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57265490"/>
        <c:axId val="13362113"/>
      </c:scatterChart>
      <c:valAx>
        <c:axId val="572654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2113"/>
        <c:crossesAt val="0"/>
        <c:crossBetween val="midCat"/>
        <c:majorUnit val="0.5"/>
      </c:valAx>
      <c:valAx>
        <c:axId val="13362113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5490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