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93770473"/>
        <c:axId val="14890282"/>
      </c:scatterChart>
      <c:valAx>
        <c:axId val="9377047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282"/>
        <c:crossesAt val="0"/>
        <c:crossBetween val="midCat"/>
        <c:majorUnit val="100"/>
      </c:valAx>
      <c:valAx>
        <c:axId val="1489028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473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