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83921"/>
        <c:axId val="70042908"/>
      </c:scatterChart>
      <c:valAx>
        <c:axId val="88392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2908"/>
        <c:crossesAt val="0"/>
        <c:crossBetween val="midCat"/>
      </c:valAx>
      <c:valAx>
        <c:axId val="700429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792858"/>
        <c:axId val="51867949"/>
      </c:scatterChart>
      <c:valAx>
        <c:axId val="8179285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7949"/>
        <c:crossesAt val="0"/>
        <c:crossBetween val="midCat"/>
      </c:valAx>
      <c:valAx>
        <c:axId val="518679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28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591001"/>
        <c:axId val="13149181"/>
      </c:scatterChart>
      <c:valAx>
        <c:axId val="2859100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9181"/>
        <c:crossesAt val="0"/>
        <c:crossBetween val="midCat"/>
      </c:valAx>
      <c:valAx>
        <c:axId val="131491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10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283223"/>
        <c:axId val="77805727"/>
      </c:scatterChart>
      <c:valAx>
        <c:axId val="5328322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5727"/>
        <c:crossesAt val="0"/>
        <c:crossBetween val="midCat"/>
      </c:valAx>
      <c:valAx>
        <c:axId val="778057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32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365955"/>
        <c:axId val="70412485"/>
      </c:scatterChart>
      <c:valAx>
        <c:axId val="8036595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2485"/>
        <c:crossesAt val="0"/>
        <c:crossBetween val="midCat"/>
      </c:valAx>
      <c:valAx>
        <c:axId val="704124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59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961567"/>
        <c:axId val="31235077"/>
      </c:scatterChart>
      <c:valAx>
        <c:axId val="2596156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5077"/>
        <c:crossesAt val="0"/>
        <c:crossBetween val="midCat"/>
      </c:valAx>
      <c:valAx>
        <c:axId val="312350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15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192028"/>
        <c:axId val="256442"/>
      </c:scatterChart>
      <c:valAx>
        <c:axId val="9819202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42"/>
        <c:crossesAt val="0"/>
        <c:crossBetween val="midCat"/>
      </c:valAx>
      <c:valAx>
        <c:axId val="2564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20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476885"/>
        <c:axId val="54121908"/>
      </c:scatterChart>
      <c:valAx>
        <c:axId val="4247688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1908"/>
        <c:crossesAt val="0"/>
        <c:crossBetween val="midCat"/>
      </c:valAx>
      <c:valAx>
        <c:axId val="541219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68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036354"/>
        <c:axId val="71628159"/>
      </c:scatterChart>
      <c:valAx>
        <c:axId val="1703635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8159"/>
        <c:crossesAt val="0"/>
        <c:crossBetween val="midCat"/>
      </c:valAx>
      <c:valAx>
        <c:axId val="716281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63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355899"/>
        <c:axId val="21548266"/>
      </c:scatterChart>
      <c:valAx>
        <c:axId val="8235589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8266"/>
        <c:crossesAt val="0"/>
        <c:crossBetween val="midCat"/>
      </c:valAx>
      <c:valAx>
        <c:axId val="215482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58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128843"/>
        <c:axId val="75790736"/>
      </c:scatterChart>
      <c:valAx>
        <c:axId val="7412884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0736"/>
        <c:crossesAt val="0"/>
        <c:crossBetween val="midCat"/>
      </c:valAx>
      <c:valAx>
        <c:axId val="757907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88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8826509"/>
        <c:axId val="36628851"/>
      </c:scatterChart>
      <c:valAx>
        <c:axId val="5882650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8851"/>
        <c:crossesAt val="0"/>
        <c:crossBetween val="midCat"/>
      </c:valAx>
      <c:valAx>
        <c:axId val="366288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65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