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roducao" sheetId="2" state="visible" r:id="rId3"/>
    <sheet name="importacao" sheetId="3" state="visible" r:id="rId4"/>
  </sheets>
  <definedNames>
    <definedName function="false" hidden="false" localSheetId="0" name="_xlnm.Print_Area" vbProcedure="false">oferta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0">
  <si>
    <t xml:space="preserve">Tabela 3 - Recursos de bens e serviços - 2020</t>
  </si>
  <si>
    <t xml:space="preserve">Código
do
produto</t>
  </si>
  <si>
    <t xml:space="preserve">Descrição do produto</t>
  </si>
  <si>
    <t xml:space="preserve">Oferta de bens e serviços (preços do ano anterior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A</t>
  </si>
  <si>
    <t xml:space="preserve">Agricultura, pecuária, produção florestal, pesca e aquicultura</t>
  </si>
  <si>
    <t xml:space="preserve">B</t>
  </si>
  <si>
    <t xml:space="preserve">Indústrias extrativas</t>
  </si>
  <si>
    <t xml:space="preserve">C</t>
  </si>
  <si>
    <t xml:space="preserve">Indústrias de transformação</t>
  </si>
  <si>
    <t xml:space="preserve">D</t>
  </si>
  <si>
    <t xml:space="preserve">Eletricidade e gás</t>
  </si>
  <si>
    <t xml:space="preserve">E</t>
  </si>
  <si>
    <t xml:space="preserve">Água, esgoto, atividades de gestão de resíduos e descontaminação</t>
  </si>
  <si>
    <t xml:space="preserve">F</t>
  </si>
  <si>
    <t xml:space="preserve">Construção</t>
  </si>
  <si>
    <t xml:space="preserve">G</t>
  </si>
  <si>
    <t xml:space="preserve">Comércio; reparação de veículos automotores e motocicletas</t>
  </si>
  <si>
    <t xml:space="preserve">H</t>
  </si>
  <si>
    <t xml:space="preserve">Transporte, armazenagem e correio</t>
  </si>
  <si>
    <t xml:space="preserve">I</t>
  </si>
  <si>
    <t xml:space="preserve">Alojamento e alimentação</t>
  </si>
  <si>
    <t xml:space="preserve">J</t>
  </si>
  <si>
    <t xml:space="preserve">Informação e comunicação</t>
  </si>
  <si>
    <t xml:space="preserve">K</t>
  </si>
  <si>
    <t xml:space="preserve">Atividades financeiras, de seguros e serviços relacionados</t>
  </si>
  <si>
    <t xml:space="preserve">L</t>
  </si>
  <si>
    <t xml:space="preserve">Atividades imobiliárias</t>
  </si>
  <si>
    <t xml:space="preserve">M</t>
  </si>
  <si>
    <t xml:space="preserve">Atividades científicas, profissionais e técnicas</t>
  </si>
  <si>
    <t xml:space="preserve">N</t>
  </si>
  <si>
    <t xml:space="preserve">Atividades administrativas e serviços complementares</t>
  </si>
  <si>
    <t xml:space="preserve">O</t>
  </si>
  <si>
    <t xml:space="preserve">Administração pública, defesa e seguridade social</t>
  </si>
  <si>
    <t xml:space="preserve">P</t>
  </si>
  <si>
    <t xml:space="preserve">Educação</t>
  </si>
  <si>
    <t xml:space="preserve">Q</t>
  </si>
  <si>
    <t xml:space="preserve">Saúde humana e serviços sociais</t>
  </si>
  <si>
    <t xml:space="preserve">R</t>
  </si>
  <si>
    <t xml:space="preserve">Artes, cultura, esporte e recreação</t>
  </si>
  <si>
    <t xml:space="preserve">S</t>
  </si>
  <si>
    <t xml:space="preserve">Outras atividades de serviços</t>
  </si>
  <si>
    <t xml:space="preserve">T</t>
  </si>
  <si>
    <t xml:space="preserve">Serviços domésticos</t>
  </si>
  <si>
    <t xml:space="preserve">Total</t>
  </si>
  <si>
    <t xml:space="preserve">Produção das atividades (preços do ano anterior em 1 000 000 R$)</t>
  </si>
  <si>
    <t xml:space="preserve">A
Agricultura, pecuária, produção florestal, pesca e aquicultura</t>
  </si>
  <si>
    <t xml:space="preserve">B
Indústrias extrativas</t>
  </si>
  <si>
    <t xml:space="preserve">C
Indústrias de transformação</t>
  </si>
  <si>
    <t xml:space="preserve">D
Eletricidade e gás</t>
  </si>
  <si>
    <t xml:space="preserve">E
Água, esgoto, atividades de gestão de resíduos e descontaminação</t>
  </si>
  <si>
    <t xml:space="preserve">F
Construção</t>
  </si>
  <si>
    <t xml:space="preserve">G
Comércio; reparação de veículos automotores e motocicletas</t>
  </si>
  <si>
    <t xml:space="preserve">H
Transporte, armazenagem e correio</t>
  </si>
  <si>
    <t xml:space="preserve">I
Alojamento e alimentação</t>
  </si>
  <si>
    <t xml:space="preserve">J
Informação e comunicação</t>
  </si>
  <si>
    <t xml:space="preserve">K
Atividades financeiras, de seguros e serviços relacionados</t>
  </si>
  <si>
    <t xml:space="preserve">L
Atividades imobiliárias</t>
  </si>
  <si>
    <t xml:space="preserve">M
Atividades científicas, profissionais e técnicas</t>
  </si>
  <si>
    <t xml:space="preserve">N
Atividades administrativas e serviços complementares</t>
  </si>
  <si>
    <t xml:space="preserve">O
Administração pública, defesa e seguridade social</t>
  </si>
  <si>
    <t xml:space="preserve">P
Educação</t>
  </si>
  <si>
    <t xml:space="preserve">Q
Saúde humana e serviços sociais</t>
  </si>
  <si>
    <t xml:space="preserve">R
Artes, cultura, esporte e recreação</t>
  </si>
  <si>
    <t xml:space="preserve">S
Outras atividades de serviços</t>
  </si>
  <si>
    <t xml:space="preserve">T
Serviços domésticos</t>
  </si>
  <si>
    <t xml:space="preserve">Total
do produto</t>
  </si>
  <si>
    <t xml:space="preserve">Preços do ano anterior em  1 000 000 R$</t>
  </si>
  <si>
    <t xml:space="preserve">Importação de bens
e serviços (1)</t>
  </si>
  <si>
    <t xml:space="preserve">Fonte: IBGE, Diretoria de Pesquisas, Coordenação de Contas Nacionais.</t>
  </si>
  <si>
    <t xml:space="preserve">(1) Importação de bens e serviços líquida de ajuste CIF/FO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##"/>
    <numFmt numFmtId="166" formatCode="#\ ###\ ###\ ##0;&quot; (-) &quot;###\ ###\ ##0"/>
    <numFmt numFmtId="167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6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9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10" min="3" style="1" width="9.7"/>
    <col collapsed="false" customWidth="true" hidden="false" outlineLevel="0" max="11" min="11" style="2" width="9.7"/>
    <col collapsed="false" customWidth="false" hidden="false" outlineLevel="0" max="257" min="12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6"/>
    </row>
    <row r="3" customFormat="false" ht="12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9"/>
    </row>
    <row r="4" customFormat="false" ht="49.5" hidden="false" customHeight="true" outlineLevel="0" collapsed="false">
      <c r="A4" s="7"/>
      <c r="B4" s="8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10" t="s">
        <v>9</v>
      </c>
      <c r="I4" s="8" t="s">
        <v>10</v>
      </c>
      <c r="J4" s="8" t="s">
        <v>11</v>
      </c>
      <c r="K4" s="11" t="s">
        <v>12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3"/>
      <c r="G5" s="13"/>
      <c r="H5" s="12"/>
      <c r="I5" s="12"/>
      <c r="J5" s="13"/>
      <c r="K5" s="14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f aca="false">D6+E6+J6+K6</f>
        <v>770163</v>
      </c>
      <c r="D6" s="17" t="n">
        <v>92893</v>
      </c>
      <c r="E6" s="17" t="n">
        <v>17103</v>
      </c>
      <c r="F6" s="17" t="n">
        <v>438</v>
      </c>
      <c r="G6" s="17" t="n">
        <v>0</v>
      </c>
      <c r="H6" s="17" t="n">
        <v>10216</v>
      </c>
      <c r="I6" s="17" t="n">
        <v>5581</v>
      </c>
      <c r="J6" s="17" t="n">
        <f aca="false">SUM(F6:I6)</f>
        <v>16235</v>
      </c>
      <c r="K6" s="17" t="n">
        <f aca="false">producao!W6+importacao!C6</f>
        <v>643932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f aca="false">D7+E7+J7+K7</f>
        <v>444560</v>
      </c>
      <c r="D7" s="17" t="n">
        <v>17330</v>
      </c>
      <c r="E7" s="17" t="n">
        <v>7898</v>
      </c>
      <c r="F7" s="17" t="n">
        <v>30</v>
      </c>
      <c r="G7" s="17" t="n">
        <v>0</v>
      </c>
      <c r="H7" s="17" t="n">
        <v>1322</v>
      </c>
      <c r="I7" s="17" t="n">
        <v>3692</v>
      </c>
      <c r="J7" s="17" t="n">
        <f aca="false">SUM(F7:I7)</f>
        <v>5044</v>
      </c>
      <c r="K7" s="17" t="n">
        <f aca="false">producao!W7+importacao!C7</f>
        <v>414288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f aca="false">D8+E8+J8+K8</f>
        <v>5781587</v>
      </c>
      <c r="D8" s="17" t="n">
        <v>1010191</v>
      </c>
      <c r="E8" s="17" t="n">
        <v>67485</v>
      </c>
      <c r="F8" s="17" t="n">
        <v>38375</v>
      </c>
      <c r="G8" s="17" t="n">
        <v>49877</v>
      </c>
      <c r="H8" s="17" t="n">
        <v>352633</v>
      </c>
      <c r="I8" s="17" t="n">
        <v>155892</v>
      </c>
      <c r="J8" s="17" t="n">
        <f aca="false">SUM(F8:I8)</f>
        <v>596777</v>
      </c>
      <c r="K8" s="17" t="n">
        <f aca="false">producao!W8+importacao!C8</f>
        <v>4107134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f aca="false">D9+E9+J9+K9</f>
        <v>407264</v>
      </c>
      <c r="D9" s="17" t="n">
        <v>1739</v>
      </c>
      <c r="E9" s="17" t="n">
        <v>0</v>
      </c>
      <c r="F9" s="17" t="n">
        <v>0</v>
      </c>
      <c r="G9" s="17" t="n">
        <v>0</v>
      </c>
      <c r="H9" s="17" t="n">
        <v>55702</v>
      </c>
      <c r="I9" s="17" t="n">
        <v>10148</v>
      </c>
      <c r="J9" s="17" t="n">
        <f aca="false">SUM(F9:I9)</f>
        <v>65850</v>
      </c>
      <c r="K9" s="17" t="n">
        <f aca="false">producao!W9+importacao!C9</f>
        <v>339675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f aca="false">D10+E10+J10+K10</f>
        <v>102228</v>
      </c>
      <c r="D10" s="17" t="n">
        <v>3054</v>
      </c>
      <c r="E10" s="17" t="n">
        <v>0</v>
      </c>
      <c r="F10" s="17" t="n">
        <v>0</v>
      </c>
      <c r="G10" s="17" t="n">
        <v>0</v>
      </c>
      <c r="H10" s="17" t="n">
        <v>296</v>
      </c>
      <c r="I10" s="17" t="n">
        <v>3908</v>
      </c>
      <c r="J10" s="17" t="n">
        <f aca="false">SUM(F10:I10)</f>
        <v>4204</v>
      </c>
      <c r="K10" s="17" t="n">
        <f aca="false">producao!W10+importacao!C10</f>
        <v>94970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f aca="false">D11+E11+J11+K11</f>
        <v>628296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29289</v>
      </c>
      <c r="J11" s="21" t="n">
        <f aca="false">SUM(F11:I11)</f>
        <v>29289</v>
      </c>
      <c r="K11" s="21" t="n">
        <f aca="false">producao!W11+importacao!C11</f>
        <v>599007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f aca="false">D12+E12+J12+K12</f>
        <v>132509</v>
      </c>
      <c r="D12" s="21" t="n">
        <v>-1136144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2592</v>
      </c>
      <c r="J12" s="21" t="n">
        <f aca="false">SUM(F12:I12)</f>
        <v>2592</v>
      </c>
      <c r="K12" s="21" t="n">
        <f aca="false">producao!W12+importacao!C12</f>
        <v>1266061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f aca="false">D13+E13+J13+K13</f>
        <v>511325</v>
      </c>
      <c r="D13" s="21" t="n">
        <v>0</v>
      </c>
      <c r="E13" s="21" t="n">
        <v>-92545</v>
      </c>
      <c r="F13" s="21" t="n">
        <v>0</v>
      </c>
      <c r="G13" s="21" t="n">
        <v>0</v>
      </c>
      <c r="H13" s="21" t="n">
        <v>9999</v>
      </c>
      <c r="I13" s="21" t="n">
        <v>19184</v>
      </c>
      <c r="J13" s="21" t="n">
        <f aca="false">SUM(F13:I13)</f>
        <v>29183</v>
      </c>
      <c r="K13" s="21" t="n">
        <f aca="false">producao!W13+importacao!C13</f>
        <v>574687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f aca="false">D14+E14+J14+K14</f>
        <v>28781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21216</v>
      </c>
      <c r="I14" s="21" t="n">
        <v>6278</v>
      </c>
      <c r="J14" s="21" t="n">
        <f aca="false">SUM(F14:I14)</f>
        <v>27494</v>
      </c>
      <c r="K14" s="21" t="n">
        <f aca="false">producao!W14+importacao!C14</f>
        <v>260319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f aca="false">D15+E15+J15+K15</f>
        <v>513282</v>
      </c>
      <c r="D15" s="21" t="n">
        <v>10937</v>
      </c>
      <c r="E15" s="21" t="n">
        <v>59</v>
      </c>
      <c r="F15" s="21" t="n">
        <v>10</v>
      </c>
      <c r="G15" s="21" t="n">
        <v>0</v>
      </c>
      <c r="H15" s="21" t="n">
        <v>37399</v>
      </c>
      <c r="I15" s="21" t="n">
        <v>18181</v>
      </c>
      <c r="J15" s="21" t="n">
        <f aca="false">SUM(F15:I15)</f>
        <v>55590</v>
      </c>
      <c r="K15" s="21" t="n">
        <f aca="false">producao!W15+importacao!C15</f>
        <v>446696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f aca="false">D16+E16+J16+K16</f>
        <v>844069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90875</v>
      </c>
      <c r="J16" s="17" t="n">
        <f aca="false">SUM(F16:I16)</f>
        <v>90875</v>
      </c>
      <c r="K16" s="17" t="n">
        <f aca="false">producao!W16+importacao!C16</f>
        <v>753194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f aca="false">D17+E17+J17+K17</f>
        <v>755922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1262</v>
      </c>
      <c r="J17" s="17" t="n">
        <f aca="false">SUM(F17:I17)</f>
        <v>1262</v>
      </c>
      <c r="K17" s="17" t="n">
        <f aca="false">producao!W17+importacao!C17</f>
        <v>754660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f aca="false">D18+E18+J18+K18</f>
        <v>543335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26026</v>
      </c>
      <c r="J18" s="17" t="n">
        <f aca="false">SUM(F18:I18)</f>
        <v>26026</v>
      </c>
      <c r="K18" s="17" t="n">
        <f aca="false">producao!W18+importacao!C18</f>
        <v>517309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f aca="false">D19+E19+J19+K19</f>
        <v>459645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24419</v>
      </c>
      <c r="J19" s="17" t="n">
        <f aca="false">SUM(F19:I19)</f>
        <v>24419</v>
      </c>
      <c r="K19" s="17" t="n">
        <f aca="false">producao!W19+importacao!C19</f>
        <v>435226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f aca="false">D20+E20+J20+K20</f>
        <v>833632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f aca="false">SUM(F20:I20)</f>
        <v>0</v>
      </c>
      <c r="K20" s="17" t="n">
        <f aca="false">producao!W20+importacao!C20</f>
        <v>833632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f aca="false">D21+E21+J21+K21</f>
        <v>480425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2613</v>
      </c>
      <c r="J21" s="21" t="n">
        <f aca="false">SUM(F21:I21)</f>
        <v>2613</v>
      </c>
      <c r="K21" s="21" t="n">
        <f aca="false">producao!W21+importacao!C21</f>
        <v>477812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f aca="false">D22+E22+J22+K22</f>
        <v>492853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7386</v>
      </c>
      <c r="J22" s="21" t="n">
        <f aca="false">SUM(F22:I22)</f>
        <v>7386</v>
      </c>
      <c r="K22" s="21" t="n">
        <f aca="false">producao!W22+importacao!C22</f>
        <v>485467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f aca="false">D23+E23+J23+K23</f>
        <v>41506</v>
      </c>
      <c r="D23" s="21" t="n">
        <v>0</v>
      </c>
      <c r="E23" s="21" t="n">
        <v>0</v>
      </c>
      <c r="F23" s="21" t="n">
        <v>3</v>
      </c>
      <c r="G23" s="21" t="n">
        <v>0</v>
      </c>
      <c r="H23" s="21" t="n">
        <v>0</v>
      </c>
      <c r="I23" s="21" t="n">
        <v>5732</v>
      </c>
      <c r="J23" s="21" t="n">
        <f aca="false">SUM(F23:I23)</f>
        <v>5735</v>
      </c>
      <c r="K23" s="21" t="n">
        <f aca="false">producao!W23+importacao!C23</f>
        <v>35771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f aca="false">D24+E24+J24+K24</f>
        <v>173059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2151</v>
      </c>
      <c r="J24" s="21" t="n">
        <f aca="false">SUM(F24:I24)</f>
        <v>2151</v>
      </c>
      <c r="K24" s="21" t="n">
        <f aca="false">producao!W24+importacao!C24</f>
        <v>170908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f aca="false">D25+E25+J25+K25</f>
        <v>57613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f aca="false">SUM(F25:I25)</f>
        <v>0</v>
      </c>
      <c r="K25" s="21" t="n">
        <f aca="false">producao!W25+importacao!C25</f>
        <v>57613</v>
      </c>
    </row>
    <row r="26" customFormat="false" ht="8.25" hidden="false" customHeight="true" outlineLevel="0" collapsed="false">
      <c r="A26" s="24"/>
      <c r="B26" s="25"/>
      <c r="C26" s="26"/>
      <c r="D26" s="26"/>
      <c r="E26" s="26"/>
      <c r="F26" s="26"/>
      <c r="G26" s="26"/>
      <c r="H26" s="26"/>
      <c r="I26" s="26"/>
      <c r="J26" s="26"/>
      <c r="K26" s="26"/>
    </row>
    <row r="27" s="30" customFormat="true" ht="9" hidden="false" customHeight="true" outlineLevel="0" collapsed="false">
      <c r="A27" s="27" t="s">
        <v>53</v>
      </c>
      <c r="B27" s="28"/>
      <c r="C27" s="29" t="n">
        <f aca="false">SUM(C6:C26)</f>
        <v>14261086</v>
      </c>
      <c r="D27" s="29" t="n">
        <f aca="false">SUM(D6:D26)</f>
        <v>0</v>
      </c>
      <c r="E27" s="29" t="n">
        <f aca="false">SUM(E6:E26)</f>
        <v>0</v>
      </c>
      <c r="F27" s="29" t="n">
        <f aca="false">SUM(F6:F26)</f>
        <v>38856</v>
      </c>
      <c r="G27" s="29" t="n">
        <f aca="false">SUM(G6:G26)</f>
        <v>49877</v>
      </c>
      <c r="H27" s="29" t="n">
        <f aca="false">SUM(H6:H26)</f>
        <v>488783</v>
      </c>
      <c r="I27" s="29" t="n">
        <f aca="false">SUM(I6:I26)</f>
        <v>415209</v>
      </c>
      <c r="J27" s="29" t="n">
        <f aca="false">SUM(J6:J26)</f>
        <v>992725</v>
      </c>
      <c r="K27" s="29" t="n">
        <f aca="false">SUM(K6:K26)</f>
        <v>13268361</v>
      </c>
    </row>
    <row r="28" customFormat="false" ht="4.9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</row>
  </sheetData>
  <mergeCells count="4">
    <mergeCell ref="A1:K1"/>
    <mergeCell ref="A3:A4"/>
    <mergeCell ref="B3:B4"/>
    <mergeCell ref="C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22" min="3" style="1" width="12.7"/>
    <col collapsed="false" customWidth="true" hidden="false" outlineLevel="0" max="23" min="23" style="2" width="12.7"/>
    <col collapsed="false" customWidth="false" hidden="false" outlineLevel="0" max="257" min="24" style="1" width="11.56"/>
  </cols>
  <sheetData>
    <row r="1" s="34" customFormat="true" ht="10.1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W1" s="35"/>
    </row>
    <row r="2" customFormat="false" ht="12" hidden="false" customHeight="true" outlineLevel="0" collapsed="false">
      <c r="G2" s="36"/>
    </row>
    <row r="3" customFormat="false" ht="12" hidden="false" customHeight="true" outlineLevel="0" collapsed="false">
      <c r="A3" s="7" t="s">
        <v>1</v>
      </c>
      <c r="B3" s="8" t="s">
        <v>2</v>
      </c>
      <c r="C3" s="37" t="s">
        <v>54</v>
      </c>
      <c r="D3" s="38"/>
      <c r="E3" s="38"/>
      <c r="F3" s="38"/>
      <c r="G3" s="38"/>
      <c r="H3" s="38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</row>
    <row r="4" customFormat="false" ht="49.5" hidden="false" customHeight="true" outlineLevel="0" collapsed="false">
      <c r="A4" s="7"/>
      <c r="B4" s="8"/>
      <c r="C4" s="8" t="s">
        <v>55</v>
      </c>
      <c r="D4" s="8" t="s">
        <v>56</v>
      </c>
      <c r="E4" s="8" t="s">
        <v>57</v>
      </c>
      <c r="F4" s="7" t="s">
        <v>58</v>
      </c>
      <c r="G4" s="8" t="s">
        <v>59</v>
      </c>
      <c r="H4" s="8" t="s">
        <v>60</v>
      </c>
      <c r="I4" s="8" t="s">
        <v>61</v>
      </c>
      <c r="J4" s="8" t="s">
        <v>62</v>
      </c>
      <c r="K4" s="8" t="s">
        <v>63</v>
      </c>
      <c r="L4" s="8" t="s">
        <v>64</v>
      </c>
      <c r="M4" s="8" t="s">
        <v>65</v>
      </c>
      <c r="N4" s="8" t="s">
        <v>66</v>
      </c>
      <c r="O4" s="8" t="s">
        <v>67</v>
      </c>
      <c r="P4" s="8" t="s">
        <v>68</v>
      </c>
      <c r="Q4" s="8" t="s">
        <v>69</v>
      </c>
      <c r="R4" s="8" t="s">
        <v>70</v>
      </c>
      <c r="S4" s="8" t="s">
        <v>71</v>
      </c>
      <c r="T4" s="8" t="s">
        <v>72</v>
      </c>
      <c r="U4" s="8" t="s">
        <v>73</v>
      </c>
      <c r="V4" s="8" t="s">
        <v>74</v>
      </c>
      <c r="W4" s="11" t="s">
        <v>75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23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v>624868</v>
      </c>
      <c r="D6" s="17" t="n">
        <v>0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252</v>
      </c>
      <c r="J6" s="17" t="n">
        <v>98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802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f aca="false">SUM(C6:V6)</f>
        <v>626020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v>316</v>
      </c>
      <c r="D7" s="17" t="n">
        <v>374886</v>
      </c>
      <c r="E7" s="17" t="n">
        <v>2083</v>
      </c>
      <c r="F7" s="17" t="n">
        <v>0</v>
      </c>
      <c r="G7" s="17" t="n">
        <v>0</v>
      </c>
      <c r="H7" s="17" t="n">
        <v>0</v>
      </c>
      <c r="I7" s="17" t="n">
        <v>371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17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f aca="false">SUM(C7:V7)</f>
        <v>377673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v>8916</v>
      </c>
      <c r="D8" s="17" t="n">
        <v>4893</v>
      </c>
      <c r="E8" s="17" t="n">
        <v>3277418</v>
      </c>
      <c r="F8" s="17" t="n">
        <v>0</v>
      </c>
      <c r="G8" s="17" t="n">
        <v>0</v>
      </c>
      <c r="H8" s="17" t="n">
        <v>40</v>
      </c>
      <c r="I8" s="17" t="n">
        <v>77016</v>
      </c>
      <c r="J8" s="17" t="n">
        <v>142</v>
      </c>
      <c r="K8" s="17" t="n">
        <v>0</v>
      </c>
      <c r="L8" s="17" t="n">
        <v>458</v>
      </c>
      <c r="M8" s="17" t="n">
        <v>0</v>
      </c>
      <c r="N8" s="17" t="n">
        <v>0</v>
      </c>
      <c r="O8" s="17" t="n">
        <v>418</v>
      </c>
      <c r="P8" s="17" t="n">
        <v>2191</v>
      </c>
      <c r="Q8" s="17" t="n">
        <v>1954</v>
      </c>
      <c r="R8" s="17" t="n">
        <v>4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f aca="false">SUM(C8:V8)</f>
        <v>3373450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v>0</v>
      </c>
      <c r="D9" s="17" t="n">
        <v>0</v>
      </c>
      <c r="E9" s="17" t="n">
        <v>0</v>
      </c>
      <c r="F9" s="17" t="n">
        <v>333438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535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f aca="false">SUM(C9:V9)</f>
        <v>333973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87735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7235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f aca="false">SUM(C10:V10)</f>
        <v>94970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v>7364</v>
      </c>
      <c r="D11" s="21" t="n">
        <v>31330</v>
      </c>
      <c r="E11" s="21" t="n">
        <v>0</v>
      </c>
      <c r="F11" s="21" t="n">
        <v>0</v>
      </c>
      <c r="G11" s="21" t="n">
        <v>0</v>
      </c>
      <c r="H11" s="21" t="n">
        <v>557713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1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f aca="false">SUM(C11:V11)</f>
        <v>596408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v>0</v>
      </c>
      <c r="D12" s="21" t="n">
        <v>31</v>
      </c>
      <c r="E12" s="21" t="n">
        <v>19209</v>
      </c>
      <c r="F12" s="21" t="n">
        <v>25</v>
      </c>
      <c r="G12" s="21" t="n">
        <v>0</v>
      </c>
      <c r="H12" s="21" t="n">
        <v>9</v>
      </c>
      <c r="I12" s="21" t="n">
        <v>1238424</v>
      </c>
      <c r="J12" s="21" t="n">
        <v>452</v>
      </c>
      <c r="K12" s="21" t="n">
        <v>293</v>
      </c>
      <c r="L12" s="21" t="n">
        <v>3082</v>
      </c>
      <c r="M12" s="21" t="n">
        <v>0</v>
      </c>
      <c r="N12" s="21" t="n">
        <v>0</v>
      </c>
      <c r="O12" s="21" t="n">
        <v>202</v>
      </c>
      <c r="P12" s="21" t="n">
        <v>419</v>
      </c>
      <c r="Q12" s="21" t="n">
        <v>329</v>
      </c>
      <c r="R12" s="21" t="n">
        <v>222</v>
      </c>
      <c r="S12" s="21" t="n">
        <v>0</v>
      </c>
      <c r="T12" s="21" t="n">
        <v>114</v>
      </c>
      <c r="U12" s="21" t="n">
        <v>692</v>
      </c>
      <c r="V12" s="21" t="n">
        <v>0</v>
      </c>
      <c r="W12" s="21" t="n">
        <f aca="false">SUM(C12:V12)</f>
        <v>1263503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346</v>
      </c>
      <c r="H13" s="21" t="n">
        <v>0</v>
      </c>
      <c r="I13" s="21" t="n">
        <v>3524</v>
      </c>
      <c r="J13" s="21" t="n">
        <v>553304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3</v>
      </c>
      <c r="Q13" s="21" t="n">
        <v>4288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f aca="false">SUM(C13:V13)</f>
        <v>561465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v>118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2570</v>
      </c>
      <c r="J14" s="21" t="n">
        <v>54</v>
      </c>
      <c r="K14" s="21" t="n">
        <v>245732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1180</v>
      </c>
      <c r="R14" s="21" t="n">
        <v>25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f aca="false">SUM(C14:V14)</f>
        <v>249679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1083</v>
      </c>
      <c r="J15" s="21" t="n">
        <v>53</v>
      </c>
      <c r="K15" s="21" t="n">
        <v>0</v>
      </c>
      <c r="L15" s="21" t="n">
        <v>413744</v>
      </c>
      <c r="M15" s="21" t="n">
        <v>1206</v>
      </c>
      <c r="N15" s="21" t="n">
        <v>0</v>
      </c>
      <c r="O15" s="21" t="n">
        <v>0</v>
      </c>
      <c r="P15" s="21" t="n">
        <v>0</v>
      </c>
      <c r="Q15" s="21" t="n">
        <v>2653</v>
      </c>
      <c r="R15" s="21" t="n">
        <v>0</v>
      </c>
      <c r="S15" s="21" t="n">
        <v>0</v>
      </c>
      <c r="T15" s="21" t="n">
        <v>0</v>
      </c>
      <c r="U15" s="21" t="n">
        <v>132</v>
      </c>
      <c r="V15" s="21" t="n">
        <v>0</v>
      </c>
      <c r="W15" s="21" t="n">
        <f aca="false">SUM(C15:V15)</f>
        <v>418871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711591</v>
      </c>
      <c r="N16" s="17" t="n">
        <v>0</v>
      </c>
      <c r="O16" s="17" t="n">
        <v>0</v>
      </c>
      <c r="P16" s="17" t="n">
        <v>0</v>
      </c>
      <c r="Q16" s="17" t="n">
        <v>272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f aca="false">SUM(C16:V16)</f>
        <v>711863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v>40</v>
      </c>
      <c r="D17" s="17" t="n">
        <v>764</v>
      </c>
      <c r="E17" s="17" t="n">
        <v>25289</v>
      </c>
      <c r="F17" s="17" t="n">
        <v>4495</v>
      </c>
      <c r="G17" s="17" t="n">
        <v>525</v>
      </c>
      <c r="H17" s="17" t="n">
        <v>3405</v>
      </c>
      <c r="I17" s="17" t="n">
        <v>2159</v>
      </c>
      <c r="J17" s="17" t="n">
        <v>4230</v>
      </c>
      <c r="K17" s="17" t="n">
        <v>1347</v>
      </c>
      <c r="L17" s="17" t="n">
        <v>828</v>
      </c>
      <c r="M17" s="17" t="n">
        <v>10099</v>
      </c>
      <c r="N17" s="17" t="n">
        <v>685955</v>
      </c>
      <c r="O17" s="17" t="n">
        <v>1179</v>
      </c>
      <c r="P17" s="17" t="n">
        <v>3329</v>
      </c>
      <c r="Q17" s="17" t="n">
        <v>2163</v>
      </c>
      <c r="R17" s="17" t="n">
        <v>487</v>
      </c>
      <c r="S17" s="17" t="n">
        <v>348</v>
      </c>
      <c r="T17" s="17" t="n">
        <v>259</v>
      </c>
      <c r="U17" s="17" t="n">
        <v>2348</v>
      </c>
      <c r="V17" s="17" t="n">
        <v>0</v>
      </c>
      <c r="W17" s="17" t="n">
        <f aca="false">SUM(C17:V17)</f>
        <v>749249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v>0</v>
      </c>
      <c r="D18" s="17" t="n">
        <v>156</v>
      </c>
      <c r="E18" s="17" t="n">
        <v>11913</v>
      </c>
      <c r="F18" s="17" t="n">
        <v>363</v>
      </c>
      <c r="G18" s="17" t="n">
        <v>34</v>
      </c>
      <c r="H18" s="17" t="n">
        <v>22</v>
      </c>
      <c r="I18" s="17" t="n">
        <v>2380</v>
      </c>
      <c r="J18" s="17" t="n">
        <v>10920</v>
      </c>
      <c r="K18" s="17" t="n">
        <v>0</v>
      </c>
      <c r="L18" s="17" t="n">
        <v>2562</v>
      </c>
      <c r="M18" s="17" t="n">
        <v>84</v>
      </c>
      <c r="N18" s="17" t="n">
        <v>0</v>
      </c>
      <c r="O18" s="17" t="n">
        <v>418782</v>
      </c>
      <c r="P18" s="17" t="n">
        <v>81</v>
      </c>
      <c r="Q18" s="17" t="n">
        <v>25764</v>
      </c>
      <c r="R18" s="17" t="n">
        <v>13434</v>
      </c>
      <c r="S18" s="17" t="n">
        <v>1504</v>
      </c>
      <c r="T18" s="17" t="n">
        <v>2666</v>
      </c>
      <c r="U18" s="17" t="n">
        <v>0</v>
      </c>
      <c r="V18" s="17" t="n">
        <v>0</v>
      </c>
      <c r="W18" s="17" t="n">
        <f aca="false">SUM(C18:V18)</f>
        <v>490665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v>0</v>
      </c>
      <c r="D19" s="17" t="n">
        <v>0</v>
      </c>
      <c r="E19" s="17" t="n">
        <v>480</v>
      </c>
      <c r="F19" s="17" t="n">
        <v>0</v>
      </c>
      <c r="G19" s="17" t="n">
        <v>0</v>
      </c>
      <c r="H19" s="17" t="n">
        <v>1583</v>
      </c>
      <c r="I19" s="17" t="n">
        <v>4740</v>
      </c>
      <c r="J19" s="17" t="n">
        <v>28</v>
      </c>
      <c r="K19" s="17" t="n">
        <v>760</v>
      </c>
      <c r="L19" s="17" t="n">
        <v>0</v>
      </c>
      <c r="M19" s="17" t="n">
        <v>847</v>
      </c>
      <c r="N19" s="17" t="n">
        <v>0</v>
      </c>
      <c r="O19" s="17" t="n">
        <v>0</v>
      </c>
      <c r="P19" s="17" t="n">
        <v>364073</v>
      </c>
      <c r="Q19" s="17" t="n">
        <v>899</v>
      </c>
      <c r="R19" s="17" t="n">
        <v>378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f aca="false">SUM(C19:V19)</f>
        <v>373788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833632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f aca="false">SUM(C20:V20)</f>
        <v>833632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4626</v>
      </c>
      <c r="R21" s="21" t="n">
        <v>472835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f aca="false">SUM(C21:V21)</f>
        <v>477461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677</v>
      </c>
      <c r="R22" s="21" t="n">
        <v>136</v>
      </c>
      <c r="S22" s="21" t="n">
        <v>484390</v>
      </c>
      <c r="T22" s="21" t="n">
        <v>0</v>
      </c>
      <c r="U22" s="21" t="n">
        <v>0</v>
      </c>
      <c r="V22" s="21" t="n">
        <v>0</v>
      </c>
      <c r="W22" s="21" t="n">
        <f aca="false">SUM(C22:V22)</f>
        <v>485203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1210</v>
      </c>
      <c r="N23" s="21" t="n">
        <v>0</v>
      </c>
      <c r="O23" s="21" t="n">
        <v>0</v>
      </c>
      <c r="P23" s="21" t="n">
        <v>0</v>
      </c>
      <c r="Q23" s="21" t="n">
        <v>859</v>
      </c>
      <c r="R23" s="21" t="n">
        <v>2</v>
      </c>
      <c r="S23" s="21" t="n">
        <v>0</v>
      </c>
      <c r="T23" s="21" t="n">
        <v>32125</v>
      </c>
      <c r="U23" s="21" t="n">
        <v>0</v>
      </c>
      <c r="V23" s="21" t="n">
        <v>0</v>
      </c>
      <c r="W23" s="21" t="n">
        <f aca="false">SUM(C23:V23)</f>
        <v>34196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v>0</v>
      </c>
      <c r="D24" s="21" t="n">
        <v>0</v>
      </c>
      <c r="E24" s="21" t="n">
        <v>518</v>
      </c>
      <c r="F24" s="21" t="n">
        <v>0</v>
      </c>
      <c r="G24" s="21" t="n">
        <v>0</v>
      </c>
      <c r="H24" s="21" t="n">
        <v>0</v>
      </c>
      <c r="I24" s="21" t="n">
        <v>6583</v>
      </c>
      <c r="J24" s="21" t="n">
        <v>0</v>
      </c>
      <c r="K24" s="21" t="n">
        <v>0</v>
      </c>
      <c r="L24" s="21" t="n">
        <v>42</v>
      </c>
      <c r="M24" s="21" t="n">
        <v>0</v>
      </c>
      <c r="N24" s="21" t="n">
        <v>0</v>
      </c>
      <c r="O24" s="21" t="n">
        <v>0</v>
      </c>
      <c r="P24" s="21" t="n">
        <v>4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163725</v>
      </c>
      <c r="V24" s="21" t="n">
        <v>0</v>
      </c>
      <c r="W24" s="21" t="n">
        <f aca="false">SUM(C24:V24)</f>
        <v>170908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57613</v>
      </c>
      <c r="W25" s="21" t="n">
        <f aca="false">SUM(C25:V25)</f>
        <v>57613</v>
      </c>
    </row>
    <row r="26" customFormat="false" ht="8.25" hidden="false" customHeight="true" outlineLevel="0" collapsed="false">
      <c r="A26" s="24"/>
      <c r="B26" s="25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</row>
    <row r="27" s="30" customFormat="true" ht="9" hidden="false" customHeight="true" outlineLevel="0" collapsed="false">
      <c r="A27" s="27" t="s">
        <v>53</v>
      </c>
      <c r="B27" s="28"/>
      <c r="C27" s="40" t="n">
        <f aca="false">SUM(C6:C26)</f>
        <v>641622</v>
      </c>
      <c r="D27" s="40" t="n">
        <f aca="false">SUM(D6:D26)</f>
        <v>412060</v>
      </c>
      <c r="E27" s="40" t="n">
        <f aca="false">SUM(E6:E26)</f>
        <v>3336910</v>
      </c>
      <c r="F27" s="40" t="n">
        <f aca="false">SUM(F6:F26)</f>
        <v>338321</v>
      </c>
      <c r="G27" s="40" t="n">
        <f aca="false">SUM(G6:G26)</f>
        <v>88640</v>
      </c>
      <c r="H27" s="40" t="n">
        <f aca="false">SUM(H6:H26)</f>
        <v>562772</v>
      </c>
      <c r="I27" s="40" t="n">
        <f aca="false">SUM(I6:I26)</f>
        <v>1339102</v>
      </c>
      <c r="J27" s="40" t="n">
        <f aca="false">SUM(J6:J26)</f>
        <v>569281</v>
      </c>
      <c r="K27" s="40" t="n">
        <f aca="false">SUM(K6:K26)</f>
        <v>248132</v>
      </c>
      <c r="L27" s="40" t="n">
        <f aca="false">SUM(L6:L26)</f>
        <v>420716</v>
      </c>
      <c r="M27" s="40" t="n">
        <f aca="false">SUM(M6:M26)</f>
        <v>725037</v>
      </c>
      <c r="N27" s="40" t="n">
        <f aca="false">SUM(N6:N26)</f>
        <v>685955</v>
      </c>
      <c r="O27" s="40" t="n">
        <f aca="false">SUM(O6:O26)</f>
        <v>420581</v>
      </c>
      <c r="P27" s="40" t="n">
        <f aca="false">SUM(P6:P26)</f>
        <v>370136</v>
      </c>
      <c r="Q27" s="40" t="n">
        <f aca="false">SUM(Q6:Q26)</f>
        <v>887886</v>
      </c>
      <c r="R27" s="40" t="n">
        <f aca="false">SUM(R6:R26)</f>
        <v>487523</v>
      </c>
      <c r="S27" s="40" t="n">
        <f aca="false">SUM(S6:S26)</f>
        <v>486242</v>
      </c>
      <c r="T27" s="40" t="n">
        <f aca="false">SUM(T6:T26)</f>
        <v>35164</v>
      </c>
      <c r="U27" s="40" t="n">
        <f aca="false">SUM(U6:U26)</f>
        <v>166897</v>
      </c>
      <c r="V27" s="40" t="n">
        <f aca="false">SUM(V6:V26)</f>
        <v>57613</v>
      </c>
      <c r="W27" s="40" t="n">
        <f aca="false">SUM(W6:W26)</f>
        <v>12280590</v>
      </c>
    </row>
    <row r="28" customFormat="false" ht="4.9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3" min="3" style="1" width="22.42"/>
    <col collapsed="false" customWidth="false" hidden="false" outlineLevel="0" max="257" min="4" style="1" width="11.56"/>
  </cols>
  <sheetData>
    <row r="1" s="4" customFormat="true" ht="10.15" hidden="false" customHeight="true" outlineLevel="0" collapsed="false">
      <c r="A1" s="33" t="s">
        <v>0</v>
      </c>
      <c r="B1" s="33"/>
      <c r="C1" s="33"/>
    </row>
    <row r="2" customFormat="false" ht="12" hidden="false" customHeight="true" outlineLevel="0" collapsed="false"/>
    <row r="3" customFormat="false" ht="12" hidden="false" customHeight="true" outlineLevel="0" collapsed="false">
      <c r="A3" s="7" t="s">
        <v>1</v>
      </c>
      <c r="B3" s="8" t="s">
        <v>2</v>
      </c>
      <c r="C3" s="9" t="s">
        <v>76</v>
      </c>
    </row>
    <row r="4" customFormat="false" ht="49.5" hidden="false" customHeight="true" outlineLevel="0" collapsed="false">
      <c r="A4" s="7"/>
      <c r="B4" s="8"/>
      <c r="C4" s="11" t="s">
        <v>77</v>
      </c>
    </row>
    <row r="5" customFormat="false" ht="4.9" hidden="false" customHeight="true" outlineLevel="0" collapsed="false">
      <c r="A5" s="12"/>
      <c r="B5" s="12"/>
      <c r="C5" s="12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v>17912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v>36615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v>733684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v>5702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v>0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v>2599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v>2558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v>13222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v>10640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v>27825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v>41331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v>5411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v>26644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v>61438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v>0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v>351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v>264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v>1575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v>0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v>0</v>
      </c>
    </row>
    <row r="26" customFormat="false" ht="8.25" hidden="false" customHeight="true" outlineLevel="0" collapsed="false">
      <c r="A26" s="24"/>
      <c r="B26" s="25"/>
      <c r="C26" s="21"/>
    </row>
    <row r="27" s="30" customFormat="true" ht="9" hidden="false" customHeight="true" outlineLevel="0" collapsed="false">
      <c r="A27" s="27" t="s">
        <v>53</v>
      </c>
      <c r="B27" s="28"/>
      <c r="C27" s="29" t="n">
        <f aca="false">SUM(C6:C26)</f>
        <v>987771</v>
      </c>
    </row>
    <row r="28" customFormat="false" ht="4.9" hidden="false" customHeight="true" outlineLevel="0" collapsed="false">
      <c r="A28" s="31"/>
      <c r="B28" s="32"/>
      <c r="C28" s="32"/>
    </row>
    <row r="29" customFormat="false" ht="10.9" hidden="false" customHeight="true" outlineLevel="0" collapsed="false">
      <c r="A29" s="12" t="s">
        <v>78</v>
      </c>
    </row>
    <row r="30" customFormat="false" ht="12.75" hidden="false" customHeight="false" outlineLevel="0" collapsed="false">
      <c r="A30" s="12" t="s">
        <v>79</v>
      </c>
    </row>
  </sheetData>
  <mergeCells count="3">
    <mergeCell ref="A1:C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6-08-24T11:49:52Z</cp:lastPrinted>
  <dcterms:modified xsi:type="dcterms:W3CDTF">2022-09-16T17:58:22Z</dcterms:modified>
  <cp:revision>0</cp:revision>
  <dc:subject/>
  <dc:title/>
</cp:coreProperties>
</file>