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Tabela 1 - Recursos de bens e serviços - 201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Produção das atividades (valores correntes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##"/>
    <numFmt numFmtId="166" formatCode="#\ ###\ ###\ ##0;&quot; (-) &quot;##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9" t="s">
        <v>9</v>
      </c>
      <c r="I4" s="7" t="s">
        <v>10</v>
      </c>
      <c r="J4" s="7" t="s">
        <v>11</v>
      </c>
      <c r="K4" s="10" t="s">
        <v>12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2"/>
      <c r="G5" s="12"/>
      <c r="H5" s="11"/>
      <c r="I5" s="11"/>
      <c r="J5" s="12"/>
      <c r="K5" s="13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f aca="false">D6+E6+J6+K6</f>
        <v>744094</v>
      </c>
      <c r="D6" s="16" t="n">
        <v>91769</v>
      </c>
      <c r="E6" s="16" t="n">
        <v>17320</v>
      </c>
      <c r="F6" s="16" t="n">
        <v>475</v>
      </c>
      <c r="G6" s="16" t="n">
        <v>0</v>
      </c>
      <c r="H6" s="16" t="n">
        <v>9953</v>
      </c>
      <c r="I6" s="16" t="n">
        <v>5566</v>
      </c>
      <c r="J6" s="16" t="n">
        <f aca="false">SUM(F6:I6)</f>
        <v>15994</v>
      </c>
      <c r="K6" s="16" t="n">
        <f aca="false">producao!O6+importacao!C6</f>
        <v>619011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f aca="false">D7+E7+J7+K7</f>
        <v>452686</v>
      </c>
      <c r="D7" s="16" t="n">
        <v>17308</v>
      </c>
      <c r="E7" s="16" t="n">
        <v>8256</v>
      </c>
      <c r="F7" s="16" t="n">
        <v>29</v>
      </c>
      <c r="G7" s="16" t="n">
        <v>0</v>
      </c>
      <c r="H7" s="16" t="n">
        <v>1297</v>
      </c>
      <c r="I7" s="16" t="n">
        <v>3727</v>
      </c>
      <c r="J7" s="16" t="n">
        <f aca="false">SUM(F7:I7)</f>
        <v>5053</v>
      </c>
      <c r="K7" s="16" t="n">
        <f aca="false">producao!O7+importacao!C7</f>
        <v>422069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f aca="false">D8+E8+J8+K8</f>
        <v>6014160</v>
      </c>
      <c r="D8" s="16" t="n">
        <v>1024623</v>
      </c>
      <c r="E8" s="16" t="n">
        <v>71773</v>
      </c>
      <c r="F8" s="16" t="n">
        <v>42321</v>
      </c>
      <c r="G8" s="16" t="n">
        <v>52440</v>
      </c>
      <c r="H8" s="16" t="n">
        <v>361350</v>
      </c>
      <c r="I8" s="16" t="n">
        <v>164253</v>
      </c>
      <c r="J8" s="16" t="n">
        <f aca="false">SUM(F8:I8)</f>
        <v>620364</v>
      </c>
      <c r="K8" s="16" t="n">
        <f aca="false">producao!O8+importacao!C8</f>
        <v>4297400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f aca="false">D9+E9+J9+K9</f>
        <v>517059</v>
      </c>
      <c r="D9" s="16" t="n">
        <v>5026</v>
      </c>
      <c r="E9" s="16" t="n">
        <v>0</v>
      </c>
      <c r="F9" s="16" t="n">
        <v>0</v>
      </c>
      <c r="G9" s="16" t="n">
        <v>0</v>
      </c>
      <c r="H9" s="16" t="n">
        <v>55814</v>
      </c>
      <c r="I9" s="16" t="n">
        <v>14241</v>
      </c>
      <c r="J9" s="16" t="n">
        <f aca="false">SUM(F9:I9)</f>
        <v>70055</v>
      </c>
      <c r="K9" s="16" t="n">
        <f aca="false">producao!O9+importacao!C9</f>
        <v>441978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f aca="false">D10+E10+J10+K10</f>
        <v>629833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29056</v>
      </c>
      <c r="J10" s="19" t="n">
        <f aca="false">SUM(F10:I10)</f>
        <v>29056</v>
      </c>
      <c r="K10" s="19" t="n">
        <f aca="false">producao!O10+importacao!C10</f>
        <v>600777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f aca="false">D11+E11+J11+K11</f>
        <v>141856</v>
      </c>
      <c r="D11" s="19" t="n">
        <v>-115126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2779</v>
      </c>
      <c r="J11" s="19" t="n">
        <f aca="false">SUM(F11:I11)</f>
        <v>2779</v>
      </c>
      <c r="K11" s="19" t="n">
        <f aca="false">producao!O11+importacao!C11</f>
        <v>1290337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f aca="false">D12+E12+J12+K12</f>
        <v>599515</v>
      </c>
      <c r="D12" s="19" t="n">
        <v>0</v>
      </c>
      <c r="E12" s="19" t="n">
        <v>-97420</v>
      </c>
      <c r="F12" s="19" t="n">
        <v>0</v>
      </c>
      <c r="G12" s="19" t="n">
        <v>0</v>
      </c>
      <c r="H12" s="19" t="n">
        <v>13734</v>
      </c>
      <c r="I12" s="19" t="n">
        <v>20903</v>
      </c>
      <c r="J12" s="19" t="n">
        <f aca="false">SUM(F12:I12)</f>
        <v>34637</v>
      </c>
      <c r="K12" s="19" t="n">
        <f aca="false">producao!O12+importacao!C12</f>
        <v>662298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f aca="false">D13+E13+J13+K13</f>
        <v>515891</v>
      </c>
      <c r="D13" s="19" t="n">
        <v>12534</v>
      </c>
      <c r="E13" s="19" t="n">
        <v>71</v>
      </c>
      <c r="F13" s="19" t="n">
        <v>11</v>
      </c>
      <c r="G13" s="19" t="n">
        <v>0</v>
      </c>
      <c r="H13" s="19" t="n">
        <v>37679</v>
      </c>
      <c r="I13" s="19" t="n">
        <v>17946</v>
      </c>
      <c r="J13" s="19" t="n">
        <f aca="false">SUM(F13:I13)</f>
        <v>55636</v>
      </c>
      <c r="K13" s="19" t="n">
        <f aca="false">producao!O13+importacao!C13</f>
        <v>447650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f aca="false">D14+E14+J14+K14</f>
        <v>806448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87899</v>
      </c>
      <c r="J14" s="16" t="n">
        <f aca="false">SUM(F14:I14)</f>
        <v>87899</v>
      </c>
      <c r="K14" s="16" t="n">
        <f aca="false">producao!O14+importacao!C14</f>
        <v>718549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f aca="false">D15+E15+J15+K15</f>
        <v>749772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1260</v>
      </c>
      <c r="J15" s="16" t="n">
        <f aca="false">SUM(F15:I15)</f>
        <v>1260</v>
      </c>
      <c r="K15" s="16" t="n">
        <f aca="false">producao!O15+importacao!C15</f>
        <v>748512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f aca="false">D16+E16+J16+K16</f>
        <v>2277681</v>
      </c>
      <c r="D16" s="16" t="n">
        <v>0</v>
      </c>
      <c r="E16" s="16" t="n">
        <v>0</v>
      </c>
      <c r="F16" s="16" t="n">
        <v>6</v>
      </c>
      <c r="G16" s="16" t="n">
        <v>0</v>
      </c>
      <c r="H16" s="16" t="n">
        <v>28552</v>
      </c>
      <c r="I16" s="16" t="n">
        <v>81156</v>
      </c>
      <c r="J16" s="16" t="n">
        <f aca="false">SUM(F16:I16)</f>
        <v>109714</v>
      </c>
      <c r="K16" s="16" t="n">
        <f aca="false">producao!O16+importacao!C16</f>
        <v>2167967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f aca="false">D17+E17+J17+K17</f>
        <v>141642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SUM(F17:I17)</f>
        <v>0</v>
      </c>
      <c r="K17" s="16" t="n">
        <f aca="false">producao!O17+importacao!C17</f>
        <v>1416421</v>
      </c>
    </row>
    <row r="18" customFormat="false" ht="8.8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14865416</v>
      </c>
      <c r="D19" s="28" t="n">
        <f aca="false">SUM(D6:D18)</f>
        <v>0</v>
      </c>
      <c r="E19" s="28" t="n">
        <f aca="false">SUM(E6:E18)</f>
        <v>0</v>
      </c>
      <c r="F19" s="28" t="n">
        <f aca="false">SUM(F6:F18)</f>
        <v>42842</v>
      </c>
      <c r="G19" s="28" t="n">
        <f aca="false">SUM(G6:G18)</f>
        <v>52440</v>
      </c>
      <c r="H19" s="28" t="n">
        <f aca="false">SUM(H6:H18)</f>
        <v>508379</v>
      </c>
      <c r="I19" s="28" t="n">
        <f aca="false">SUM(I6:I18)</f>
        <v>428786</v>
      </c>
      <c r="J19" s="28" t="n">
        <f aca="false">SUM(J6:J18)</f>
        <v>1032447</v>
      </c>
      <c r="K19" s="29" t="n">
        <f aca="false">SUM(K6:K18)</f>
        <v>13832969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33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34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38</v>
      </c>
      <c r="D3" s="36"/>
      <c r="E3" s="36"/>
      <c r="F3" s="36"/>
      <c r="G3" s="36"/>
      <c r="H3" s="36"/>
      <c r="I3" s="37"/>
      <c r="J3" s="37"/>
      <c r="K3" s="37"/>
      <c r="L3" s="37"/>
      <c r="M3" s="37"/>
      <c r="N3" s="37"/>
      <c r="O3" s="37"/>
    </row>
    <row r="4" customFormat="false" ht="49.5" hidden="false" customHeight="true" outlineLevel="0" collapsed="false">
      <c r="A4" s="6"/>
      <c r="B4" s="7"/>
      <c r="C4" s="7" t="s">
        <v>39</v>
      </c>
      <c r="D4" s="7" t="s">
        <v>40</v>
      </c>
      <c r="E4" s="7" t="s">
        <v>41</v>
      </c>
      <c r="F4" s="7" t="s">
        <v>42</v>
      </c>
      <c r="G4" s="7" t="s">
        <v>43</v>
      </c>
      <c r="H4" s="7" t="s">
        <v>44</v>
      </c>
      <c r="I4" s="7" t="s">
        <v>45</v>
      </c>
      <c r="J4" s="7" t="s">
        <v>46</v>
      </c>
      <c r="K4" s="7" t="s">
        <v>47</v>
      </c>
      <c r="L4" s="7" t="s">
        <v>48</v>
      </c>
      <c r="M4" s="7" t="s">
        <v>49</v>
      </c>
      <c r="N4" s="7" t="s">
        <v>50</v>
      </c>
      <c r="O4" s="10" t="s">
        <v>51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8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600099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276</v>
      </c>
      <c r="I6" s="16" t="n">
        <v>98</v>
      </c>
      <c r="J6" s="16" t="n">
        <v>0</v>
      </c>
      <c r="K6" s="16" t="n">
        <v>0</v>
      </c>
      <c r="L6" s="16" t="n">
        <v>0</v>
      </c>
      <c r="M6" s="16" t="n">
        <v>17</v>
      </c>
      <c r="N6" s="16" t="n">
        <v>703</v>
      </c>
      <c r="O6" s="16" t="n">
        <f aca="false">SUM(C6:N6)</f>
        <v>601193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301</v>
      </c>
      <c r="D7" s="16" t="n">
        <v>373394</v>
      </c>
      <c r="E7" s="16" t="n">
        <v>1874</v>
      </c>
      <c r="F7" s="16" t="n">
        <v>0</v>
      </c>
      <c r="G7" s="16" t="n">
        <v>0</v>
      </c>
      <c r="H7" s="16" t="n">
        <v>314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16</v>
      </c>
      <c r="O7" s="16" t="n">
        <f aca="false">SUM(C7:N7)</f>
        <v>375899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8672</v>
      </c>
      <c r="D8" s="16" t="n">
        <v>4988</v>
      </c>
      <c r="E8" s="16" t="n">
        <v>3427856</v>
      </c>
      <c r="F8" s="16" t="n">
        <v>0</v>
      </c>
      <c r="G8" s="16" t="n">
        <v>39</v>
      </c>
      <c r="H8" s="16" t="n">
        <v>79228</v>
      </c>
      <c r="I8" s="16" t="n">
        <v>135</v>
      </c>
      <c r="J8" s="16" t="n">
        <v>667</v>
      </c>
      <c r="K8" s="16" t="n">
        <v>0</v>
      </c>
      <c r="L8" s="16" t="n">
        <v>0</v>
      </c>
      <c r="M8" s="16" t="n">
        <v>3234</v>
      </c>
      <c r="N8" s="16" t="n">
        <v>2039</v>
      </c>
      <c r="O8" s="16" t="n">
        <f aca="false">SUM(C8:N8)</f>
        <v>3526858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0</v>
      </c>
      <c r="D9" s="16" t="n">
        <v>0</v>
      </c>
      <c r="E9" s="16" t="n">
        <v>0</v>
      </c>
      <c r="F9" s="16" t="n">
        <v>42815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7778</v>
      </c>
      <c r="O9" s="16" t="n">
        <f aca="false">SUM(C9:N9)</f>
        <v>435928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7229</v>
      </c>
      <c r="D10" s="19" t="n">
        <v>23041</v>
      </c>
      <c r="E10" s="19" t="n">
        <v>0</v>
      </c>
      <c r="F10" s="19" t="n">
        <v>0</v>
      </c>
      <c r="G10" s="19" t="n">
        <v>567909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1</v>
      </c>
      <c r="O10" s="19" t="n">
        <f aca="false">SUM(C10:N10)</f>
        <v>598180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0</v>
      </c>
      <c r="D11" s="19" t="n">
        <v>28</v>
      </c>
      <c r="E11" s="19" t="n">
        <v>20034</v>
      </c>
      <c r="F11" s="19" t="n">
        <v>0</v>
      </c>
      <c r="G11" s="19" t="n">
        <v>0</v>
      </c>
      <c r="H11" s="19" t="n">
        <v>1261988</v>
      </c>
      <c r="I11" s="19" t="n">
        <v>464</v>
      </c>
      <c r="J11" s="19" t="n">
        <v>3137</v>
      </c>
      <c r="K11" s="19" t="n">
        <v>0</v>
      </c>
      <c r="L11" s="19" t="n">
        <v>0</v>
      </c>
      <c r="M11" s="19" t="n">
        <v>1927</v>
      </c>
      <c r="N11" s="19" t="n">
        <v>332</v>
      </c>
      <c r="O11" s="19" t="n">
        <f aca="false">SUM(C11:N11)</f>
        <v>1287910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0</v>
      </c>
      <c r="D12" s="19" t="n">
        <v>0</v>
      </c>
      <c r="E12" s="19" t="n">
        <v>0</v>
      </c>
      <c r="F12" s="19" t="n">
        <v>339</v>
      </c>
      <c r="G12" s="19" t="n">
        <v>0</v>
      </c>
      <c r="H12" s="19" t="n">
        <v>3490</v>
      </c>
      <c r="I12" s="19" t="n">
        <v>628992</v>
      </c>
      <c r="J12" s="19" t="n">
        <v>0</v>
      </c>
      <c r="K12" s="19" t="n">
        <v>0</v>
      </c>
      <c r="L12" s="19" t="n">
        <v>0</v>
      </c>
      <c r="M12" s="19" t="n">
        <v>3</v>
      </c>
      <c r="N12" s="19" t="n">
        <v>7459</v>
      </c>
      <c r="O12" s="19" t="n">
        <f aca="false">SUM(C12:N12)</f>
        <v>640283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1005</v>
      </c>
      <c r="I13" s="19" t="n">
        <v>55</v>
      </c>
      <c r="J13" s="19" t="n">
        <v>415934</v>
      </c>
      <c r="K13" s="19" t="n">
        <v>1224</v>
      </c>
      <c r="L13" s="19" t="n">
        <v>0</v>
      </c>
      <c r="M13" s="19" t="n">
        <v>129</v>
      </c>
      <c r="N13" s="19" t="n">
        <v>2475</v>
      </c>
      <c r="O13" s="19" t="n">
        <f aca="false">SUM(C13:N13)</f>
        <v>420822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682347</v>
      </c>
      <c r="L14" s="16" t="n">
        <v>0</v>
      </c>
      <c r="M14" s="16" t="n">
        <v>0</v>
      </c>
      <c r="N14" s="16" t="n">
        <v>271</v>
      </c>
      <c r="O14" s="16" t="n">
        <f aca="false">SUM(C14:N14)</f>
        <v>682618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42</v>
      </c>
      <c r="D15" s="16" t="n">
        <v>805</v>
      </c>
      <c r="E15" s="16" t="n">
        <v>26626</v>
      </c>
      <c r="F15" s="16" t="n">
        <v>5289</v>
      </c>
      <c r="G15" s="16" t="n">
        <v>3588</v>
      </c>
      <c r="H15" s="16" t="n">
        <v>2275</v>
      </c>
      <c r="I15" s="16" t="n">
        <v>4464</v>
      </c>
      <c r="J15" s="16" t="n">
        <v>889</v>
      </c>
      <c r="K15" s="16" t="n">
        <v>10641</v>
      </c>
      <c r="L15" s="16" t="n">
        <v>675910</v>
      </c>
      <c r="M15" s="16" t="n">
        <v>9649</v>
      </c>
      <c r="N15" s="16" t="n">
        <v>2451</v>
      </c>
      <c r="O15" s="16" t="n">
        <f aca="false">SUM(C15:N15)</f>
        <v>742629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73</v>
      </c>
      <c r="D16" s="16" t="n">
        <v>190</v>
      </c>
      <c r="E16" s="16" t="n">
        <v>15259</v>
      </c>
      <c r="F16" s="16" t="n">
        <v>342</v>
      </c>
      <c r="G16" s="16" t="n">
        <v>1354</v>
      </c>
      <c r="H16" s="16" t="n">
        <v>16488</v>
      </c>
      <c r="I16" s="16" t="n">
        <v>14705</v>
      </c>
      <c r="J16" s="16" t="n">
        <v>2524</v>
      </c>
      <c r="K16" s="16" t="n">
        <v>2527</v>
      </c>
      <c r="L16" s="16" t="n">
        <v>0</v>
      </c>
      <c r="M16" s="16" t="n">
        <v>1904995</v>
      </c>
      <c r="N16" s="16" t="n">
        <v>54493</v>
      </c>
      <c r="O16" s="16" t="n">
        <f aca="false">SUM(C16:N16)</f>
        <v>2013050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1416421</v>
      </c>
      <c r="O17" s="16" t="n">
        <f aca="false">SUM(C17:N17)</f>
        <v>1416421</v>
      </c>
    </row>
    <row r="18" customFormat="false" ht="8.6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30" customFormat="true" ht="9" hidden="false" customHeight="true" outlineLevel="0" collapsed="false">
      <c r="A19" s="26" t="s">
        <v>37</v>
      </c>
      <c r="B19" s="27"/>
      <c r="C19" s="29" t="n">
        <f aca="false">SUM(C6:C18)</f>
        <v>616516</v>
      </c>
      <c r="D19" s="29" t="n">
        <f aca="false">SUM(D6:D18)</f>
        <v>402446</v>
      </c>
      <c r="E19" s="29" t="n">
        <f aca="false">SUM(E6:E18)</f>
        <v>3491649</v>
      </c>
      <c r="F19" s="29" t="n">
        <f aca="false">SUM(F6:F18)</f>
        <v>434120</v>
      </c>
      <c r="G19" s="29" t="n">
        <f aca="false">SUM(G6:G18)</f>
        <v>572890</v>
      </c>
      <c r="H19" s="29" t="n">
        <f aca="false">SUM(H6:H18)</f>
        <v>1365064</v>
      </c>
      <c r="I19" s="29" t="n">
        <f aca="false">SUM(I6:I18)</f>
        <v>648913</v>
      </c>
      <c r="J19" s="29" t="n">
        <f aca="false">SUM(J6:J18)</f>
        <v>423151</v>
      </c>
      <c r="K19" s="29" t="n">
        <f aca="false">SUM(K6:K18)</f>
        <v>696739</v>
      </c>
      <c r="L19" s="29" t="n">
        <f aca="false">SUM(L6:L18)</f>
        <v>675910</v>
      </c>
      <c r="M19" s="29" t="n">
        <f aca="false">SUM(M6:M18)</f>
        <v>1919954</v>
      </c>
      <c r="N19" s="29" t="n">
        <f aca="false">SUM(N6:N18)</f>
        <v>1494439</v>
      </c>
      <c r="O19" s="29" t="n">
        <f aca="false">SUM(O6:O18)</f>
        <v>12741791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9.7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37" t="s">
        <v>52</v>
      </c>
    </row>
    <row r="4" customFormat="false" ht="49.5" hidden="false" customHeight="true" outlineLevel="0" collapsed="false">
      <c r="A4" s="6"/>
      <c r="B4" s="7"/>
      <c r="C4" s="10" t="s">
        <v>53</v>
      </c>
    </row>
    <row r="5" customFormat="false" ht="4.9" hidden="false" customHeight="true" outlineLevel="0" collapsed="false">
      <c r="A5" s="11"/>
      <c r="B5" s="11"/>
      <c r="C5" s="11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17818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46170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770542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6050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2597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2427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22015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26828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35931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5883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54917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</row>
    <row r="18" customFormat="false" ht="8.65" hidden="false" customHeight="true" outlineLevel="0" collapsed="false">
      <c r="A18" s="24"/>
      <c r="B18" s="25"/>
      <c r="C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1091178</v>
      </c>
    </row>
    <row r="20" customFormat="false" ht="4.9" hidden="false" customHeight="true" outlineLevel="0" collapsed="false">
      <c r="A20" s="31"/>
      <c r="B20" s="32"/>
      <c r="C20" s="32"/>
    </row>
    <row r="21" customFormat="false" ht="10.9" hidden="false" customHeight="true" outlineLevel="0" collapsed="false">
      <c r="A21" s="11" t="s">
        <v>54</v>
      </c>
    </row>
    <row r="22" customFormat="false" ht="12.75" hidden="false" customHeight="false" outlineLevel="0" collapsed="false">
      <c r="A22" s="11" t="s">
        <v>55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1-09-17T17:20:54Z</dcterms:modified>
  <cp:revision>0</cp:revision>
  <dc:subject/>
  <dc:title/>
</cp:coreProperties>
</file>