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ferta" sheetId="1" state="visible" r:id="rId2"/>
    <sheet name="producao" sheetId="2" state="visible" r:id="rId3"/>
    <sheet name="importacao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7">
  <si>
    <t xml:space="preserve">Tabela 1 - Recursos de bens e serviços - 2019</t>
  </si>
  <si>
    <t xml:space="preserve">Descrição do produto</t>
  </si>
  <si>
    <t xml:space="preserve">Oferta de bens e serviços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Arroz em casca</t>
  </si>
  <si>
    <t xml:space="preserve">Milho em grão</t>
  </si>
  <si>
    <t xml:space="preserve">Trigo em grão e outros cereais</t>
  </si>
  <si>
    <t xml:space="preserve">Cana-de-açúcar</t>
  </si>
  <si>
    <t xml:space="preserve">Soja em grão</t>
  </si>
  <si>
    <t xml:space="preserve">Outros produtos e serviços da lavoura</t>
  </si>
  <si>
    <t xml:space="preserve">Mandioca</t>
  </si>
  <si>
    <t xml:space="preserve">Fumo em folha</t>
  </si>
  <si>
    <t xml:space="preserve">Algodão herbáceo</t>
  </si>
  <si>
    <t xml:space="preserve">Frutas cítricas</t>
  </si>
  <si>
    <t xml:space="preserve">Café em grão</t>
  </si>
  <si>
    <t xml:space="preserve">Produtos da exploração florestal e da silvicultura</t>
  </si>
  <si>
    <t xml:space="preserve">Bovinos e outros animais vivos</t>
  </si>
  <si>
    <t xml:space="preserve">Leite de vaca e de outros animais</t>
  </si>
  <si>
    <t xml:space="preserve">Suínos vivos</t>
  </si>
  <si>
    <t xml:space="preserve">Aves vivas</t>
  </si>
  <si>
    <t xml:space="preserve">Ovos de galinha e de outras aves</t>
  </si>
  <si>
    <t xml:space="preserve">Pesca e aquicultura</t>
  </si>
  <si>
    <t xml:space="preserve">Petróleo e gás natural</t>
  </si>
  <si>
    <t xml:space="preserve">Minério de ferro</t>
  </si>
  <si>
    <t xml:space="preserve">Carvão mineral</t>
  </si>
  <si>
    <t xml:space="preserve">Minerais metálicos não-ferrosos</t>
  </si>
  <si>
    <t xml:space="preserve">Minerais não-metálicos</t>
  </si>
  <si>
    <t xml:space="preserve">Abate e preparação de produtos de carne</t>
  </si>
  <si>
    <t xml:space="preserve">Carne de suíno fresca refrigerada ou congelada</t>
  </si>
  <si>
    <t xml:space="preserve">Carne de aves fresca refrigerada ou congelada</t>
  </si>
  <si>
    <t xml:space="preserve">Pescado industrializado</t>
  </si>
  <si>
    <t xml:space="preserve">Conservas de frutas legumes e outros vegetais</t>
  </si>
  <si>
    <t xml:space="preserve">Óleo de soja em bruto e tortas bagaços e farelo de soja</t>
  </si>
  <si>
    <t xml:space="preserve">Outros óleos e gordura vegetal e animal exclusive milho</t>
  </si>
  <si>
    <t xml:space="preserve">Óleo de soja refinado</t>
  </si>
  <si>
    <t xml:space="preserve">Leite resfriado esterilizado e pasteurizado</t>
  </si>
  <si>
    <t xml:space="preserve">Produtos do laticínio e sorvetes</t>
  </si>
  <si>
    <t xml:space="preserve">Arroz beneficiado e produtos derivados</t>
  </si>
  <si>
    <t xml:space="preserve">Farinha de trigo e derivados</t>
  </si>
  <si>
    <t xml:space="preserve">Farinha de mandioca e outros</t>
  </si>
  <si>
    <t xml:space="preserve">Óleos de milho amidos e féculas vegetais e rações</t>
  </si>
  <si>
    <t xml:space="preserve">Produtos das usinas e do refino de açúcar</t>
  </si>
  <si>
    <t xml:space="preserve">Café torrado e moído</t>
  </si>
  <si>
    <t xml:space="preserve">Outros produtos alimentares</t>
  </si>
  <si>
    <t xml:space="preserve">Bebidas</t>
  </si>
  <si>
    <t xml:space="preserve">Produtos do fumo</t>
  </si>
  <si>
    <t xml:space="preserve">Beneficiamento de algodão e de outros têxt e fiação</t>
  </si>
  <si>
    <t xml:space="preserve">Tecelagem</t>
  </si>
  <si>
    <t xml:space="preserve">Artigos do vestuário e acessórios</t>
  </si>
  <si>
    <t xml:space="preserve">Preparação do couro e fabricação de artefatos - exclusive calçados</t>
  </si>
  <si>
    <t xml:space="preserve">Fabricação de calçados</t>
  </si>
  <si>
    <t xml:space="preserve">Produtos de madeira - exclusive móveis</t>
  </si>
  <si>
    <t xml:space="preserve">Celulose e outras pastas para fabricação de papel</t>
  </si>
  <si>
    <t xml:space="preserve">Papel e papelão embalagens e artefatos</t>
  </si>
  <si>
    <t xml:space="preserve">Jornais revistas discos e outros produtos gravados</t>
  </si>
  <si>
    <t xml:space="preserve">Gás liquefeito de petróleo</t>
  </si>
  <si>
    <t xml:space="preserve">Gasolina automotiva</t>
  </si>
  <si>
    <t xml:space="preserve">Gasoálcool</t>
  </si>
  <si>
    <t xml:space="preserve">Óleo combustível</t>
  </si>
  <si>
    <t xml:space="preserve">Óleo diesel</t>
  </si>
  <si>
    <t xml:space="preserve">Outros produtos do refino de petróleo e coque</t>
  </si>
  <si>
    <t xml:space="preserve">Álcool</t>
  </si>
  <si>
    <t xml:space="preserve">Produtos químicos inorgânicos</t>
  </si>
  <si>
    <t xml:space="preserve">Produtos químicos orgânicos</t>
  </si>
  <si>
    <t xml:space="preserve">Fabricação de resina e elastômeros</t>
  </si>
  <si>
    <t xml:space="preserve">Produtos farmacêuticos</t>
  </si>
  <si>
    <t xml:space="preserve">Defensivos agrícolas</t>
  </si>
  <si>
    <t xml:space="preserve">Perfumaria sabões e artigos de limpeza</t>
  </si>
  <si>
    <t xml:space="preserve">Tintas vernizes esmaltes e lacas</t>
  </si>
  <si>
    <t xml:space="preserve">Produtos e preparados químicos diversos</t>
  </si>
  <si>
    <t xml:space="preserve">Artigos de borracha</t>
  </si>
  <si>
    <t xml:space="preserve">Artigos de plástico</t>
  </si>
  <si>
    <t xml:space="preserve">Cimento</t>
  </si>
  <si>
    <t xml:space="preserve">Outros produtos de minerais não-metálicos e artefatos de concreto</t>
  </si>
  <si>
    <t xml:space="preserve">Gusa e ferro-ligas</t>
  </si>
  <si>
    <t xml:space="preserve">Semi-acabacados laminados planos longos e tubos de aço</t>
  </si>
  <si>
    <t xml:space="preserve">Produtos da metalurgia de metais não-ferrosos</t>
  </si>
  <si>
    <t xml:space="preserve">Fundidos de aço</t>
  </si>
  <si>
    <t xml:space="preserve">Produtos de metal - exclusive máquinas e equipamento</t>
  </si>
  <si>
    <t xml:space="preserve">Máquinas e equipamentos inclusive manutenção e reparos</t>
  </si>
  <si>
    <t xml:space="preserve">Eletrodomésticos</t>
  </si>
  <si>
    <t xml:space="preserve">Máquinas para escritório e equipamentos de informática</t>
  </si>
  <si>
    <t xml:space="preserve">Máquinas aparelhos e materiais elétricos</t>
  </si>
  <si>
    <t xml:space="preserve">Material eletrônico e equipamentos de comunicações</t>
  </si>
  <si>
    <t xml:space="preserve">Aparelhos/instrumentos médico-hospitalar medida e óptico</t>
  </si>
  <si>
    <t xml:space="preserve">Automóveis camionetas e utilitários</t>
  </si>
  <si>
    <t xml:space="preserve">Caminhões e ônibus</t>
  </si>
  <si>
    <t xml:space="preserve">Peças e acessórios para veículos automotores</t>
  </si>
  <si>
    <t xml:space="preserve">Outros equipamentos de transporte</t>
  </si>
  <si>
    <t xml:space="preserve">Móveis e produtos das indústrias diversas</t>
  </si>
  <si>
    <t xml:space="preserve">Produção e distribuição de eletricidade gás água esgoto e limpeza urbana</t>
  </si>
  <si>
    <t xml:space="preserve">Construção civil</t>
  </si>
  <si>
    <t xml:space="preserve">Comércio</t>
  </si>
  <si>
    <t xml:space="preserve">Transporte de carga</t>
  </si>
  <si>
    <t xml:space="preserve">Transporte de passageiro</t>
  </si>
  <si>
    <t xml:space="preserve">Correio</t>
  </si>
  <si>
    <t xml:space="preserve">Serviços de informação</t>
  </si>
  <si>
    <t xml:space="preserve">Intermediação financeira seguros e previdência complementar e serviços relacionados</t>
  </si>
  <si>
    <t xml:space="preserve">Atividades imobiliárias e aluguéis</t>
  </si>
  <si>
    <t xml:space="preserve">Aluguel imputado</t>
  </si>
  <si>
    <t xml:space="preserve">Serviços de manutenção e reparação </t>
  </si>
  <si>
    <t xml:space="preserve">Serviços de alojamento e alimentação</t>
  </si>
  <si>
    <t xml:space="preserve">Serviços prestados às empresas</t>
  </si>
  <si>
    <t xml:space="preserve">Educação mercantil</t>
  </si>
  <si>
    <t xml:space="preserve">Saúde mercantil</t>
  </si>
  <si>
    <t xml:space="preserve">Serviços prestados às famílias</t>
  </si>
  <si>
    <t xml:space="preserve">Serviços associativos</t>
  </si>
  <si>
    <t xml:space="preserve">Serviços domésticos</t>
  </si>
  <si>
    <t xml:space="preserve">Educação pública</t>
  </si>
  <si>
    <t xml:space="preserve">Saúde pública</t>
  </si>
  <si>
    <t xml:space="preserve">Serviço público e seguridade social</t>
  </si>
  <si>
    <t xml:space="preserve">Total</t>
  </si>
  <si>
    <t xml:space="preserve">Produção das atividades (valores correntes em 1 000 000 R$)</t>
  </si>
  <si>
    <t xml:space="preserve">Agricultura silvicultura exploração florestal</t>
  </si>
  <si>
    <t xml:space="preserve">Pecuária e pesca</t>
  </si>
  <si>
    <t xml:space="preserve">Outros da indústria extrativa</t>
  </si>
  <si>
    <t xml:space="preserve">Alimentos e Bebidas</t>
  </si>
  <si>
    <t xml:space="preserve">Têxteis</t>
  </si>
  <si>
    <t xml:space="preserve">Artefatos de couro e calçados</t>
  </si>
  <si>
    <t xml:space="preserve">Celulose e produtos de papel</t>
  </si>
  <si>
    <t xml:space="preserve">Jornais revistas discos</t>
  </si>
  <si>
    <t xml:space="preserve">Refino de petróleo e coque</t>
  </si>
  <si>
    <t xml:space="preserve">Produtos  químicos</t>
  </si>
  <si>
    <t xml:space="preserve">Perfumaria higiene e limpeza</t>
  </si>
  <si>
    <t xml:space="preserve">Artigos de borracha e plástico</t>
  </si>
  <si>
    <t xml:space="preserve">Cimento e outros produtos de minerais não-metálicos</t>
  </si>
  <si>
    <t xml:space="preserve">Fabricação de aço e derivados</t>
  </si>
  <si>
    <t xml:space="preserve">Metalurgia de metais não-ferrosos</t>
  </si>
  <si>
    <t xml:space="preserve">Produtos de metal - exclusive máquinas e equipamentos</t>
  </si>
  <si>
    <t xml:space="preserve">Eletrodomésticos e material eletronico</t>
  </si>
  <si>
    <t xml:space="preserve">Máquinas para escritório aparelhos e e material eletronico</t>
  </si>
  <si>
    <t xml:space="preserve">Automóveis camionetas caminhões e ônibus</t>
  </si>
  <si>
    <t xml:space="preserve">Transporte armazenagem e correio</t>
  </si>
  <si>
    <t xml:space="preserve">Serviços prestados às famílias e associativas</t>
  </si>
  <si>
    <t xml:space="preserve">Administração pública e seguridade social</t>
  </si>
  <si>
    <t xml:space="preserve">Valores correntes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;&quot; (-) &quot;##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sz val="9"/>
      <name val="Univer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cna-eac01/divulga/RetropolacaoBase2010/TRUs%2053/tab1a_2019f5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cna-eac01/divulga/RetropolacaoBase2010/TRUs%2053/tab1b_2019f5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cna-eac01/divulga/RetropolacaoBase2010/TRUs%2053/tab1c_2019f5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</sheetNames>
    <sheetDataSet>
      <sheetData sheetId="0">
        <row r="2">
          <cell r="B2">
            <v>9598</v>
          </cell>
          <cell r="C2">
            <v>1402</v>
          </cell>
          <cell r="D2">
            <v>646</v>
          </cell>
          <cell r="E2">
            <v>0</v>
          </cell>
          <cell r="F2">
            <v>0</v>
          </cell>
          <cell r="G2">
            <v>0</v>
          </cell>
          <cell r="H2">
            <v>0</v>
          </cell>
          <cell r="I2">
            <v>0</v>
          </cell>
        </row>
        <row r="3">
          <cell r="B3">
            <v>56730</v>
          </cell>
          <cell r="C3">
            <v>9253</v>
          </cell>
          <cell r="D3">
            <v>2631</v>
          </cell>
          <cell r="E3">
            <v>0</v>
          </cell>
          <cell r="F3">
            <v>0</v>
          </cell>
          <cell r="G3">
            <v>190</v>
          </cell>
          <cell r="H3">
            <v>131</v>
          </cell>
          <cell r="I3">
            <v>321</v>
          </cell>
        </row>
        <row r="4">
          <cell r="B4">
            <v>15472</v>
          </cell>
          <cell r="C4">
            <v>1849</v>
          </cell>
          <cell r="D4">
            <v>759</v>
          </cell>
          <cell r="E4">
            <v>60</v>
          </cell>
          <cell r="F4">
            <v>0</v>
          </cell>
          <cell r="G4">
            <v>39</v>
          </cell>
          <cell r="H4">
            <v>326</v>
          </cell>
          <cell r="I4">
            <v>425</v>
          </cell>
        </row>
        <row r="5">
          <cell r="B5">
            <v>61462</v>
          </cell>
          <cell r="C5">
            <v>0</v>
          </cell>
          <cell r="D5">
            <v>2996</v>
          </cell>
          <cell r="E5">
            <v>0</v>
          </cell>
          <cell r="F5">
            <v>0</v>
          </cell>
          <cell r="G5">
            <v>59</v>
          </cell>
          <cell r="H5">
            <v>1339</v>
          </cell>
          <cell r="I5">
            <v>1398</v>
          </cell>
        </row>
        <row r="6">
          <cell r="B6">
            <v>162952</v>
          </cell>
          <cell r="C6">
            <v>5448</v>
          </cell>
          <cell r="D6">
            <v>3433</v>
          </cell>
          <cell r="E6">
            <v>0</v>
          </cell>
          <cell r="F6">
            <v>0</v>
          </cell>
          <cell r="G6">
            <v>131</v>
          </cell>
          <cell r="H6">
            <v>339</v>
          </cell>
          <cell r="I6">
            <v>470</v>
          </cell>
        </row>
        <row r="7">
          <cell r="B7">
            <v>131458</v>
          </cell>
          <cell r="C7">
            <v>40682</v>
          </cell>
          <cell r="D7">
            <v>2073</v>
          </cell>
          <cell r="E7">
            <v>348</v>
          </cell>
          <cell r="F7">
            <v>0</v>
          </cell>
          <cell r="G7">
            <v>3427</v>
          </cell>
          <cell r="H7">
            <v>509</v>
          </cell>
          <cell r="I7">
            <v>4284</v>
          </cell>
        </row>
        <row r="8">
          <cell r="B8">
            <v>9383</v>
          </cell>
          <cell r="C8">
            <v>719</v>
          </cell>
          <cell r="D8">
            <v>562</v>
          </cell>
          <cell r="E8">
            <v>0</v>
          </cell>
          <cell r="F8">
            <v>0</v>
          </cell>
          <cell r="G8">
            <v>238</v>
          </cell>
          <cell r="H8">
            <v>0</v>
          </cell>
          <cell r="I8">
            <v>238</v>
          </cell>
        </row>
        <row r="9">
          <cell r="B9">
            <v>7644</v>
          </cell>
          <cell r="C9">
            <v>235</v>
          </cell>
          <cell r="D9">
            <v>33</v>
          </cell>
          <cell r="E9">
            <v>4</v>
          </cell>
          <cell r="F9">
            <v>0</v>
          </cell>
          <cell r="G9">
            <v>17</v>
          </cell>
          <cell r="H9">
            <v>11</v>
          </cell>
          <cell r="I9">
            <v>32</v>
          </cell>
        </row>
        <row r="10">
          <cell r="B10">
            <v>19915</v>
          </cell>
          <cell r="C10">
            <v>950</v>
          </cell>
          <cell r="D10">
            <v>370</v>
          </cell>
          <cell r="E10">
            <v>1</v>
          </cell>
          <cell r="F10">
            <v>0</v>
          </cell>
          <cell r="G10">
            <v>38</v>
          </cell>
          <cell r="H10">
            <v>162</v>
          </cell>
          <cell r="I10">
            <v>201</v>
          </cell>
        </row>
        <row r="11">
          <cell r="B11">
            <v>16328</v>
          </cell>
          <cell r="C11">
            <v>4908</v>
          </cell>
          <cell r="D11">
            <v>1122</v>
          </cell>
          <cell r="E11">
            <v>7</v>
          </cell>
          <cell r="F11">
            <v>0</v>
          </cell>
          <cell r="G11">
            <v>164</v>
          </cell>
          <cell r="H11">
            <v>0</v>
          </cell>
          <cell r="I11">
            <v>171</v>
          </cell>
        </row>
        <row r="12">
          <cell r="B12">
            <v>21064</v>
          </cell>
          <cell r="C12">
            <v>1259</v>
          </cell>
          <cell r="D12">
            <v>318</v>
          </cell>
          <cell r="E12">
            <v>0</v>
          </cell>
          <cell r="F12">
            <v>0</v>
          </cell>
          <cell r="G12">
            <v>43</v>
          </cell>
          <cell r="H12">
            <v>-81</v>
          </cell>
          <cell r="I12">
            <v>-38</v>
          </cell>
        </row>
        <row r="13">
          <cell r="B13">
            <v>32594</v>
          </cell>
          <cell r="C13">
            <v>3307</v>
          </cell>
          <cell r="D13">
            <v>676</v>
          </cell>
          <cell r="E13">
            <v>51</v>
          </cell>
          <cell r="F13">
            <v>0</v>
          </cell>
          <cell r="G13">
            <v>1705</v>
          </cell>
          <cell r="H13">
            <v>431</v>
          </cell>
          <cell r="I13">
            <v>2187</v>
          </cell>
        </row>
        <row r="14">
          <cell r="B14">
            <v>83451</v>
          </cell>
          <cell r="C14">
            <v>6250</v>
          </cell>
          <cell r="D14">
            <v>150</v>
          </cell>
          <cell r="E14">
            <v>0</v>
          </cell>
          <cell r="F14">
            <v>0</v>
          </cell>
          <cell r="G14">
            <v>1372</v>
          </cell>
          <cell r="H14">
            <v>1036</v>
          </cell>
          <cell r="I14">
            <v>2408</v>
          </cell>
        </row>
        <row r="15">
          <cell r="B15">
            <v>39693</v>
          </cell>
          <cell r="C15">
            <v>5922</v>
          </cell>
          <cell r="D15">
            <v>1212</v>
          </cell>
          <cell r="E15">
            <v>0</v>
          </cell>
          <cell r="F15">
            <v>0</v>
          </cell>
          <cell r="G15">
            <v>313</v>
          </cell>
          <cell r="H15">
            <v>280</v>
          </cell>
          <cell r="I15">
            <v>593</v>
          </cell>
        </row>
        <row r="16">
          <cell r="B16">
            <v>11581</v>
          </cell>
          <cell r="C16">
            <v>641</v>
          </cell>
          <cell r="D16">
            <v>3</v>
          </cell>
          <cell r="E16">
            <v>0</v>
          </cell>
          <cell r="F16">
            <v>0</v>
          </cell>
          <cell r="G16">
            <v>39</v>
          </cell>
          <cell r="H16">
            <v>166</v>
          </cell>
          <cell r="I16">
            <v>205</v>
          </cell>
        </row>
        <row r="17">
          <cell r="B17">
            <v>19815</v>
          </cell>
          <cell r="C17">
            <v>1187</v>
          </cell>
          <cell r="D17">
            <v>2</v>
          </cell>
          <cell r="E17">
            <v>0</v>
          </cell>
          <cell r="F17">
            <v>0</v>
          </cell>
          <cell r="G17">
            <v>82</v>
          </cell>
          <cell r="H17">
            <v>295</v>
          </cell>
          <cell r="I17">
            <v>377</v>
          </cell>
        </row>
        <row r="18">
          <cell r="B18">
            <v>21168</v>
          </cell>
          <cell r="C18">
            <v>3437</v>
          </cell>
          <cell r="D18">
            <v>237</v>
          </cell>
          <cell r="E18">
            <v>0</v>
          </cell>
          <cell r="F18">
            <v>0</v>
          </cell>
          <cell r="G18">
            <v>766</v>
          </cell>
          <cell r="H18">
            <v>370</v>
          </cell>
          <cell r="I18">
            <v>1136</v>
          </cell>
        </row>
        <row r="19">
          <cell r="B19">
            <v>23786</v>
          </cell>
          <cell r="C19">
            <v>4320</v>
          </cell>
          <cell r="D19">
            <v>97</v>
          </cell>
          <cell r="E19">
            <v>4</v>
          </cell>
          <cell r="F19">
            <v>0</v>
          </cell>
          <cell r="G19">
            <v>1330</v>
          </cell>
          <cell r="H19">
            <v>252</v>
          </cell>
          <cell r="I19">
            <v>1586</v>
          </cell>
        </row>
        <row r="20">
          <cell r="B20">
            <v>259851</v>
          </cell>
          <cell r="C20">
            <v>0</v>
          </cell>
          <cell r="D20">
            <v>970</v>
          </cell>
          <cell r="E20">
            <v>0</v>
          </cell>
          <cell r="F20">
            <v>0</v>
          </cell>
          <cell r="G20">
            <v>0</v>
          </cell>
          <cell r="H20">
            <v>2309</v>
          </cell>
          <cell r="I20">
            <v>2309</v>
          </cell>
        </row>
        <row r="21">
          <cell r="B21">
            <v>121225</v>
          </cell>
          <cell r="C21">
            <v>10720</v>
          </cell>
          <cell r="D21">
            <v>2870</v>
          </cell>
          <cell r="E21">
            <v>0</v>
          </cell>
          <cell r="F21">
            <v>0</v>
          </cell>
          <cell r="G21">
            <v>0</v>
          </cell>
          <cell r="H21">
            <v>401</v>
          </cell>
          <cell r="I21">
            <v>401</v>
          </cell>
        </row>
        <row r="22">
          <cell r="B22">
            <v>14547</v>
          </cell>
          <cell r="C22">
            <v>0</v>
          </cell>
          <cell r="D22">
            <v>116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3">
          <cell r="B23">
            <v>27421</v>
          </cell>
          <cell r="C23">
            <v>2249</v>
          </cell>
          <cell r="D23">
            <v>1249</v>
          </cell>
          <cell r="E23">
            <v>4</v>
          </cell>
          <cell r="F23">
            <v>0</v>
          </cell>
          <cell r="G23">
            <v>0</v>
          </cell>
          <cell r="H23">
            <v>475</v>
          </cell>
          <cell r="I23">
            <v>479</v>
          </cell>
        </row>
        <row r="24">
          <cell r="B24">
            <v>29642</v>
          </cell>
          <cell r="C24">
            <v>4339</v>
          </cell>
          <cell r="D24">
            <v>2005</v>
          </cell>
          <cell r="E24">
            <v>25</v>
          </cell>
          <cell r="F24">
            <v>0</v>
          </cell>
          <cell r="G24">
            <v>1297</v>
          </cell>
          <cell r="H24">
            <v>542</v>
          </cell>
          <cell r="I24">
            <v>1864</v>
          </cell>
        </row>
        <row r="25">
          <cell r="B25">
            <v>211567</v>
          </cell>
          <cell r="C25">
            <v>45393</v>
          </cell>
          <cell r="D25">
            <v>1819</v>
          </cell>
          <cell r="E25">
            <v>75</v>
          </cell>
          <cell r="F25">
            <v>0</v>
          </cell>
          <cell r="G25">
            <v>12322</v>
          </cell>
          <cell r="H25">
            <v>1216</v>
          </cell>
          <cell r="I25">
            <v>13613</v>
          </cell>
        </row>
        <row r="26">
          <cell r="B26">
            <v>22299</v>
          </cell>
          <cell r="C26">
            <v>2562</v>
          </cell>
          <cell r="D26">
            <v>154</v>
          </cell>
          <cell r="E26">
            <v>0</v>
          </cell>
          <cell r="F26">
            <v>0</v>
          </cell>
          <cell r="G26">
            <v>892</v>
          </cell>
          <cell r="H26">
            <v>60</v>
          </cell>
          <cell r="I26">
            <v>952</v>
          </cell>
        </row>
        <row r="27">
          <cell r="B27">
            <v>86259</v>
          </cell>
          <cell r="C27">
            <v>11728</v>
          </cell>
          <cell r="D27">
            <v>992</v>
          </cell>
          <cell r="E27">
            <v>0</v>
          </cell>
          <cell r="F27">
            <v>0</v>
          </cell>
          <cell r="G27">
            <v>4587</v>
          </cell>
          <cell r="H27">
            <v>166</v>
          </cell>
          <cell r="I27">
            <v>4753</v>
          </cell>
        </row>
        <row r="28">
          <cell r="B28">
            <v>12063</v>
          </cell>
          <cell r="C28">
            <v>2338</v>
          </cell>
          <cell r="D28">
            <v>131</v>
          </cell>
          <cell r="E28">
            <v>124</v>
          </cell>
          <cell r="F28">
            <v>38</v>
          </cell>
          <cell r="G28">
            <v>1077</v>
          </cell>
          <cell r="H28">
            <v>181</v>
          </cell>
          <cell r="I28">
            <v>1420</v>
          </cell>
        </row>
        <row r="29">
          <cell r="B29">
            <v>48960</v>
          </cell>
          <cell r="C29">
            <v>9687</v>
          </cell>
          <cell r="D29">
            <v>592</v>
          </cell>
          <cell r="E29">
            <v>196</v>
          </cell>
          <cell r="F29">
            <v>0</v>
          </cell>
          <cell r="G29">
            <v>4496</v>
          </cell>
          <cell r="H29">
            <v>664</v>
          </cell>
          <cell r="I29">
            <v>5356</v>
          </cell>
        </row>
        <row r="30">
          <cell r="B30">
            <v>55307</v>
          </cell>
          <cell r="C30">
            <v>1750</v>
          </cell>
          <cell r="D30">
            <v>2109</v>
          </cell>
          <cell r="E30">
            <v>0</v>
          </cell>
          <cell r="F30">
            <v>0</v>
          </cell>
          <cell r="G30">
            <v>0</v>
          </cell>
          <cell r="H30">
            <v>904</v>
          </cell>
          <cell r="I30">
            <v>904</v>
          </cell>
        </row>
        <row r="31">
          <cell r="B31">
            <v>22773</v>
          </cell>
          <cell r="C31">
            <v>3322</v>
          </cell>
          <cell r="D31">
            <v>215</v>
          </cell>
          <cell r="E31">
            <v>230</v>
          </cell>
          <cell r="F31">
            <v>0</v>
          </cell>
          <cell r="G31">
            <v>1326</v>
          </cell>
          <cell r="H31">
            <v>323</v>
          </cell>
          <cell r="I31">
            <v>1879</v>
          </cell>
        </row>
        <row r="32">
          <cell r="B32">
            <v>18477</v>
          </cell>
          <cell r="C32">
            <v>2275</v>
          </cell>
          <cell r="D32">
            <v>225</v>
          </cell>
          <cell r="E32">
            <v>0</v>
          </cell>
          <cell r="F32">
            <v>0</v>
          </cell>
          <cell r="G32">
            <v>1900</v>
          </cell>
          <cell r="H32">
            <v>96</v>
          </cell>
          <cell r="I32">
            <v>1996</v>
          </cell>
        </row>
        <row r="33">
          <cell r="B33">
            <v>34068</v>
          </cell>
          <cell r="C33">
            <v>6342</v>
          </cell>
          <cell r="D33">
            <v>708</v>
          </cell>
          <cell r="E33">
            <v>0</v>
          </cell>
          <cell r="F33">
            <v>0</v>
          </cell>
          <cell r="G33">
            <v>2485</v>
          </cell>
          <cell r="H33">
            <v>754</v>
          </cell>
          <cell r="I33">
            <v>3239</v>
          </cell>
        </row>
        <row r="34">
          <cell r="B34">
            <v>96628</v>
          </cell>
          <cell r="C34">
            <v>18595</v>
          </cell>
          <cell r="D34">
            <v>656</v>
          </cell>
          <cell r="E34">
            <v>82</v>
          </cell>
          <cell r="F34">
            <v>318</v>
          </cell>
          <cell r="G34">
            <v>10098</v>
          </cell>
          <cell r="H34">
            <v>1899</v>
          </cell>
          <cell r="I34">
            <v>12397</v>
          </cell>
        </row>
        <row r="35">
          <cell r="B35">
            <v>33295</v>
          </cell>
          <cell r="C35">
            <v>9300</v>
          </cell>
          <cell r="D35">
            <v>578</v>
          </cell>
          <cell r="E35">
            <v>3</v>
          </cell>
          <cell r="F35">
            <v>0</v>
          </cell>
          <cell r="G35">
            <v>1503</v>
          </cell>
          <cell r="H35">
            <v>593</v>
          </cell>
          <cell r="I35">
            <v>2099</v>
          </cell>
        </row>
        <row r="36">
          <cell r="B36">
            <v>27884</v>
          </cell>
          <cell r="C36">
            <v>5880</v>
          </cell>
          <cell r="D36">
            <v>599</v>
          </cell>
          <cell r="E36">
            <v>5</v>
          </cell>
          <cell r="F36">
            <v>0</v>
          </cell>
          <cell r="G36">
            <v>1157</v>
          </cell>
          <cell r="H36">
            <v>647</v>
          </cell>
          <cell r="I36">
            <v>1809</v>
          </cell>
        </row>
        <row r="37">
          <cell r="B37">
            <v>17540</v>
          </cell>
          <cell r="C37">
            <v>4600</v>
          </cell>
          <cell r="D37">
            <v>190</v>
          </cell>
          <cell r="E37">
            <v>4</v>
          </cell>
          <cell r="F37">
            <v>0</v>
          </cell>
          <cell r="G37">
            <v>398</v>
          </cell>
          <cell r="H37">
            <v>178</v>
          </cell>
          <cell r="I37">
            <v>580</v>
          </cell>
        </row>
        <row r="38">
          <cell r="B38">
            <v>75618</v>
          </cell>
          <cell r="C38">
            <v>14720</v>
          </cell>
          <cell r="D38">
            <v>1897</v>
          </cell>
          <cell r="E38">
            <v>104</v>
          </cell>
          <cell r="F38">
            <v>171</v>
          </cell>
          <cell r="G38">
            <v>3630</v>
          </cell>
          <cell r="H38">
            <v>1388</v>
          </cell>
          <cell r="I38">
            <v>5293</v>
          </cell>
        </row>
        <row r="39">
          <cell r="B39">
            <v>44324</v>
          </cell>
          <cell r="C39">
            <v>7351</v>
          </cell>
          <cell r="D39">
            <v>2311</v>
          </cell>
          <cell r="E39">
            <v>2</v>
          </cell>
          <cell r="F39">
            <v>70</v>
          </cell>
          <cell r="G39">
            <v>1296</v>
          </cell>
          <cell r="H39">
            <v>50</v>
          </cell>
          <cell r="I39">
            <v>1418</v>
          </cell>
        </row>
        <row r="40">
          <cell r="B40">
            <v>24353</v>
          </cell>
          <cell r="C40">
            <v>8096</v>
          </cell>
          <cell r="D40">
            <v>323</v>
          </cell>
          <cell r="E40">
            <v>38</v>
          </cell>
          <cell r="F40">
            <v>0</v>
          </cell>
          <cell r="G40">
            <v>2435</v>
          </cell>
          <cell r="H40">
            <v>93</v>
          </cell>
          <cell r="I40">
            <v>2566</v>
          </cell>
        </row>
        <row r="41">
          <cell r="B41">
            <v>223147</v>
          </cell>
          <cell r="C41">
            <v>61654</v>
          </cell>
          <cell r="D41">
            <v>1274</v>
          </cell>
          <cell r="E41">
            <v>467</v>
          </cell>
          <cell r="F41">
            <v>493</v>
          </cell>
          <cell r="G41">
            <v>19233</v>
          </cell>
          <cell r="H41">
            <v>2988</v>
          </cell>
          <cell r="I41">
            <v>23181</v>
          </cell>
        </row>
        <row r="42">
          <cell r="B42">
            <v>162486</v>
          </cell>
          <cell r="C42">
            <v>27365</v>
          </cell>
          <cell r="D42">
            <v>2747</v>
          </cell>
          <cell r="E42">
            <v>425</v>
          </cell>
          <cell r="F42">
            <v>5102</v>
          </cell>
          <cell r="G42">
            <v>15671</v>
          </cell>
          <cell r="H42">
            <v>7889</v>
          </cell>
          <cell r="I42">
            <v>29087</v>
          </cell>
        </row>
        <row r="43">
          <cell r="B43">
            <v>42720</v>
          </cell>
          <cell r="C43">
            <v>4664</v>
          </cell>
          <cell r="D43">
            <v>37</v>
          </cell>
          <cell r="E43">
            <v>13</v>
          </cell>
          <cell r="F43">
            <v>5463</v>
          </cell>
          <cell r="G43">
            <v>5718</v>
          </cell>
          <cell r="H43">
            <v>912</v>
          </cell>
          <cell r="I43">
            <v>12106</v>
          </cell>
        </row>
        <row r="44">
          <cell r="B44">
            <v>17735</v>
          </cell>
          <cell r="C44">
            <v>2225</v>
          </cell>
          <cell r="D44">
            <v>190</v>
          </cell>
          <cell r="E44">
            <v>332</v>
          </cell>
          <cell r="F44">
            <v>0</v>
          </cell>
          <cell r="G44">
            <v>451</v>
          </cell>
          <cell r="H44">
            <v>392</v>
          </cell>
          <cell r="I44">
            <v>1175</v>
          </cell>
        </row>
        <row r="45">
          <cell r="B45">
            <v>95482</v>
          </cell>
          <cell r="C45">
            <v>25301</v>
          </cell>
          <cell r="D45">
            <v>1057</v>
          </cell>
          <cell r="E45">
            <v>2182</v>
          </cell>
          <cell r="F45">
            <v>376</v>
          </cell>
          <cell r="G45">
            <v>7057</v>
          </cell>
          <cell r="H45">
            <v>1797</v>
          </cell>
          <cell r="I45">
            <v>11412</v>
          </cell>
        </row>
        <row r="46">
          <cell r="B46">
            <v>161180</v>
          </cell>
          <cell r="C46">
            <v>55192</v>
          </cell>
          <cell r="D46">
            <v>1665</v>
          </cell>
          <cell r="E46">
            <v>2357</v>
          </cell>
          <cell r="F46">
            <v>0</v>
          </cell>
          <cell r="G46">
            <v>18874</v>
          </cell>
          <cell r="H46">
            <v>1899</v>
          </cell>
          <cell r="I46">
            <v>23130</v>
          </cell>
        </row>
        <row r="47">
          <cell r="B47">
            <v>19346</v>
          </cell>
          <cell r="C47">
            <v>3782</v>
          </cell>
          <cell r="D47">
            <v>239</v>
          </cell>
          <cell r="E47">
            <v>558</v>
          </cell>
          <cell r="F47">
            <v>244</v>
          </cell>
          <cell r="G47">
            <v>1262</v>
          </cell>
          <cell r="H47">
            <v>276</v>
          </cell>
          <cell r="I47">
            <v>2340</v>
          </cell>
        </row>
        <row r="48">
          <cell r="B48">
            <v>67294</v>
          </cell>
          <cell r="C48">
            <v>23801</v>
          </cell>
          <cell r="D48">
            <v>722</v>
          </cell>
          <cell r="E48">
            <v>591</v>
          </cell>
          <cell r="F48">
            <v>0</v>
          </cell>
          <cell r="G48">
            <v>8377</v>
          </cell>
          <cell r="H48">
            <v>923</v>
          </cell>
          <cell r="I48">
            <v>9891</v>
          </cell>
        </row>
        <row r="49">
          <cell r="B49">
            <v>45605</v>
          </cell>
          <cell r="C49">
            <v>7773</v>
          </cell>
          <cell r="D49">
            <v>745</v>
          </cell>
          <cell r="E49">
            <v>43</v>
          </cell>
          <cell r="F49">
            <v>266</v>
          </cell>
          <cell r="G49">
            <v>2267</v>
          </cell>
          <cell r="H49">
            <v>581</v>
          </cell>
          <cell r="I49">
            <v>3157</v>
          </cell>
        </row>
        <row r="50">
          <cell r="B50">
            <v>38751</v>
          </cell>
          <cell r="C50">
            <v>2060</v>
          </cell>
          <cell r="D50">
            <v>511</v>
          </cell>
          <cell r="E50">
            <v>16</v>
          </cell>
          <cell r="F50">
            <v>0</v>
          </cell>
          <cell r="G50">
            <v>0</v>
          </cell>
          <cell r="H50">
            <v>239</v>
          </cell>
          <cell r="I50">
            <v>255</v>
          </cell>
        </row>
        <row r="51">
          <cell r="B51">
            <v>109382</v>
          </cell>
          <cell r="C51">
            <v>19402</v>
          </cell>
          <cell r="D51">
            <v>1551</v>
          </cell>
          <cell r="E51">
            <v>315</v>
          </cell>
          <cell r="F51">
            <v>1530</v>
          </cell>
          <cell r="G51">
            <v>6583</v>
          </cell>
          <cell r="H51">
            <v>1959</v>
          </cell>
          <cell r="I51">
            <v>10387</v>
          </cell>
        </row>
        <row r="52">
          <cell r="B52">
            <v>35436</v>
          </cell>
          <cell r="C52">
            <v>12450</v>
          </cell>
          <cell r="D52">
            <v>447</v>
          </cell>
          <cell r="E52">
            <v>18</v>
          </cell>
          <cell r="F52">
            <v>68</v>
          </cell>
          <cell r="G52">
            <v>2311</v>
          </cell>
          <cell r="H52">
            <v>661</v>
          </cell>
          <cell r="I52">
            <v>3058</v>
          </cell>
        </row>
        <row r="53">
          <cell r="B53">
            <v>43767</v>
          </cell>
          <cell r="C53">
            <v>18009</v>
          </cell>
          <cell r="D53">
            <v>526</v>
          </cell>
          <cell r="E53">
            <v>0</v>
          </cell>
          <cell r="F53">
            <v>0</v>
          </cell>
          <cell r="G53">
            <v>5416</v>
          </cell>
          <cell r="H53">
            <v>657</v>
          </cell>
          <cell r="I53">
            <v>6073</v>
          </cell>
        </row>
        <row r="54">
          <cell r="B54">
            <v>83236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18084</v>
          </cell>
          <cell r="I54">
            <v>18084</v>
          </cell>
        </row>
        <row r="55">
          <cell r="B55">
            <v>177560</v>
          </cell>
          <cell r="C55">
            <v>33989</v>
          </cell>
          <cell r="D55">
            <v>1415</v>
          </cell>
          <cell r="E55">
            <v>0</v>
          </cell>
          <cell r="F55">
            <v>0</v>
          </cell>
          <cell r="G55">
            <v>38882</v>
          </cell>
          <cell r="H55">
            <v>0</v>
          </cell>
          <cell r="I55">
            <v>38882</v>
          </cell>
        </row>
        <row r="56">
          <cell r="B56">
            <v>26614</v>
          </cell>
          <cell r="C56">
            <v>1082</v>
          </cell>
          <cell r="D56">
            <v>572</v>
          </cell>
          <cell r="E56">
            <v>0</v>
          </cell>
          <cell r="F56">
            <v>0</v>
          </cell>
          <cell r="G56">
            <v>0</v>
          </cell>
          <cell r="H56">
            <v>2065</v>
          </cell>
          <cell r="I56">
            <v>2065</v>
          </cell>
        </row>
        <row r="57">
          <cell r="B57">
            <v>313134</v>
          </cell>
          <cell r="C57">
            <v>19073</v>
          </cell>
          <cell r="D57">
            <v>2599</v>
          </cell>
          <cell r="E57">
            <v>0</v>
          </cell>
          <cell r="F57">
            <v>0</v>
          </cell>
          <cell r="G57">
            <v>10611</v>
          </cell>
          <cell r="H57">
            <v>26195</v>
          </cell>
          <cell r="I57">
            <v>36806</v>
          </cell>
        </row>
        <row r="58">
          <cell r="B58">
            <v>94415</v>
          </cell>
          <cell r="C58">
            <v>5263</v>
          </cell>
          <cell r="D58">
            <v>1552</v>
          </cell>
          <cell r="E58">
            <v>25</v>
          </cell>
          <cell r="F58">
            <v>105</v>
          </cell>
          <cell r="G58">
            <v>4532</v>
          </cell>
          <cell r="H58">
            <v>7653</v>
          </cell>
          <cell r="I58">
            <v>12315</v>
          </cell>
        </row>
        <row r="59">
          <cell r="B59">
            <v>124340</v>
          </cell>
          <cell r="C59">
            <v>15446</v>
          </cell>
          <cell r="D59">
            <v>1481</v>
          </cell>
          <cell r="E59">
            <v>201</v>
          </cell>
          <cell r="F59">
            <v>0</v>
          </cell>
          <cell r="G59">
            <v>13787</v>
          </cell>
          <cell r="H59">
            <v>6137</v>
          </cell>
          <cell r="I59">
            <v>20125</v>
          </cell>
        </row>
        <row r="60">
          <cell r="B60">
            <v>176821</v>
          </cell>
          <cell r="C60">
            <v>18369</v>
          </cell>
          <cell r="D60">
            <v>2586</v>
          </cell>
          <cell r="E60">
            <v>458</v>
          </cell>
          <cell r="F60">
            <v>7</v>
          </cell>
          <cell r="G60">
            <v>4839</v>
          </cell>
          <cell r="H60">
            <v>5516</v>
          </cell>
          <cell r="I60">
            <v>10820</v>
          </cell>
        </row>
        <row r="61">
          <cell r="B61">
            <v>92298</v>
          </cell>
          <cell r="C61">
            <v>7167</v>
          </cell>
          <cell r="D61">
            <v>1284</v>
          </cell>
          <cell r="E61">
            <v>1358</v>
          </cell>
          <cell r="F61">
            <v>18</v>
          </cell>
          <cell r="G61">
            <v>24</v>
          </cell>
          <cell r="H61">
            <v>3217</v>
          </cell>
          <cell r="I61">
            <v>4617</v>
          </cell>
        </row>
        <row r="62">
          <cell r="B62">
            <v>83944</v>
          </cell>
          <cell r="C62">
            <v>7330</v>
          </cell>
          <cell r="D62">
            <v>1099</v>
          </cell>
          <cell r="E62">
            <v>1921</v>
          </cell>
          <cell r="F62">
            <v>55</v>
          </cell>
          <cell r="G62">
            <v>222</v>
          </cell>
          <cell r="H62">
            <v>2300</v>
          </cell>
          <cell r="I62">
            <v>4498</v>
          </cell>
        </row>
        <row r="63">
          <cell r="B63">
            <v>192656</v>
          </cell>
          <cell r="C63">
            <v>45141</v>
          </cell>
          <cell r="D63">
            <v>1893</v>
          </cell>
          <cell r="E63">
            <v>1391</v>
          </cell>
          <cell r="F63">
            <v>0</v>
          </cell>
          <cell r="G63">
            <v>24499</v>
          </cell>
          <cell r="H63">
            <v>951</v>
          </cell>
          <cell r="I63">
            <v>26841</v>
          </cell>
        </row>
        <row r="64">
          <cell r="B64">
            <v>83574</v>
          </cell>
          <cell r="C64">
            <v>6068</v>
          </cell>
          <cell r="D64">
            <v>0</v>
          </cell>
          <cell r="E64">
            <v>813</v>
          </cell>
          <cell r="F64">
            <v>0</v>
          </cell>
          <cell r="G64">
            <v>3080</v>
          </cell>
          <cell r="H64">
            <v>2295</v>
          </cell>
          <cell r="I64">
            <v>6188</v>
          </cell>
        </row>
        <row r="65">
          <cell r="B65">
            <v>124981</v>
          </cell>
          <cell r="C65">
            <v>35192</v>
          </cell>
          <cell r="D65">
            <v>1133</v>
          </cell>
          <cell r="E65">
            <v>454</v>
          </cell>
          <cell r="F65">
            <v>3580</v>
          </cell>
          <cell r="G65">
            <v>18740</v>
          </cell>
          <cell r="H65">
            <v>1733</v>
          </cell>
          <cell r="I65">
            <v>24507</v>
          </cell>
        </row>
        <row r="66">
          <cell r="B66">
            <v>29090</v>
          </cell>
          <cell r="C66">
            <v>4725</v>
          </cell>
          <cell r="D66">
            <v>431</v>
          </cell>
          <cell r="E66">
            <v>221</v>
          </cell>
          <cell r="F66">
            <v>348</v>
          </cell>
          <cell r="G66">
            <v>2207</v>
          </cell>
          <cell r="H66">
            <v>679</v>
          </cell>
          <cell r="I66">
            <v>3455</v>
          </cell>
        </row>
        <row r="67">
          <cell r="B67">
            <v>46886</v>
          </cell>
          <cell r="C67">
            <v>3374</v>
          </cell>
          <cell r="D67">
            <v>662</v>
          </cell>
          <cell r="E67">
            <v>702</v>
          </cell>
          <cell r="F67">
            <v>368</v>
          </cell>
          <cell r="G67">
            <v>460</v>
          </cell>
          <cell r="H67">
            <v>1129</v>
          </cell>
          <cell r="I67">
            <v>2659</v>
          </cell>
        </row>
        <row r="68">
          <cell r="B68">
            <v>54160</v>
          </cell>
          <cell r="C68">
            <v>6933</v>
          </cell>
          <cell r="D68">
            <v>753</v>
          </cell>
          <cell r="E68">
            <v>941</v>
          </cell>
          <cell r="F68">
            <v>984</v>
          </cell>
          <cell r="G68">
            <v>2241</v>
          </cell>
          <cell r="H68">
            <v>1369</v>
          </cell>
          <cell r="I68">
            <v>5535</v>
          </cell>
        </row>
        <row r="69">
          <cell r="B69">
            <v>125059</v>
          </cell>
          <cell r="C69">
            <v>12666</v>
          </cell>
          <cell r="D69">
            <v>1802</v>
          </cell>
          <cell r="E69">
            <v>1288</v>
          </cell>
          <cell r="F69">
            <v>1624</v>
          </cell>
          <cell r="G69">
            <v>3671</v>
          </cell>
          <cell r="H69">
            <v>2786</v>
          </cell>
          <cell r="I69">
            <v>9369</v>
          </cell>
        </row>
        <row r="70">
          <cell r="B70">
            <v>17577</v>
          </cell>
          <cell r="C70">
            <v>2578</v>
          </cell>
          <cell r="D70">
            <v>628</v>
          </cell>
          <cell r="E70">
            <v>7</v>
          </cell>
          <cell r="F70">
            <v>0</v>
          </cell>
          <cell r="G70">
            <v>1031</v>
          </cell>
          <cell r="H70">
            <v>391</v>
          </cell>
          <cell r="I70">
            <v>1429</v>
          </cell>
        </row>
        <row r="71">
          <cell r="B71">
            <v>115810</v>
          </cell>
          <cell r="C71">
            <v>21361</v>
          </cell>
          <cell r="D71">
            <v>1883</v>
          </cell>
          <cell r="E71">
            <v>578</v>
          </cell>
          <cell r="F71">
            <v>451</v>
          </cell>
          <cell r="G71">
            <v>7319</v>
          </cell>
          <cell r="H71">
            <v>2338</v>
          </cell>
          <cell r="I71">
            <v>10686</v>
          </cell>
        </row>
        <row r="72">
          <cell r="B72">
            <v>23406</v>
          </cell>
          <cell r="C72">
            <v>44</v>
          </cell>
          <cell r="D72">
            <v>484</v>
          </cell>
          <cell r="E72">
            <v>27</v>
          </cell>
          <cell r="F72">
            <v>0</v>
          </cell>
          <cell r="G72">
            <v>0</v>
          </cell>
          <cell r="H72">
            <v>196</v>
          </cell>
          <cell r="I72">
            <v>223</v>
          </cell>
        </row>
        <row r="73">
          <cell r="B73">
            <v>165913</v>
          </cell>
          <cell r="C73">
            <v>11254</v>
          </cell>
          <cell r="D73">
            <v>3052</v>
          </cell>
          <cell r="E73">
            <v>1083</v>
          </cell>
          <cell r="F73">
            <v>370</v>
          </cell>
          <cell r="G73">
            <v>2390</v>
          </cell>
          <cell r="H73">
            <v>3447</v>
          </cell>
          <cell r="I73">
            <v>7290</v>
          </cell>
        </row>
        <row r="74">
          <cell r="B74">
            <v>99519</v>
          </cell>
          <cell r="C74">
            <v>11565</v>
          </cell>
          <cell r="D74">
            <v>1149</v>
          </cell>
          <cell r="E74">
            <v>362</v>
          </cell>
          <cell r="F74">
            <v>124</v>
          </cell>
          <cell r="G74">
            <v>1203</v>
          </cell>
          <cell r="H74">
            <v>1905</v>
          </cell>
          <cell r="I74">
            <v>3594</v>
          </cell>
        </row>
        <row r="75">
          <cell r="B75">
            <v>8199</v>
          </cell>
          <cell r="C75">
            <v>1588</v>
          </cell>
          <cell r="D75">
            <v>147</v>
          </cell>
          <cell r="E75">
            <v>0</v>
          </cell>
          <cell r="F75">
            <v>31</v>
          </cell>
          <cell r="G75">
            <v>54</v>
          </cell>
          <cell r="H75">
            <v>158</v>
          </cell>
          <cell r="I75">
            <v>243</v>
          </cell>
        </row>
        <row r="76">
          <cell r="B76">
            <v>173411</v>
          </cell>
          <cell r="C76">
            <v>26587</v>
          </cell>
          <cell r="D76">
            <v>2223</v>
          </cell>
          <cell r="E76">
            <v>1727</v>
          </cell>
          <cell r="F76">
            <v>2155</v>
          </cell>
          <cell r="G76">
            <v>6197</v>
          </cell>
          <cell r="H76">
            <v>3798</v>
          </cell>
          <cell r="I76">
            <v>13877</v>
          </cell>
        </row>
        <row r="77">
          <cell r="B77">
            <v>390965</v>
          </cell>
          <cell r="C77">
            <v>43096</v>
          </cell>
          <cell r="D77">
            <v>3278</v>
          </cell>
          <cell r="E77">
            <v>4644</v>
          </cell>
          <cell r="F77">
            <v>1250</v>
          </cell>
          <cell r="G77">
            <v>4813</v>
          </cell>
          <cell r="H77">
            <v>11585</v>
          </cell>
          <cell r="I77">
            <v>22292</v>
          </cell>
        </row>
        <row r="78">
          <cell r="B78">
            <v>56487</v>
          </cell>
          <cell r="C78">
            <v>18275</v>
          </cell>
          <cell r="D78">
            <v>713</v>
          </cell>
          <cell r="E78">
            <v>623</v>
          </cell>
          <cell r="F78">
            <v>1850</v>
          </cell>
          <cell r="G78">
            <v>7124</v>
          </cell>
          <cell r="H78">
            <v>876</v>
          </cell>
          <cell r="I78">
            <v>10473</v>
          </cell>
        </row>
        <row r="79">
          <cell r="B79">
            <v>69471</v>
          </cell>
          <cell r="C79">
            <v>16403</v>
          </cell>
          <cell r="D79">
            <v>972</v>
          </cell>
          <cell r="E79">
            <v>744</v>
          </cell>
          <cell r="F79">
            <v>2102</v>
          </cell>
          <cell r="G79">
            <v>4095</v>
          </cell>
          <cell r="H79">
            <v>2975</v>
          </cell>
          <cell r="I79">
            <v>9916</v>
          </cell>
        </row>
        <row r="80">
          <cell r="B80">
            <v>123748</v>
          </cell>
          <cell r="C80">
            <v>14589</v>
          </cell>
          <cell r="D80">
            <v>1292</v>
          </cell>
          <cell r="E80">
            <v>3089</v>
          </cell>
          <cell r="F80">
            <v>1473</v>
          </cell>
          <cell r="G80">
            <v>3483</v>
          </cell>
          <cell r="H80">
            <v>3192</v>
          </cell>
          <cell r="I80">
            <v>11237</v>
          </cell>
        </row>
        <row r="81">
          <cell r="B81">
            <v>180431</v>
          </cell>
          <cell r="C81">
            <v>30060</v>
          </cell>
          <cell r="D81">
            <v>3265</v>
          </cell>
          <cell r="E81">
            <v>2536</v>
          </cell>
          <cell r="F81">
            <v>5176</v>
          </cell>
          <cell r="G81">
            <v>9984</v>
          </cell>
          <cell r="H81">
            <v>4370</v>
          </cell>
          <cell r="I81">
            <v>22066</v>
          </cell>
        </row>
        <row r="82">
          <cell r="B82">
            <v>103274</v>
          </cell>
          <cell r="C82">
            <v>32161</v>
          </cell>
          <cell r="D82">
            <v>1011</v>
          </cell>
          <cell r="E82">
            <v>1855</v>
          </cell>
          <cell r="F82">
            <v>759</v>
          </cell>
          <cell r="G82">
            <v>6852</v>
          </cell>
          <cell r="H82">
            <v>1852</v>
          </cell>
          <cell r="I82">
            <v>11318</v>
          </cell>
        </row>
        <row r="83">
          <cell r="B83">
            <v>240187</v>
          </cell>
          <cell r="C83">
            <v>43061</v>
          </cell>
          <cell r="D83">
            <v>3536</v>
          </cell>
          <cell r="E83">
            <v>1757</v>
          </cell>
          <cell r="F83">
            <v>9596</v>
          </cell>
          <cell r="G83">
            <v>16498</v>
          </cell>
          <cell r="H83">
            <v>5000</v>
          </cell>
          <cell r="I83">
            <v>32851</v>
          </cell>
        </row>
        <row r="84">
          <cell r="B84">
            <v>87060</v>
          </cell>
          <cell r="C84">
            <v>15930</v>
          </cell>
          <cell r="D84">
            <v>167</v>
          </cell>
          <cell r="E84">
            <v>208</v>
          </cell>
          <cell r="F84">
            <v>189</v>
          </cell>
          <cell r="G84">
            <v>1238</v>
          </cell>
          <cell r="H84">
            <v>1774</v>
          </cell>
          <cell r="I84">
            <v>3409</v>
          </cell>
        </row>
        <row r="85">
          <cell r="B85">
            <v>182314</v>
          </cell>
          <cell r="C85">
            <v>27400</v>
          </cell>
          <cell r="D85">
            <v>1262</v>
          </cell>
          <cell r="E85">
            <v>3035</v>
          </cell>
          <cell r="F85">
            <v>1570</v>
          </cell>
          <cell r="G85">
            <v>1508</v>
          </cell>
          <cell r="H85">
            <v>4940</v>
          </cell>
          <cell r="I85">
            <v>11053</v>
          </cell>
        </row>
        <row r="86">
          <cell r="B86">
            <v>98838</v>
          </cell>
          <cell r="C86">
            <v>8085</v>
          </cell>
          <cell r="D86">
            <v>652</v>
          </cell>
          <cell r="E86">
            <v>369</v>
          </cell>
          <cell r="F86">
            <v>2009</v>
          </cell>
          <cell r="G86">
            <v>2625</v>
          </cell>
          <cell r="H86">
            <v>927</v>
          </cell>
          <cell r="I86">
            <v>5930</v>
          </cell>
        </row>
        <row r="87">
          <cell r="B87">
            <v>155036</v>
          </cell>
          <cell r="C87">
            <v>61151</v>
          </cell>
          <cell r="D87">
            <v>1587</v>
          </cell>
          <cell r="E87">
            <v>1724</v>
          </cell>
          <cell r="F87">
            <v>2107</v>
          </cell>
          <cell r="G87">
            <v>14319</v>
          </cell>
          <cell r="H87">
            <v>2035</v>
          </cell>
          <cell r="I87">
            <v>20185</v>
          </cell>
        </row>
        <row r="88">
          <cell r="B88">
            <v>517059</v>
          </cell>
          <cell r="C88">
            <v>5026</v>
          </cell>
          <cell r="D88">
            <v>0</v>
          </cell>
          <cell r="E88">
            <v>0</v>
          </cell>
          <cell r="F88">
            <v>0</v>
          </cell>
          <cell r="G88">
            <v>55814</v>
          </cell>
          <cell r="H88">
            <v>14241</v>
          </cell>
          <cell r="I88">
            <v>70055</v>
          </cell>
        </row>
        <row r="89">
          <cell r="B89">
            <v>629833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29056</v>
          </cell>
          <cell r="I89">
            <v>29056</v>
          </cell>
        </row>
        <row r="90">
          <cell r="B90">
            <v>141856</v>
          </cell>
          <cell r="C90">
            <v>-115126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2779</v>
          </cell>
          <cell r="I90">
            <v>2779</v>
          </cell>
        </row>
        <row r="91">
          <cell r="B91">
            <v>392410</v>
          </cell>
          <cell r="C91">
            <v>0</v>
          </cell>
          <cell r="D91">
            <v>-97420</v>
          </cell>
          <cell r="E91">
            <v>0</v>
          </cell>
          <cell r="F91">
            <v>0</v>
          </cell>
          <cell r="G91">
            <v>3044</v>
          </cell>
          <cell r="H91">
            <v>17211</v>
          </cell>
          <cell r="I91">
            <v>20255</v>
          </cell>
        </row>
        <row r="92">
          <cell r="B92">
            <v>180123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10690</v>
          </cell>
          <cell r="H92">
            <v>1984</v>
          </cell>
          <cell r="I92">
            <v>12674</v>
          </cell>
        </row>
        <row r="93">
          <cell r="B93">
            <v>26982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1708</v>
          </cell>
          <cell r="I93">
            <v>1708</v>
          </cell>
        </row>
        <row r="94">
          <cell r="B94">
            <v>515891</v>
          </cell>
          <cell r="C94">
            <v>12534</v>
          </cell>
          <cell r="D94">
            <v>71</v>
          </cell>
          <cell r="E94">
            <v>11</v>
          </cell>
          <cell r="F94">
            <v>0</v>
          </cell>
          <cell r="G94">
            <v>37679</v>
          </cell>
          <cell r="H94">
            <v>17946</v>
          </cell>
          <cell r="I94">
            <v>55636</v>
          </cell>
        </row>
        <row r="95">
          <cell r="B95">
            <v>806448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87899</v>
          </cell>
          <cell r="I95">
            <v>87899</v>
          </cell>
        </row>
        <row r="96">
          <cell r="B96">
            <v>267347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1260</v>
          </cell>
          <cell r="I96">
            <v>1260</v>
          </cell>
        </row>
        <row r="97">
          <cell r="B97">
            <v>482425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3450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1393</v>
          </cell>
          <cell r="I98">
            <v>1393</v>
          </cell>
        </row>
        <row r="99">
          <cell r="B99">
            <v>410522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28552</v>
          </cell>
          <cell r="H99">
            <v>8514</v>
          </cell>
          <cell r="I99">
            <v>37066</v>
          </cell>
        </row>
        <row r="100">
          <cell r="B100">
            <v>907473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47902</v>
          </cell>
          <cell r="I100">
            <v>47902</v>
          </cell>
        </row>
        <row r="101">
          <cell r="B101">
            <v>157638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2854</v>
          </cell>
          <cell r="I101">
            <v>2854</v>
          </cell>
        </row>
        <row r="102">
          <cell r="B102">
            <v>336516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8252</v>
          </cell>
          <cell r="I102">
            <v>8252</v>
          </cell>
        </row>
        <row r="103">
          <cell r="B103">
            <v>262058</v>
          </cell>
          <cell r="C103">
            <v>0</v>
          </cell>
          <cell r="D103">
            <v>0</v>
          </cell>
          <cell r="E103">
            <v>6</v>
          </cell>
          <cell r="F103">
            <v>0</v>
          </cell>
          <cell r="G103">
            <v>0</v>
          </cell>
          <cell r="H103">
            <v>12241</v>
          </cell>
          <cell r="I103">
            <v>12247</v>
          </cell>
        </row>
        <row r="104">
          <cell r="B104">
            <v>93816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75158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364591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  <row r="107">
          <cell r="B107">
            <v>212603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839227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</sheetNames>
    <sheetDataSet>
      <sheetData sheetId="0">
        <row r="2">
          <cell r="B2">
            <v>7236</v>
          </cell>
          <cell r="C2">
            <v>219</v>
          </cell>
        </row>
        <row r="2">
          <cell r="AZ2">
            <v>10</v>
          </cell>
        </row>
        <row r="3">
          <cell r="B3">
            <v>41347</v>
          </cell>
          <cell r="C3">
            <v>2217</v>
          </cell>
        </row>
        <row r="3">
          <cell r="AZ3">
            <v>99</v>
          </cell>
        </row>
        <row r="4">
          <cell r="B4">
            <v>4855</v>
          </cell>
          <cell r="C4">
            <v>181</v>
          </cell>
        </row>
        <row r="4">
          <cell r="AZ4">
            <v>130</v>
          </cell>
        </row>
        <row r="5">
          <cell r="B5">
            <v>56761</v>
          </cell>
          <cell r="C5">
            <v>307</v>
          </cell>
        </row>
        <row r="6">
          <cell r="B6">
            <v>149801</v>
          </cell>
          <cell r="C6">
            <v>3530</v>
          </cell>
        </row>
        <row r="7">
          <cell r="B7">
            <v>76202</v>
          </cell>
          <cell r="C7">
            <v>2635</v>
          </cell>
        </row>
        <row r="7">
          <cell r="AL7">
            <v>247</v>
          </cell>
        </row>
        <row r="7">
          <cell r="AZ7">
            <v>304</v>
          </cell>
        </row>
        <row r="8">
          <cell r="B8">
            <v>7573</v>
          </cell>
          <cell r="C8">
            <v>290</v>
          </cell>
        </row>
        <row r="9">
          <cell r="B9">
            <v>7066</v>
          </cell>
          <cell r="C9">
            <v>219</v>
          </cell>
        </row>
        <row r="10">
          <cell r="B10">
            <v>18358</v>
          </cell>
          <cell r="C10">
            <v>18</v>
          </cell>
        </row>
        <row r="11">
          <cell r="B11">
            <v>9960</v>
          </cell>
          <cell r="C11">
            <v>71</v>
          </cell>
        </row>
        <row r="12">
          <cell r="B12">
            <v>18642</v>
          </cell>
          <cell r="C12">
            <v>756</v>
          </cell>
        </row>
        <row r="12">
          <cell r="AZ12">
            <v>127</v>
          </cell>
        </row>
        <row r="13">
          <cell r="B13">
            <v>23180</v>
          </cell>
          <cell r="C13">
            <v>1633</v>
          </cell>
        </row>
        <row r="13">
          <cell r="AM13">
            <v>98</v>
          </cell>
        </row>
        <row r="14">
          <cell r="B14">
            <v>5088</v>
          </cell>
          <cell r="C14">
            <v>69308</v>
          </cell>
        </row>
        <row r="14">
          <cell r="AL14">
            <v>29</v>
          </cell>
        </row>
        <row r="14">
          <cell r="AS14">
            <v>17</v>
          </cell>
        </row>
        <row r="14">
          <cell r="AZ14">
            <v>33</v>
          </cell>
        </row>
        <row r="15">
          <cell r="B15">
            <v>3207</v>
          </cell>
          <cell r="C15">
            <v>28759</v>
          </cell>
        </row>
        <row r="16">
          <cell r="B16">
            <v>594</v>
          </cell>
          <cell r="C16">
            <v>10123</v>
          </cell>
        </row>
        <row r="17">
          <cell r="B17">
            <v>313</v>
          </cell>
          <cell r="C17">
            <v>17921</v>
          </cell>
        </row>
        <row r="18">
          <cell r="B18">
            <v>352</v>
          </cell>
          <cell r="C18">
            <v>15826</v>
          </cell>
        </row>
        <row r="19">
          <cell r="B19">
            <v>594</v>
          </cell>
          <cell r="C19">
            <v>14957</v>
          </cell>
        </row>
        <row r="20">
          <cell r="D20">
            <v>229309</v>
          </cell>
        </row>
        <row r="20">
          <cell r="O20">
            <v>2</v>
          </cell>
        </row>
        <row r="20">
          <cell r="Q20">
            <v>42</v>
          </cell>
        </row>
        <row r="20">
          <cell r="AL20">
            <v>183</v>
          </cell>
        </row>
        <row r="21">
          <cell r="E21">
            <v>106598</v>
          </cell>
        </row>
        <row r="21">
          <cell r="Q21">
            <v>10</v>
          </cell>
        </row>
        <row r="21">
          <cell r="Z21">
            <v>471</v>
          </cell>
        </row>
        <row r="22">
          <cell r="F22">
            <v>1128</v>
          </cell>
        </row>
        <row r="22">
          <cell r="O22">
            <v>0</v>
          </cell>
        </row>
        <row r="22">
          <cell r="Z22">
            <v>6</v>
          </cell>
        </row>
        <row r="23">
          <cell r="E23">
            <v>157</v>
          </cell>
          <cell r="F23">
            <v>18529</v>
          </cell>
        </row>
        <row r="23">
          <cell r="Q23">
            <v>31</v>
          </cell>
        </row>
        <row r="23">
          <cell r="AA23">
            <v>57</v>
          </cell>
          <cell r="AB23">
            <v>8</v>
          </cell>
        </row>
        <row r="24">
          <cell r="B24">
            <v>64</v>
          </cell>
          <cell r="C24">
            <v>237</v>
          </cell>
          <cell r="D24">
            <v>53</v>
          </cell>
        </row>
        <row r="24">
          <cell r="F24">
            <v>17620</v>
          </cell>
          <cell r="G24">
            <v>191</v>
          </cell>
        </row>
        <row r="24">
          <cell r="Q24">
            <v>236</v>
          </cell>
        </row>
        <row r="24">
          <cell r="V24">
            <v>22</v>
          </cell>
          <cell r="W24">
            <v>12</v>
          </cell>
        </row>
        <row r="24">
          <cell r="Y24">
            <v>778</v>
          </cell>
        </row>
        <row r="24">
          <cell r="AA24">
            <v>8</v>
          </cell>
        </row>
        <row r="24">
          <cell r="AI24">
            <v>0</v>
          </cell>
        </row>
        <row r="24">
          <cell r="AL24">
            <v>131</v>
          </cell>
        </row>
        <row r="24">
          <cell r="AZ24">
            <v>16</v>
          </cell>
        </row>
        <row r="25">
          <cell r="B25">
            <v>112</v>
          </cell>
          <cell r="C25">
            <v>408</v>
          </cell>
        </row>
        <row r="25">
          <cell r="G25">
            <v>146325</v>
          </cell>
        </row>
        <row r="25">
          <cell r="K25">
            <v>101</v>
          </cell>
        </row>
        <row r="25">
          <cell r="Q25">
            <v>65</v>
          </cell>
        </row>
        <row r="25">
          <cell r="U25">
            <v>49</v>
          </cell>
        </row>
        <row r="25">
          <cell r="AI25">
            <v>7</v>
          </cell>
        </row>
        <row r="25">
          <cell r="AL25">
            <v>1464</v>
          </cell>
        </row>
        <row r="26">
          <cell r="B26">
            <v>29</v>
          </cell>
          <cell r="C26">
            <v>48</v>
          </cell>
        </row>
        <row r="26">
          <cell r="G26">
            <v>18554</v>
          </cell>
        </row>
        <row r="27">
          <cell r="C27">
            <v>30</v>
          </cell>
        </row>
        <row r="27">
          <cell r="G27">
            <v>65312</v>
          </cell>
        </row>
        <row r="27">
          <cell r="AL27">
            <v>3395</v>
          </cell>
        </row>
        <row r="28">
          <cell r="C28">
            <v>9</v>
          </cell>
        </row>
        <row r="28">
          <cell r="G28">
            <v>5247</v>
          </cell>
        </row>
        <row r="29">
          <cell r="B29">
            <v>104</v>
          </cell>
          <cell r="C29">
            <v>33</v>
          </cell>
        </row>
        <row r="29">
          <cell r="G29">
            <v>29344</v>
          </cell>
        </row>
        <row r="29">
          <cell r="I29">
            <v>9</v>
          </cell>
        </row>
        <row r="29">
          <cell r="L29">
            <v>6</v>
          </cell>
        </row>
        <row r="29">
          <cell r="P29">
            <v>7</v>
          </cell>
        </row>
        <row r="29">
          <cell r="S29">
            <v>6</v>
          </cell>
        </row>
        <row r="29">
          <cell r="W29">
            <v>17</v>
          </cell>
        </row>
        <row r="29">
          <cell r="AL29">
            <v>182</v>
          </cell>
        </row>
        <row r="30">
          <cell r="C30">
            <v>2</v>
          </cell>
        </row>
        <row r="30">
          <cell r="G30">
            <v>43108</v>
          </cell>
        </row>
        <row r="30">
          <cell r="P30">
            <v>1506</v>
          </cell>
          <cell r="Q30">
            <v>10</v>
          </cell>
        </row>
        <row r="30">
          <cell r="U30">
            <v>0</v>
          </cell>
        </row>
        <row r="30">
          <cell r="W30">
            <v>0</v>
          </cell>
        </row>
        <row r="30">
          <cell r="AL30">
            <v>5776</v>
          </cell>
        </row>
        <row r="31">
          <cell r="B31">
            <v>16</v>
          </cell>
          <cell r="C31">
            <v>2</v>
          </cell>
        </row>
        <row r="31">
          <cell r="G31">
            <v>13429</v>
          </cell>
        </row>
        <row r="31">
          <cell r="I31">
            <v>24</v>
          </cell>
        </row>
        <row r="31">
          <cell r="P31">
            <v>24</v>
          </cell>
          <cell r="Q31">
            <v>164</v>
          </cell>
        </row>
        <row r="31">
          <cell r="S31">
            <v>21</v>
          </cell>
        </row>
        <row r="31">
          <cell r="U31">
            <v>48</v>
          </cell>
        </row>
        <row r="31">
          <cell r="W31">
            <v>26</v>
          </cell>
        </row>
        <row r="31">
          <cell r="AL31">
            <v>161</v>
          </cell>
        </row>
        <row r="32">
          <cell r="G32">
            <v>13579</v>
          </cell>
        </row>
        <row r="32">
          <cell r="P32">
            <v>56</v>
          </cell>
          <cell r="Q32">
            <v>6</v>
          </cell>
        </row>
        <row r="32">
          <cell r="AL32">
            <v>339</v>
          </cell>
        </row>
        <row r="33">
          <cell r="G33">
            <v>20752</v>
          </cell>
        </row>
        <row r="33">
          <cell r="Q33">
            <v>9</v>
          </cell>
        </row>
        <row r="33">
          <cell r="AL33">
            <v>3018</v>
          </cell>
        </row>
        <row r="34">
          <cell r="B34">
            <v>147</v>
          </cell>
          <cell r="C34">
            <v>1471</v>
          </cell>
        </row>
        <row r="34">
          <cell r="G34">
            <v>61347</v>
          </cell>
        </row>
        <row r="35">
          <cell r="B35">
            <v>406</v>
          </cell>
          <cell r="C35">
            <v>26</v>
          </cell>
        </row>
        <row r="35">
          <cell r="G35">
            <v>18818</v>
          </cell>
        </row>
        <row r="35">
          <cell r="AL35">
            <v>1131</v>
          </cell>
        </row>
        <row r="36">
          <cell r="G36">
            <v>18669</v>
          </cell>
        </row>
        <row r="36">
          <cell r="L36">
            <v>0</v>
          </cell>
        </row>
        <row r="36">
          <cell r="AL36">
            <v>339</v>
          </cell>
        </row>
        <row r="37">
          <cell r="B37">
            <v>1736</v>
          </cell>
          <cell r="C37">
            <v>520</v>
          </cell>
        </row>
        <row r="37">
          <cell r="G37">
            <v>8791</v>
          </cell>
        </row>
        <row r="37">
          <cell r="AL37">
            <v>1065</v>
          </cell>
        </row>
        <row r="38">
          <cell r="B38">
            <v>49</v>
          </cell>
          <cell r="C38">
            <v>41</v>
          </cell>
        </row>
        <row r="38">
          <cell r="G38">
            <v>50695</v>
          </cell>
        </row>
        <row r="38">
          <cell r="P38">
            <v>324</v>
          </cell>
          <cell r="Q38">
            <v>181</v>
          </cell>
        </row>
        <row r="38">
          <cell r="S38">
            <v>176</v>
          </cell>
        </row>
        <row r="38">
          <cell r="W38">
            <v>25</v>
          </cell>
        </row>
        <row r="38">
          <cell r="AL38">
            <v>775</v>
          </cell>
          <cell r="AM38">
            <v>16</v>
          </cell>
        </row>
        <row r="39">
          <cell r="B39">
            <v>150</v>
          </cell>
          <cell r="C39">
            <v>53</v>
          </cell>
        </row>
        <row r="39">
          <cell r="G39">
            <v>27829</v>
          </cell>
        </row>
        <row r="39">
          <cell r="P39">
            <v>5130</v>
          </cell>
        </row>
        <row r="39">
          <cell r="T39">
            <v>35</v>
          </cell>
        </row>
        <row r="39">
          <cell r="W39">
            <v>6</v>
          </cell>
        </row>
        <row r="40">
          <cell r="B40">
            <v>99</v>
          </cell>
          <cell r="C40">
            <v>47</v>
          </cell>
        </row>
        <row r="40">
          <cell r="G40">
            <v>12586</v>
          </cell>
        </row>
        <row r="40">
          <cell r="AL40">
            <v>303</v>
          </cell>
        </row>
        <row r="41">
          <cell r="B41">
            <v>21</v>
          </cell>
          <cell r="C41">
            <v>25</v>
          </cell>
        </row>
        <row r="41">
          <cell r="F41">
            <v>146</v>
          </cell>
          <cell r="G41">
            <v>102817</v>
          </cell>
        </row>
        <row r="41">
          <cell r="P41">
            <v>86</v>
          </cell>
          <cell r="Q41">
            <v>221</v>
          </cell>
          <cell r="R41">
            <v>71</v>
          </cell>
          <cell r="S41">
            <v>866</v>
          </cell>
        </row>
        <row r="41">
          <cell r="U41">
            <v>153</v>
          </cell>
        </row>
        <row r="41">
          <cell r="W41">
            <v>396</v>
          </cell>
          <cell r="X41">
            <v>14</v>
          </cell>
        </row>
        <row r="41">
          <cell r="AL41">
            <v>28449</v>
          </cell>
        </row>
        <row r="42">
          <cell r="B42">
            <v>213</v>
          </cell>
          <cell r="C42">
            <v>269</v>
          </cell>
        </row>
        <row r="42">
          <cell r="G42">
            <v>90304</v>
          </cell>
        </row>
        <row r="42">
          <cell r="P42">
            <v>168</v>
          </cell>
        </row>
        <row r="42">
          <cell r="S42">
            <v>49</v>
          </cell>
        </row>
        <row r="42">
          <cell r="W42">
            <v>38</v>
          </cell>
        </row>
        <row r="42">
          <cell r="AL42">
            <v>1455</v>
          </cell>
        </row>
        <row r="43">
          <cell r="B43">
            <v>196</v>
          </cell>
          <cell r="C43">
            <v>108</v>
          </cell>
        </row>
        <row r="43">
          <cell r="H43">
            <v>16334</v>
          </cell>
        </row>
        <row r="43">
          <cell r="W43">
            <v>7</v>
          </cell>
        </row>
        <row r="44">
          <cell r="B44">
            <v>1606</v>
          </cell>
          <cell r="C44">
            <v>632</v>
          </cell>
        </row>
        <row r="44">
          <cell r="I44">
            <v>9990</v>
          </cell>
          <cell r="J44">
            <v>12</v>
          </cell>
        </row>
        <row r="44">
          <cell r="Q44">
            <v>21</v>
          </cell>
          <cell r="R44">
            <v>12</v>
          </cell>
        </row>
        <row r="44">
          <cell r="AI44">
            <v>18</v>
          </cell>
        </row>
        <row r="45">
          <cell r="I45">
            <v>44098</v>
          </cell>
          <cell r="J45">
            <v>699</v>
          </cell>
          <cell r="K45">
            <v>53</v>
          </cell>
        </row>
        <row r="45">
          <cell r="M45">
            <v>26</v>
          </cell>
        </row>
        <row r="45">
          <cell r="R45">
            <v>12</v>
          </cell>
        </row>
        <row r="45">
          <cell r="U45">
            <v>57</v>
          </cell>
        </row>
        <row r="45">
          <cell r="W45">
            <v>20</v>
          </cell>
          <cell r="X45">
            <v>1243</v>
          </cell>
          <cell r="Y45">
            <v>73</v>
          </cell>
        </row>
        <row r="45">
          <cell r="AB45">
            <v>39</v>
          </cell>
          <cell r="AC45">
            <v>87</v>
          </cell>
          <cell r="AD45">
            <v>14</v>
          </cell>
          <cell r="AE45">
            <v>91</v>
          </cell>
          <cell r="AF45">
            <v>60</v>
          </cell>
          <cell r="AG45">
            <v>54</v>
          </cell>
        </row>
        <row r="45">
          <cell r="AI45">
            <v>286</v>
          </cell>
        </row>
        <row r="45">
          <cell r="AL45">
            <v>52</v>
          </cell>
        </row>
        <row r="45">
          <cell r="AS45">
            <v>68</v>
          </cell>
        </row>
        <row r="46">
          <cell r="I46">
            <v>270</v>
          </cell>
          <cell r="J46">
            <v>68400</v>
          </cell>
          <cell r="K46">
            <v>127</v>
          </cell>
        </row>
        <row r="46">
          <cell r="M46">
            <v>2</v>
          </cell>
        </row>
        <row r="46">
          <cell r="X46">
            <v>33</v>
          </cell>
        </row>
        <row r="46">
          <cell r="AC46">
            <v>8</v>
          </cell>
        </row>
        <row r="46">
          <cell r="AE46">
            <v>104</v>
          </cell>
        </row>
        <row r="46">
          <cell r="AI46">
            <v>171</v>
          </cell>
        </row>
        <row r="46">
          <cell r="AL46">
            <v>863</v>
          </cell>
        </row>
        <row r="47">
          <cell r="G47">
            <v>18</v>
          </cell>
        </row>
        <row r="47">
          <cell r="I47">
            <v>18</v>
          </cell>
          <cell r="J47">
            <v>58</v>
          </cell>
          <cell r="K47">
            <v>10689</v>
          </cell>
        </row>
        <row r="47">
          <cell r="M47">
            <v>10</v>
          </cell>
          <cell r="N47">
            <v>0</v>
          </cell>
        </row>
        <row r="47">
          <cell r="Q47">
            <v>50</v>
          </cell>
        </row>
        <row r="47">
          <cell r="U47">
            <v>53</v>
          </cell>
        </row>
        <row r="47">
          <cell r="W47">
            <v>55</v>
          </cell>
          <cell r="X47">
            <v>7</v>
          </cell>
        </row>
        <row r="47">
          <cell r="AE47">
            <v>42</v>
          </cell>
        </row>
        <row r="48">
          <cell r="I48">
            <v>37</v>
          </cell>
          <cell r="J48">
            <v>98</v>
          </cell>
          <cell r="K48">
            <v>30679</v>
          </cell>
        </row>
        <row r="48">
          <cell r="X48">
            <v>150</v>
          </cell>
        </row>
        <row r="48">
          <cell r="AB48">
            <v>10</v>
          </cell>
        </row>
        <row r="48">
          <cell r="AI48">
            <v>28</v>
          </cell>
        </row>
        <row r="48">
          <cell r="AL48">
            <v>37</v>
          </cell>
        </row>
        <row r="49">
          <cell r="B49">
            <v>19</v>
          </cell>
          <cell r="C49">
            <v>20</v>
          </cell>
        </row>
        <row r="49">
          <cell r="G49">
            <v>319</v>
          </cell>
        </row>
        <row r="49">
          <cell r="I49">
            <v>24</v>
          </cell>
        </row>
        <row r="49">
          <cell r="L49">
            <v>32695</v>
          </cell>
          <cell r="M49">
            <v>32</v>
          </cell>
        </row>
        <row r="49">
          <cell r="W49">
            <v>11</v>
          </cell>
          <cell r="X49">
            <v>35</v>
          </cell>
          <cell r="Y49">
            <v>0</v>
          </cell>
          <cell r="Z49">
            <v>13</v>
          </cell>
        </row>
        <row r="49">
          <cell r="AB49">
            <v>54</v>
          </cell>
          <cell r="AC49">
            <v>10</v>
          </cell>
        </row>
        <row r="49">
          <cell r="AI49">
            <v>146</v>
          </cell>
        </row>
        <row r="49">
          <cell r="AL49">
            <v>66</v>
          </cell>
        </row>
        <row r="50">
          <cell r="F50">
            <v>6</v>
          </cell>
        </row>
        <row r="50">
          <cell r="M50">
            <v>35145</v>
          </cell>
        </row>
        <row r="51">
          <cell r="G51">
            <v>1</v>
          </cell>
        </row>
        <row r="51">
          <cell r="I51">
            <v>18</v>
          </cell>
        </row>
        <row r="51">
          <cell r="M51">
            <v>72480</v>
          </cell>
          <cell r="N51">
            <v>557</v>
          </cell>
        </row>
        <row r="51">
          <cell r="U51">
            <v>311</v>
          </cell>
        </row>
        <row r="51">
          <cell r="X51">
            <v>553</v>
          </cell>
          <cell r="Y51">
            <v>49</v>
          </cell>
        </row>
        <row r="51">
          <cell r="AA51">
            <v>8</v>
          </cell>
        </row>
        <row r="51">
          <cell r="AC51">
            <v>35</v>
          </cell>
        </row>
        <row r="51">
          <cell r="AE51">
            <v>57</v>
          </cell>
        </row>
        <row r="51">
          <cell r="AG51">
            <v>6</v>
          </cell>
        </row>
        <row r="51">
          <cell r="AI51">
            <v>19</v>
          </cell>
        </row>
        <row r="51">
          <cell r="AL51">
            <v>142</v>
          </cell>
        </row>
        <row r="52">
          <cell r="I52">
            <v>12</v>
          </cell>
        </row>
        <row r="52">
          <cell r="K52">
            <v>21</v>
          </cell>
        </row>
        <row r="52">
          <cell r="M52">
            <v>218</v>
          </cell>
          <cell r="N52">
            <v>17696</v>
          </cell>
        </row>
        <row r="52">
          <cell r="U52">
            <v>219</v>
          </cell>
          <cell r="V52">
            <v>11</v>
          </cell>
        </row>
        <row r="52">
          <cell r="X52">
            <v>89</v>
          </cell>
        </row>
        <row r="52">
          <cell r="AC52">
            <v>44</v>
          </cell>
          <cell r="AD52">
            <v>18</v>
          </cell>
        </row>
        <row r="52">
          <cell r="AI52">
            <v>26</v>
          </cell>
        </row>
        <row r="52">
          <cell r="AL52">
            <v>297</v>
          </cell>
        </row>
        <row r="52">
          <cell r="AN52">
            <v>502</v>
          </cell>
        </row>
        <row r="53">
          <cell r="D53">
            <v>2587</v>
          </cell>
        </row>
        <row r="53">
          <cell r="O53">
            <v>13622</v>
          </cell>
        </row>
        <row r="53">
          <cell r="Q53">
            <v>13</v>
          </cell>
        </row>
        <row r="54">
          <cell r="D54">
            <v>0</v>
          </cell>
        </row>
        <row r="54">
          <cell r="O54">
            <v>54302</v>
          </cell>
        </row>
        <row r="54">
          <cell r="Q54">
            <v>2403</v>
          </cell>
        </row>
        <row r="54">
          <cell r="U54">
            <v>19</v>
          </cell>
        </row>
        <row r="55">
          <cell r="O55">
            <v>103274</v>
          </cell>
        </row>
        <row r="56">
          <cell r="D56">
            <v>0</v>
          </cell>
        </row>
        <row r="56">
          <cell r="O56">
            <v>22814</v>
          </cell>
        </row>
        <row r="57">
          <cell r="D57">
            <v>0</v>
          </cell>
        </row>
        <row r="57">
          <cell r="O57">
            <v>227165</v>
          </cell>
        </row>
        <row r="58">
          <cell r="D58">
            <v>21</v>
          </cell>
        </row>
        <row r="58">
          <cell r="O58">
            <v>47841</v>
          </cell>
        </row>
        <row r="58">
          <cell r="Q58">
            <v>459</v>
          </cell>
          <cell r="R58">
            <v>16</v>
          </cell>
        </row>
        <row r="58">
          <cell r="U58">
            <v>77</v>
          </cell>
          <cell r="V58">
            <v>27</v>
          </cell>
          <cell r="W58">
            <v>118</v>
          </cell>
        </row>
        <row r="58">
          <cell r="AE58">
            <v>7</v>
          </cell>
        </row>
        <row r="58">
          <cell r="AG58">
            <v>6</v>
          </cell>
        </row>
        <row r="58">
          <cell r="AI58">
            <v>11</v>
          </cell>
        </row>
        <row r="58">
          <cell r="AL58">
            <v>2815</v>
          </cell>
        </row>
        <row r="59">
          <cell r="B59">
            <v>25</v>
          </cell>
        </row>
        <row r="59">
          <cell r="G59">
            <v>31546</v>
          </cell>
        </row>
        <row r="59">
          <cell r="P59">
            <v>51860</v>
          </cell>
          <cell r="Q59">
            <v>61</v>
          </cell>
          <cell r="R59">
            <v>14</v>
          </cell>
        </row>
        <row r="59">
          <cell r="U59">
            <v>184</v>
          </cell>
        </row>
        <row r="59">
          <cell r="W59">
            <v>8</v>
          </cell>
        </row>
        <row r="59">
          <cell r="AL59">
            <v>742</v>
          </cell>
          <cell r="AM59">
            <v>79</v>
          </cell>
        </row>
        <row r="60">
          <cell r="F60">
            <v>189</v>
          </cell>
          <cell r="G60">
            <v>779</v>
          </cell>
          <cell r="H60">
            <v>7</v>
          </cell>
          <cell r="I60">
            <v>9</v>
          </cell>
        </row>
        <row r="60">
          <cell r="M60">
            <v>9</v>
          </cell>
        </row>
        <row r="60">
          <cell r="O60">
            <v>79</v>
          </cell>
          <cell r="P60">
            <v>28</v>
          </cell>
          <cell r="Q60">
            <v>87015</v>
          </cell>
          <cell r="R60">
            <v>364</v>
          </cell>
          <cell r="S60">
            <v>46</v>
          </cell>
          <cell r="T60">
            <v>450</v>
          </cell>
          <cell r="U60">
            <v>414</v>
          </cell>
          <cell r="V60">
            <v>26</v>
          </cell>
          <cell r="W60">
            <v>998</v>
          </cell>
          <cell r="X60">
            <v>56</v>
          </cell>
          <cell r="Y60">
            <v>193</v>
          </cell>
          <cell r="Z60">
            <v>168</v>
          </cell>
          <cell r="AA60">
            <v>3344</v>
          </cell>
          <cell r="AB60">
            <v>34</v>
          </cell>
        </row>
        <row r="60">
          <cell r="AD60">
            <v>10</v>
          </cell>
        </row>
        <row r="60">
          <cell r="AL60">
            <v>658</v>
          </cell>
        </row>
        <row r="60">
          <cell r="AX60">
            <v>4</v>
          </cell>
        </row>
        <row r="60">
          <cell r="AZ60">
            <v>1163</v>
          </cell>
        </row>
        <row r="61">
          <cell r="G61">
            <v>801</v>
          </cell>
        </row>
        <row r="61">
          <cell r="I61">
            <v>11</v>
          </cell>
        </row>
        <row r="61">
          <cell r="O61">
            <v>28</v>
          </cell>
          <cell r="P61">
            <v>34</v>
          </cell>
          <cell r="Q61">
            <v>37287</v>
          </cell>
          <cell r="R61">
            <v>2482</v>
          </cell>
          <cell r="S61">
            <v>508</v>
          </cell>
          <cell r="T61">
            <v>1064</v>
          </cell>
          <cell r="U61">
            <v>549</v>
          </cell>
          <cell r="V61">
            <v>110</v>
          </cell>
          <cell r="W61">
            <v>744</v>
          </cell>
          <cell r="X61">
            <v>18</v>
          </cell>
        </row>
        <row r="61">
          <cell r="Z61">
            <v>33</v>
          </cell>
        </row>
        <row r="61">
          <cell r="AB61">
            <v>6</v>
          </cell>
          <cell r="AC61">
            <v>13</v>
          </cell>
        </row>
        <row r="61">
          <cell r="AE61">
            <v>6</v>
          </cell>
        </row>
        <row r="61">
          <cell r="AL61">
            <v>100</v>
          </cell>
        </row>
        <row r="62">
          <cell r="F62">
            <v>25</v>
          </cell>
          <cell r="G62">
            <v>2</v>
          </cell>
        </row>
        <row r="62">
          <cell r="I62">
            <v>331</v>
          </cell>
        </row>
        <row r="62">
          <cell r="K62">
            <v>17</v>
          </cell>
        </row>
        <row r="62">
          <cell r="M62">
            <v>5</v>
          </cell>
        </row>
        <row r="62">
          <cell r="Q62">
            <v>2555</v>
          </cell>
          <cell r="R62">
            <v>40873</v>
          </cell>
          <cell r="S62">
            <v>20</v>
          </cell>
          <cell r="T62">
            <v>536</v>
          </cell>
          <cell r="U62">
            <v>216</v>
          </cell>
          <cell r="V62">
            <v>175</v>
          </cell>
          <cell r="W62">
            <v>788</v>
          </cell>
          <cell r="X62">
            <v>826</v>
          </cell>
          <cell r="Y62">
            <v>45</v>
          </cell>
          <cell r="Z62">
            <v>191</v>
          </cell>
        </row>
        <row r="62">
          <cell r="AB62">
            <v>121</v>
          </cell>
        </row>
        <row r="62">
          <cell r="AD62">
            <v>7</v>
          </cell>
          <cell r="AE62">
            <v>20</v>
          </cell>
        </row>
        <row r="62">
          <cell r="AG62">
            <v>59</v>
          </cell>
        </row>
        <row r="62">
          <cell r="AI62">
            <v>124</v>
          </cell>
        </row>
        <row r="63">
          <cell r="G63">
            <v>260</v>
          </cell>
        </row>
        <row r="63">
          <cell r="Q63">
            <v>121</v>
          </cell>
          <cell r="R63">
            <v>54</v>
          </cell>
          <cell r="S63">
            <v>69705</v>
          </cell>
          <cell r="T63">
            <v>87</v>
          </cell>
          <cell r="U63">
            <v>184</v>
          </cell>
        </row>
        <row r="63">
          <cell r="W63">
            <v>61</v>
          </cell>
          <cell r="X63">
            <v>21</v>
          </cell>
          <cell r="Y63">
            <v>168</v>
          </cell>
        </row>
        <row r="63">
          <cell r="AE63">
            <v>163</v>
          </cell>
        </row>
        <row r="63">
          <cell r="AL63">
            <v>9178</v>
          </cell>
        </row>
        <row r="63">
          <cell r="AZ63">
            <v>372</v>
          </cell>
        </row>
        <row r="64">
          <cell r="G64">
            <v>281</v>
          </cell>
        </row>
        <row r="64">
          <cell r="O64">
            <v>0</v>
          </cell>
        </row>
        <row r="64">
          <cell r="Q64">
            <v>433</v>
          </cell>
          <cell r="R64">
            <v>26</v>
          </cell>
          <cell r="S64">
            <v>792</v>
          </cell>
          <cell r="T64">
            <v>45597</v>
          </cell>
          <cell r="U64">
            <v>835</v>
          </cell>
          <cell r="V64">
            <v>92</v>
          </cell>
          <cell r="W64">
            <v>82</v>
          </cell>
        </row>
        <row r="64">
          <cell r="AC64">
            <v>20</v>
          </cell>
        </row>
        <row r="65">
          <cell r="G65">
            <v>250</v>
          </cell>
        </row>
        <row r="65">
          <cell r="M65">
            <v>281</v>
          </cell>
        </row>
        <row r="65">
          <cell r="O65">
            <v>0</v>
          </cell>
          <cell r="P65">
            <v>135</v>
          </cell>
          <cell r="Q65">
            <v>1233</v>
          </cell>
          <cell r="R65">
            <v>61</v>
          </cell>
          <cell r="S65">
            <v>813</v>
          </cell>
          <cell r="T65">
            <v>236</v>
          </cell>
          <cell r="U65">
            <v>46879</v>
          </cell>
          <cell r="V65">
            <v>59</v>
          </cell>
          <cell r="W65">
            <v>279</v>
          </cell>
          <cell r="X65">
            <v>44</v>
          </cell>
          <cell r="Y65">
            <v>13</v>
          </cell>
        </row>
        <row r="65">
          <cell r="AB65">
            <v>18</v>
          </cell>
          <cell r="AC65">
            <v>28</v>
          </cell>
        </row>
        <row r="65">
          <cell r="AE65">
            <v>93</v>
          </cell>
        </row>
        <row r="65">
          <cell r="AI65">
            <v>89</v>
          </cell>
        </row>
        <row r="65">
          <cell r="AL65">
            <v>83</v>
          </cell>
        </row>
        <row r="66">
          <cell r="M66">
            <v>6</v>
          </cell>
          <cell r="N66">
            <v>105</v>
          </cell>
          <cell r="O66">
            <v>7</v>
          </cell>
        </row>
        <row r="66">
          <cell r="Q66">
            <v>269</v>
          </cell>
          <cell r="R66">
            <v>140</v>
          </cell>
        </row>
        <row r="66">
          <cell r="U66">
            <v>183</v>
          </cell>
          <cell r="V66">
            <v>16886</v>
          </cell>
          <cell r="W66">
            <v>657</v>
          </cell>
          <cell r="X66">
            <v>4</v>
          </cell>
          <cell r="Y66">
            <v>382</v>
          </cell>
        </row>
        <row r="66">
          <cell r="AC66">
            <v>1</v>
          </cell>
        </row>
        <row r="66">
          <cell r="AI66">
            <v>1</v>
          </cell>
        </row>
        <row r="66">
          <cell r="AL66">
            <v>7</v>
          </cell>
        </row>
        <row r="67">
          <cell r="G67">
            <v>2167</v>
          </cell>
        </row>
        <row r="67">
          <cell r="K67">
            <v>14</v>
          </cell>
        </row>
        <row r="67">
          <cell r="M67">
            <v>500</v>
          </cell>
        </row>
        <row r="67">
          <cell r="O67">
            <v>239</v>
          </cell>
        </row>
        <row r="67">
          <cell r="Q67">
            <v>2038</v>
          </cell>
          <cell r="R67">
            <v>430</v>
          </cell>
          <cell r="S67">
            <v>73</v>
          </cell>
          <cell r="T67">
            <v>657</v>
          </cell>
          <cell r="U67">
            <v>520</v>
          </cell>
          <cell r="V67">
            <v>438</v>
          </cell>
          <cell r="W67">
            <v>22171</v>
          </cell>
          <cell r="X67">
            <v>138</v>
          </cell>
          <cell r="Y67">
            <v>266</v>
          </cell>
          <cell r="Z67">
            <v>342</v>
          </cell>
          <cell r="AA67">
            <v>41</v>
          </cell>
          <cell r="AB67">
            <v>52</v>
          </cell>
          <cell r="AC67">
            <v>29</v>
          </cell>
          <cell r="AD67">
            <v>23</v>
          </cell>
          <cell r="AE67">
            <v>136</v>
          </cell>
        </row>
        <row r="67">
          <cell r="AG67">
            <v>10</v>
          </cell>
        </row>
        <row r="67">
          <cell r="AI67">
            <v>61</v>
          </cell>
        </row>
        <row r="67">
          <cell r="AZ67">
            <v>34</v>
          </cell>
        </row>
        <row r="68">
          <cell r="I68">
            <v>76</v>
          </cell>
          <cell r="J68">
            <v>6</v>
          </cell>
          <cell r="K68">
            <v>24</v>
          </cell>
        </row>
        <row r="68">
          <cell r="Q68">
            <v>73</v>
          </cell>
          <cell r="R68">
            <v>65</v>
          </cell>
          <cell r="S68">
            <v>37</v>
          </cell>
        </row>
        <row r="68">
          <cell r="W68">
            <v>92</v>
          </cell>
          <cell r="X68">
            <v>30474</v>
          </cell>
        </row>
        <row r="68">
          <cell r="Z68">
            <v>9</v>
          </cell>
        </row>
        <row r="68">
          <cell r="AB68">
            <v>13</v>
          </cell>
          <cell r="AC68">
            <v>223</v>
          </cell>
        </row>
        <row r="68">
          <cell r="AE68">
            <v>62</v>
          </cell>
          <cell r="AF68">
            <v>0</v>
          </cell>
          <cell r="AG68">
            <v>466</v>
          </cell>
        </row>
        <row r="68">
          <cell r="AL68">
            <v>88</v>
          </cell>
        </row>
        <row r="69">
          <cell r="G69">
            <v>80</v>
          </cell>
        </row>
        <row r="69">
          <cell r="I69">
            <v>255</v>
          </cell>
          <cell r="J69">
            <v>7</v>
          </cell>
          <cell r="K69">
            <v>140</v>
          </cell>
          <cell r="L69">
            <v>14</v>
          </cell>
          <cell r="M69">
            <v>456</v>
          </cell>
          <cell r="N69">
            <v>93</v>
          </cell>
        </row>
        <row r="69">
          <cell r="R69">
            <v>160</v>
          </cell>
        </row>
        <row r="69">
          <cell r="U69">
            <v>119</v>
          </cell>
        </row>
        <row r="69">
          <cell r="W69">
            <v>24</v>
          </cell>
          <cell r="X69">
            <v>83405</v>
          </cell>
          <cell r="Y69">
            <v>335</v>
          </cell>
          <cell r="Z69">
            <v>122</v>
          </cell>
          <cell r="AA69">
            <v>43</v>
          </cell>
          <cell r="AB69">
            <v>652</v>
          </cell>
          <cell r="AC69">
            <v>382</v>
          </cell>
          <cell r="AD69">
            <v>234</v>
          </cell>
          <cell r="AE69">
            <v>166</v>
          </cell>
          <cell r="AF69">
            <v>6</v>
          </cell>
          <cell r="AG69">
            <v>524</v>
          </cell>
          <cell r="AH69">
            <v>39</v>
          </cell>
          <cell r="AI69">
            <v>662</v>
          </cell>
        </row>
        <row r="69">
          <cell r="AL69">
            <v>625</v>
          </cell>
          <cell r="AM69">
            <v>19</v>
          </cell>
        </row>
        <row r="69">
          <cell r="AS69">
            <v>51</v>
          </cell>
        </row>
        <row r="70">
          <cell r="F70">
            <v>800</v>
          </cell>
        </row>
        <row r="70">
          <cell r="W70">
            <v>13</v>
          </cell>
        </row>
        <row r="70">
          <cell r="Y70">
            <v>11585</v>
          </cell>
          <cell r="Z70">
            <v>324</v>
          </cell>
        </row>
        <row r="71">
          <cell r="F71">
            <v>548</v>
          </cell>
          <cell r="G71">
            <v>2</v>
          </cell>
        </row>
        <row r="71">
          <cell r="I71">
            <v>44</v>
          </cell>
        </row>
        <row r="71">
          <cell r="L71">
            <v>6</v>
          </cell>
        </row>
        <row r="71">
          <cell r="O71">
            <v>0</v>
          </cell>
        </row>
        <row r="71">
          <cell r="Q71">
            <v>342</v>
          </cell>
          <cell r="R71">
            <v>18</v>
          </cell>
        </row>
        <row r="71">
          <cell r="U71">
            <v>9</v>
          </cell>
          <cell r="V71">
            <v>271</v>
          </cell>
          <cell r="W71">
            <v>225</v>
          </cell>
          <cell r="X71">
            <v>116</v>
          </cell>
          <cell r="Y71">
            <v>71390</v>
          </cell>
        </row>
        <row r="71">
          <cell r="AB71">
            <v>155</v>
          </cell>
          <cell r="AC71">
            <v>167</v>
          </cell>
          <cell r="AD71">
            <v>47</v>
          </cell>
          <cell r="AE71">
            <v>7</v>
          </cell>
          <cell r="AF71">
            <v>189</v>
          </cell>
          <cell r="AG71">
            <v>150</v>
          </cell>
        </row>
        <row r="71">
          <cell r="AI71">
            <v>304</v>
          </cell>
        </row>
        <row r="71">
          <cell r="AL71">
            <v>537</v>
          </cell>
        </row>
        <row r="72">
          <cell r="Q72">
            <v>112</v>
          </cell>
        </row>
        <row r="72">
          <cell r="Y72">
            <v>28</v>
          </cell>
          <cell r="Z72">
            <v>21616</v>
          </cell>
          <cell r="AA72">
            <v>136</v>
          </cell>
        </row>
        <row r="73">
          <cell r="G73">
            <v>195</v>
          </cell>
        </row>
        <row r="73">
          <cell r="I73">
            <v>9</v>
          </cell>
        </row>
        <row r="73">
          <cell r="W73">
            <v>10</v>
          </cell>
          <cell r="X73">
            <v>552</v>
          </cell>
          <cell r="Y73">
            <v>44</v>
          </cell>
          <cell r="Z73">
            <v>113390</v>
          </cell>
          <cell r="AA73">
            <v>480</v>
          </cell>
          <cell r="AB73">
            <v>3434</v>
          </cell>
          <cell r="AC73">
            <v>334</v>
          </cell>
          <cell r="AD73">
            <v>84</v>
          </cell>
          <cell r="AE73">
            <v>38</v>
          </cell>
        </row>
        <row r="73">
          <cell r="AG73">
            <v>253</v>
          </cell>
          <cell r="AH73">
            <v>189</v>
          </cell>
          <cell r="AI73">
            <v>22</v>
          </cell>
        </row>
        <row r="73">
          <cell r="AM73">
            <v>21</v>
          </cell>
        </row>
        <row r="74">
          <cell r="E74">
            <v>26</v>
          </cell>
          <cell r="F74">
            <v>606</v>
          </cell>
        </row>
        <row r="74">
          <cell r="I74">
            <v>33</v>
          </cell>
        </row>
        <row r="74">
          <cell r="M74">
            <v>18</v>
          </cell>
        </row>
        <row r="74">
          <cell r="O74">
            <v>0</v>
          </cell>
        </row>
        <row r="74">
          <cell r="Q74">
            <v>31</v>
          </cell>
        </row>
        <row r="74">
          <cell r="U74">
            <v>7</v>
          </cell>
          <cell r="V74">
            <v>12</v>
          </cell>
        </row>
        <row r="74">
          <cell r="X74">
            <v>238</v>
          </cell>
          <cell r="Y74">
            <v>30</v>
          </cell>
          <cell r="Z74">
            <v>318</v>
          </cell>
          <cell r="AA74">
            <v>62365</v>
          </cell>
          <cell r="AB74">
            <v>873</v>
          </cell>
          <cell r="AC74">
            <v>242</v>
          </cell>
          <cell r="AD74">
            <v>211</v>
          </cell>
          <cell r="AE74">
            <v>25</v>
          </cell>
        </row>
        <row r="74">
          <cell r="AG74">
            <v>211</v>
          </cell>
        </row>
        <row r="74">
          <cell r="AI74">
            <v>29</v>
          </cell>
        </row>
        <row r="74">
          <cell r="AL74">
            <v>82</v>
          </cell>
        </row>
        <row r="75">
          <cell r="I75">
            <v>0</v>
          </cell>
        </row>
        <row r="75">
          <cell r="X75">
            <v>17</v>
          </cell>
        </row>
        <row r="75">
          <cell r="AA75">
            <v>5424</v>
          </cell>
          <cell r="AB75">
            <v>145</v>
          </cell>
          <cell r="AC75">
            <v>101</v>
          </cell>
          <cell r="AD75">
            <v>9</v>
          </cell>
        </row>
        <row r="75">
          <cell r="AG75">
            <v>18</v>
          </cell>
          <cell r="AH75">
            <v>7</v>
          </cell>
          <cell r="AI75">
            <v>92</v>
          </cell>
        </row>
        <row r="76">
          <cell r="G76">
            <v>462</v>
          </cell>
        </row>
        <row r="76">
          <cell r="I76">
            <v>133</v>
          </cell>
        </row>
        <row r="76">
          <cell r="K76">
            <v>1</v>
          </cell>
          <cell r="L76">
            <v>66</v>
          </cell>
          <cell r="M76">
            <v>30</v>
          </cell>
        </row>
        <row r="76">
          <cell r="U76">
            <v>239</v>
          </cell>
        </row>
        <row r="76">
          <cell r="X76">
            <v>449</v>
          </cell>
          <cell r="Y76">
            <v>94</v>
          </cell>
          <cell r="Z76">
            <v>3837</v>
          </cell>
          <cell r="AA76">
            <v>1018</v>
          </cell>
          <cell r="AB76">
            <v>100366</v>
          </cell>
          <cell r="AC76">
            <v>2294</v>
          </cell>
          <cell r="AD76">
            <v>696</v>
          </cell>
          <cell r="AE76">
            <v>110</v>
          </cell>
          <cell r="AF76">
            <v>113</v>
          </cell>
          <cell r="AG76">
            <v>1678</v>
          </cell>
          <cell r="AH76">
            <v>282</v>
          </cell>
          <cell r="AI76">
            <v>822</v>
          </cell>
        </row>
        <row r="76">
          <cell r="AL76">
            <v>962</v>
          </cell>
        </row>
        <row r="76">
          <cell r="AS76">
            <v>188</v>
          </cell>
        </row>
        <row r="76">
          <cell r="AZ76">
            <v>196</v>
          </cell>
        </row>
        <row r="77">
          <cell r="F77">
            <v>34</v>
          </cell>
          <cell r="G77">
            <v>372</v>
          </cell>
          <cell r="H77">
            <v>20</v>
          </cell>
          <cell r="I77">
            <v>8</v>
          </cell>
          <cell r="J77">
            <v>13</v>
          </cell>
          <cell r="K77">
            <v>17</v>
          </cell>
          <cell r="L77">
            <v>31</v>
          </cell>
          <cell r="M77">
            <v>158</v>
          </cell>
          <cell r="N77">
            <v>0</v>
          </cell>
        </row>
        <row r="77">
          <cell r="P77">
            <v>226</v>
          </cell>
          <cell r="Q77">
            <v>194</v>
          </cell>
        </row>
        <row r="77">
          <cell r="U77">
            <v>8</v>
          </cell>
          <cell r="V77">
            <v>9</v>
          </cell>
          <cell r="W77">
            <v>13</v>
          </cell>
          <cell r="X77">
            <v>853</v>
          </cell>
          <cell r="Y77">
            <v>99</v>
          </cell>
          <cell r="Z77">
            <v>349</v>
          </cell>
          <cell r="AA77">
            <v>449</v>
          </cell>
          <cell r="AB77">
            <v>2029</v>
          </cell>
          <cell r="AC77">
            <v>209228</v>
          </cell>
          <cell r="AD77">
            <v>1955</v>
          </cell>
          <cell r="AE77">
            <v>4123</v>
          </cell>
          <cell r="AF77">
            <v>909</v>
          </cell>
          <cell r="AG77">
            <v>3360</v>
          </cell>
          <cell r="AH77">
            <v>721</v>
          </cell>
          <cell r="AI77">
            <v>796</v>
          </cell>
          <cell r="AJ77">
            <v>0</v>
          </cell>
          <cell r="AK77">
            <v>39</v>
          </cell>
          <cell r="AL77">
            <v>7077</v>
          </cell>
        </row>
        <row r="77">
          <cell r="AN77">
            <v>47</v>
          </cell>
        </row>
        <row r="77">
          <cell r="AS77">
            <v>2811</v>
          </cell>
        </row>
        <row r="77">
          <cell r="AZ77">
            <v>270</v>
          </cell>
        </row>
        <row r="78">
          <cell r="M78">
            <v>0</v>
          </cell>
        </row>
        <row r="78">
          <cell r="T78">
            <v>2</v>
          </cell>
        </row>
        <row r="78">
          <cell r="X78">
            <v>83</v>
          </cell>
          <cell r="Y78">
            <v>34</v>
          </cell>
        </row>
        <row r="78">
          <cell r="AA78">
            <v>14</v>
          </cell>
          <cell r="AB78">
            <v>163</v>
          </cell>
          <cell r="AC78">
            <v>435</v>
          </cell>
          <cell r="AD78">
            <v>21066</v>
          </cell>
          <cell r="AE78">
            <v>699</v>
          </cell>
        </row>
        <row r="78">
          <cell r="AG78">
            <v>32</v>
          </cell>
          <cell r="AH78">
            <v>16</v>
          </cell>
          <cell r="AI78">
            <v>50</v>
          </cell>
        </row>
        <row r="78">
          <cell r="AL78">
            <v>607</v>
          </cell>
        </row>
        <row r="79">
          <cell r="M79">
            <v>50</v>
          </cell>
        </row>
        <row r="79">
          <cell r="AC79">
            <v>230</v>
          </cell>
          <cell r="AD79">
            <v>52</v>
          </cell>
          <cell r="AE79">
            <v>26412</v>
          </cell>
        </row>
        <row r="79">
          <cell r="AL79">
            <v>1456</v>
          </cell>
        </row>
        <row r="79">
          <cell r="AN79">
            <v>108</v>
          </cell>
        </row>
        <row r="80">
          <cell r="G80">
            <v>44</v>
          </cell>
        </row>
        <row r="80">
          <cell r="I80">
            <v>58</v>
          </cell>
        </row>
        <row r="80">
          <cell r="V80">
            <v>7</v>
          </cell>
          <cell r="W80">
            <v>33</v>
          </cell>
          <cell r="X80">
            <v>201</v>
          </cell>
          <cell r="Y80">
            <v>58</v>
          </cell>
          <cell r="Z80">
            <v>47</v>
          </cell>
          <cell r="AA80">
            <v>316</v>
          </cell>
          <cell r="AB80">
            <v>552</v>
          </cell>
          <cell r="AC80">
            <v>2276</v>
          </cell>
          <cell r="AD80">
            <v>59326</v>
          </cell>
          <cell r="AE80">
            <v>1961</v>
          </cell>
          <cell r="AF80">
            <v>1215</v>
          </cell>
          <cell r="AG80">
            <v>1131</v>
          </cell>
          <cell r="AH80">
            <v>73</v>
          </cell>
          <cell r="AI80">
            <v>40</v>
          </cell>
        </row>
        <row r="80">
          <cell r="AL80">
            <v>7</v>
          </cell>
        </row>
        <row r="81">
          <cell r="X81">
            <v>18</v>
          </cell>
        </row>
        <row r="81">
          <cell r="AB81">
            <v>42</v>
          </cell>
          <cell r="AC81">
            <v>15</v>
          </cell>
          <cell r="AD81">
            <v>437</v>
          </cell>
          <cell r="AE81">
            <v>63438</v>
          </cell>
        </row>
        <row r="81">
          <cell r="AG81">
            <v>51</v>
          </cell>
        </row>
        <row r="81">
          <cell r="AL81">
            <v>241</v>
          </cell>
        </row>
        <row r="81">
          <cell r="AN81">
            <v>10</v>
          </cell>
        </row>
        <row r="82">
          <cell r="I82">
            <v>6</v>
          </cell>
          <cell r="J82">
            <v>11</v>
          </cell>
        </row>
        <row r="82">
          <cell r="S82">
            <v>2641</v>
          </cell>
        </row>
        <row r="82">
          <cell r="U82">
            <v>243</v>
          </cell>
        </row>
        <row r="82">
          <cell r="X82">
            <v>316</v>
          </cell>
          <cell r="Y82">
            <v>61</v>
          </cell>
          <cell r="Z82">
            <v>6</v>
          </cell>
        </row>
        <row r="82">
          <cell r="AB82">
            <v>128</v>
          </cell>
          <cell r="AC82">
            <v>449</v>
          </cell>
          <cell r="AD82">
            <v>336</v>
          </cell>
          <cell r="AE82">
            <v>28077</v>
          </cell>
        </row>
        <row r="82">
          <cell r="AG82">
            <v>308</v>
          </cell>
          <cell r="AH82">
            <v>0</v>
          </cell>
          <cell r="AI82">
            <v>91</v>
          </cell>
        </row>
        <row r="82">
          <cell r="AL82">
            <v>662</v>
          </cell>
        </row>
        <row r="83">
          <cell r="AF83">
            <v>134016</v>
          </cell>
          <cell r="AG83">
            <v>11</v>
          </cell>
        </row>
        <row r="84">
          <cell r="I84">
            <v>14</v>
          </cell>
        </row>
        <row r="84">
          <cell r="X84">
            <v>211</v>
          </cell>
          <cell r="Y84">
            <v>28</v>
          </cell>
        </row>
        <row r="84">
          <cell r="AA84">
            <v>1</v>
          </cell>
          <cell r="AB84">
            <v>281</v>
          </cell>
          <cell r="AC84">
            <v>179</v>
          </cell>
          <cell r="AD84">
            <v>0</v>
          </cell>
          <cell r="AE84">
            <v>1</v>
          </cell>
          <cell r="AF84">
            <v>62041</v>
          </cell>
          <cell r="AG84">
            <v>787</v>
          </cell>
        </row>
        <row r="84">
          <cell r="AS84">
            <v>116</v>
          </cell>
        </row>
        <row r="85">
          <cell r="I85">
            <v>238</v>
          </cell>
        </row>
        <row r="85">
          <cell r="K85">
            <v>24</v>
          </cell>
        </row>
        <row r="85">
          <cell r="R85">
            <v>21</v>
          </cell>
        </row>
        <row r="85">
          <cell r="W85">
            <v>98</v>
          </cell>
          <cell r="X85">
            <v>1123</v>
          </cell>
          <cell r="Y85">
            <v>97</v>
          </cell>
          <cell r="Z85">
            <v>139</v>
          </cell>
          <cell r="AA85">
            <v>455</v>
          </cell>
          <cell r="AB85">
            <v>577</v>
          </cell>
          <cell r="AC85">
            <v>687</v>
          </cell>
          <cell r="AD85">
            <v>315</v>
          </cell>
          <cell r="AE85">
            <v>279</v>
          </cell>
          <cell r="AF85">
            <v>1245</v>
          </cell>
          <cell r="AG85">
            <v>99827</v>
          </cell>
          <cell r="AH85">
            <v>71</v>
          </cell>
          <cell r="AI85">
            <v>9</v>
          </cell>
        </row>
        <row r="85">
          <cell r="AL85">
            <v>2672</v>
          </cell>
        </row>
        <row r="86">
          <cell r="M86">
            <v>3</v>
          </cell>
        </row>
        <row r="86">
          <cell r="X86">
            <v>21</v>
          </cell>
        </row>
        <row r="86">
          <cell r="AA86">
            <v>39</v>
          </cell>
          <cell r="AB86">
            <v>475</v>
          </cell>
          <cell r="AC86">
            <v>332</v>
          </cell>
          <cell r="AD86">
            <v>47</v>
          </cell>
          <cell r="AE86">
            <v>74</v>
          </cell>
          <cell r="AF86">
            <v>777</v>
          </cell>
          <cell r="AG86">
            <v>738</v>
          </cell>
          <cell r="AH86">
            <v>30513</v>
          </cell>
          <cell r="AI86">
            <v>162</v>
          </cell>
        </row>
        <row r="87">
          <cell r="G87">
            <v>12</v>
          </cell>
        </row>
        <row r="87">
          <cell r="I87">
            <v>235</v>
          </cell>
          <cell r="J87">
            <v>111</v>
          </cell>
          <cell r="K87">
            <v>16</v>
          </cell>
          <cell r="L87">
            <v>97</v>
          </cell>
          <cell r="M87">
            <v>20</v>
          </cell>
          <cell r="N87">
            <v>222</v>
          </cell>
          <cell r="O87">
            <v>0</v>
          </cell>
        </row>
        <row r="87">
          <cell r="Q87">
            <v>64</v>
          </cell>
          <cell r="R87">
            <v>12</v>
          </cell>
        </row>
        <row r="87">
          <cell r="U87">
            <v>285</v>
          </cell>
        </row>
        <row r="87">
          <cell r="W87">
            <v>64</v>
          </cell>
          <cell r="X87">
            <v>728</v>
          </cell>
          <cell r="Y87">
            <v>93</v>
          </cell>
          <cell r="Z87">
            <v>1</v>
          </cell>
          <cell r="AA87">
            <v>257</v>
          </cell>
          <cell r="AB87">
            <v>436</v>
          </cell>
          <cell r="AC87">
            <v>250</v>
          </cell>
          <cell r="AD87">
            <v>131</v>
          </cell>
          <cell r="AE87">
            <v>120</v>
          </cell>
        </row>
        <row r="87">
          <cell r="AG87">
            <v>233</v>
          </cell>
          <cell r="AH87">
            <v>40</v>
          </cell>
          <cell r="AI87">
            <v>58288</v>
          </cell>
        </row>
        <row r="87">
          <cell r="AL87">
            <v>1320</v>
          </cell>
        </row>
        <row r="88">
          <cell r="AJ88">
            <v>428150</v>
          </cell>
        </row>
        <row r="88">
          <cell r="AZ88">
            <v>7778</v>
          </cell>
        </row>
        <row r="89">
          <cell r="B89">
            <v>2604</v>
          </cell>
          <cell r="C89">
            <v>4625</v>
          </cell>
          <cell r="D89">
            <v>22040</v>
          </cell>
          <cell r="E89">
            <v>1001</v>
          </cell>
        </row>
        <row r="89">
          <cell r="G89">
            <v>0</v>
          </cell>
        </row>
        <row r="89">
          <cell r="I89">
            <v>0</v>
          </cell>
          <cell r="J89">
            <v>0</v>
          </cell>
          <cell r="K89">
            <v>0</v>
          </cell>
          <cell r="L89">
            <v>0</v>
          </cell>
        </row>
        <row r="89">
          <cell r="P89">
            <v>0</v>
          </cell>
          <cell r="Q89">
            <v>0</v>
          </cell>
        </row>
        <row r="89">
          <cell r="Y89">
            <v>0</v>
          </cell>
        </row>
        <row r="89">
          <cell r="AA89">
            <v>0</v>
          </cell>
          <cell r="AB89">
            <v>0</v>
          </cell>
          <cell r="AC89">
            <v>0</v>
          </cell>
        </row>
        <row r="89">
          <cell r="AE89">
            <v>0</v>
          </cell>
        </row>
        <row r="89">
          <cell r="AH89">
            <v>0</v>
          </cell>
        </row>
        <row r="89">
          <cell r="AJ89">
            <v>0</v>
          </cell>
          <cell r="AK89">
            <v>567909</v>
          </cell>
          <cell r="AL89">
            <v>0</v>
          </cell>
          <cell r="AM89">
            <v>0</v>
          </cell>
          <cell r="AN89">
            <v>0</v>
          </cell>
        </row>
        <row r="89">
          <cell r="AP89">
            <v>0</v>
          </cell>
        </row>
        <row r="89">
          <cell r="AR89">
            <v>0</v>
          </cell>
          <cell r="AS89">
            <v>0</v>
          </cell>
          <cell r="AT89">
            <v>0</v>
          </cell>
        </row>
        <row r="89">
          <cell r="AV89">
            <v>0</v>
          </cell>
        </row>
        <row r="89">
          <cell r="AZ89">
            <v>1</v>
          </cell>
        </row>
        <row r="90">
          <cell r="F90">
            <v>28</v>
          </cell>
          <cell r="G90">
            <v>8988</v>
          </cell>
          <cell r="H90">
            <v>123</v>
          </cell>
          <cell r="I90">
            <v>273</v>
          </cell>
          <cell r="J90">
            <v>265</v>
          </cell>
          <cell r="K90">
            <v>47</v>
          </cell>
          <cell r="L90">
            <v>34</v>
          </cell>
          <cell r="M90">
            <v>121</v>
          </cell>
          <cell r="N90">
            <v>61</v>
          </cell>
          <cell r="O90">
            <v>22</v>
          </cell>
          <cell r="P90">
            <v>125</v>
          </cell>
          <cell r="Q90">
            <v>662</v>
          </cell>
          <cell r="R90">
            <v>172</v>
          </cell>
          <cell r="S90">
            <v>774</v>
          </cell>
          <cell r="T90">
            <v>708</v>
          </cell>
          <cell r="U90">
            <v>164</v>
          </cell>
          <cell r="V90">
            <v>103</v>
          </cell>
          <cell r="W90">
            <v>208</v>
          </cell>
          <cell r="X90">
            <v>539</v>
          </cell>
          <cell r="Y90">
            <v>559</v>
          </cell>
          <cell r="Z90">
            <v>99</v>
          </cell>
          <cell r="AA90">
            <v>434</v>
          </cell>
          <cell r="AB90">
            <v>412</v>
          </cell>
          <cell r="AC90">
            <v>1347</v>
          </cell>
          <cell r="AD90">
            <v>747</v>
          </cell>
          <cell r="AE90">
            <v>515</v>
          </cell>
          <cell r="AF90">
            <v>1839</v>
          </cell>
          <cell r="AG90">
            <v>283</v>
          </cell>
          <cell r="AH90">
            <v>89</v>
          </cell>
          <cell r="AI90">
            <v>321</v>
          </cell>
        </row>
        <row r="90">
          <cell r="AL90">
            <v>1261988</v>
          </cell>
          <cell r="AM90">
            <v>464</v>
          </cell>
          <cell r="AN90">
            <v>3137</v>
          </cell>
        </row>
        <row r="90">
          <cell r="AQ90">
            <v>587</v>
          </cell>
          <cell r="AR90">
            <v>302</v>
          </cell>
          <cell r="AS90">
            <v>580</v>
          </cell>
          <cell r="AT90">
            <v>212</v>
          </cell>
        </row>
        <row r="90">
          <cell r="AV90">
            <v>246</v>
          </cell>
        </row>
        <row r="90">
          <cell r="AX90">
            <v>7</v>
          </cell>
        </row>
        <row r="90">
          <cell r="AZ90">
            <v>325</v>
          </cell>
        </row>
        <row r="91">
          <cell r="AJ91">
            <v>339</v>
          </cell>
        </row>
        <row r="91">
          <cell r="AL91">
            <v>3490</v>
          </cell>
          <cell r="AM91">
            <v>451636</v>
          </cell>
        </row>
        <row r="91">
          <cell r="AS91">
            <v>3</v>
          </cell>
        </row>
        <row r="91">
          <cell r="AZ91">
            <v>4699</v>
          </cell>
        </row>
        <row r="92">
          <cell r="AM92">
            <v>152089</v>
          </cell>
        </row>
        <row r="92">
          <cell r="AZ92">
            <v>2760</v>
          </cell>
        </row>
        <row r="93">
          <cell r="AM93">
            <v>25267</v>
          </cell>
        </row>
        <row r="94">
          <cell r="AL94">
            <v>1005</v>
          </cell>
          <cell r="AM94">
            <v>55</v>
          </cell>
          <cell r="AN94">
            <v>415934</v>
          </cell>
          <cell r="AO94">
            <v>1224</v>
          </cell>
        </row>
        <row r="94">
          <cell r="AV94">
            <v>129</v>
          </cell>
        </row>
        <row r="94">
          <cell r="AZ94">
            <v>2475</v>
          </cell>
        </row>
        <row r="95">
          <cell r="AO95">
            <v>682347</v>
          </cell>
        </row>
        <row r="95">
          <cell r="AZ95">
            <v>271</v>
          </cell>
        </row>
        <row r="96">
          <cell r="B96">
            <v>28</v>
          </cell>
          <cell r="C96">
            <v>14</v>
          </cell>
          <cell r="D96">
            <v>566</v>
          </cell>
          <cell r="E96">
            <v>179</v>
          </cell>
          <cell r="F96">
            <v>60</v>
          </cell>
          <cell r="G96">
            <v>1436</v>
          </cell>
          <cell r="H96">
            <v>7</v>
          </cell>
          <cell r="I96">
            <v>453</v>
          </cell>
          <cell r="J96">
            <v>73</v>
          </cell>
          <cell r="K96">
            <v>24</v>
          </cell>
          <cell r="L96">
            <v>1011</v>
          </cell>
          <cell r="M96">
            <v>2104</v>
          </cell>
          <cell r="N96">
            <v>1338</v>
          </cell>
          <cell r="O96">
            <v>303</v>
          </cell>
          <cell r="P96">
            <v>87</v>
          </cell>
          <cell r="Q96">
            <v>2444</v>
          </cell>
          <cell r="R96">
            <v>797</v>
          </cell>
          <cell r="S96">
            <v>379</v>
          </cell>
          <cell r="T96">
            <v>127</v>
          </cell>
          <cell r="U96">
            <v>57</v>
          </cell>
          <cell r="V96">
            <v>557</v>
          </cell>
          <cell r="W96">
            <v>808</v>
          </cell>
          <cell r="X96">
            <v>2462</v>
          </cell>
          <cell r="Y96">
            <v>1439</v>
          </cell>
          <cell r="Z96">
            <v>2816</v>
          </cell>
          <cell r="AA96">
            <v>3213</v>
          </cell>
          <cell r="AB96">
            <v>1385</v>
          </cell>
          <cell r="AC96">
            <v>317</v>
          </cell>
          <cell r="AD96">
            <v>1302</v>
          </cell>
          <cell r="AE96">
            <v>324</v>
          </cell>
          <cell r="AF96">
            <v>192</v>
          </cell>
          <cell r="AG96">
            <v>989</v>
          </cell>
          <cell r="AH96">
            <v>54</v>
          </cell>
          <cell r="AI96">
            <v>128</v>
          </cell>
          <cell r="AJ96">
            <v>5289</v>
          </cell>
          <cell r="AK96">
            <v>3588</v>
          </cell>
          <cell r="AL96">
            <v>2275</v>
          </cell>
          <cell r="AM96">
            <v>4464</v>
          </cell>
          <cell r="AN96">
            <v>889</v>
          </cell>
          <cell r="AO96">
            <v>10641</v>
          </cell>
          <cell r="AP96">
            <v>193485</v>
          </cell>
          <cell r="AQ96">
            <v>63</v>
          </cell>
          <cell r="AR96">
            <v>1420</v>
          </cell>
          <cell r="AS96">
            <v>3975</v>
          </cell>
          <cell r="AT96">
            <v>344</v>
          </cell>
          <cell r="AU96">
            <v>364</v>
          </cell>
          <cell r="AV96">
            <v>3483</v>
          </cell>
        </row>
        <row r="96">
          <cell r="AX96">
            <v>170</v>
          </cell>
          <cell r="AY96">
            <v>2</v>
          </cell>
          <cell r="AZ96">
            <v>2279</v>
          </cell>
        </row>
        <row r="97">
          <cell r="AP97">
            <v>482425</v>
          </cell>
        </row>
        <row r="98">
          <cell r="AE98">
            <v>531</v>
          </cell>
        </row>
        <row r="98">
          <cell r="AL98">
            <v>6508</v>
          </cell>
        </row>
        <row r="98">
          <cell r="AN98">
            <v>43</v>
          </cell>
        </row>
        <row r="98">
          <cell r="AQ98">
            <v>25984</v>
          </cell>
        </row>
        <row r="98">
          <cell r="AS98">
            <v>41</v>
          </cell>
        </row>
        <row r="99">
          <cell r="B99">
            <v>31</v>
          </cell>
          <cell r="C99">
            <v>142</v>
          </cell>
        </row>
        <row r="99">
          <cell r="AL99">
            <v>3325</v>
          </cell>
          <cell r="AM99">
            <v>78</v>
          </cell>
        </row>
        <row r="99">
          <cell r="AR99">
            <v>329747</v>
          </cell>
        </row>
        <row r="99">
          <cell r="AX99">
            <v>31</v>
          </cell>
        </row>
        <row r="99">
          <cell r="AZ99">
            <v>1512</v>
          </cell>
        </row>
        <row r="100">
          <cell r="D100">
            <v>45</v>
          </cell>
          <cell r="E100">
            <v>129</v>
          </cell>
          <cell r="F100">
            <v>16</v>
          </cell>
          <cell r="G100">
            <v>563</v>
          </cell>
          <cell r="H100">
            <v>83</v>
          </cell>
          <cell r="I100">
            <v>43</v>
          </cell>
          <cell r="J100">
            <v>92</v>
          </cell>
          <cell r="K100">
            <v>411</v>
          </cell>
          <cell r="L100">
            <v>47</v>
          </cell>
          <cell r="M100">
            <v>196</v>
          </cell>
          <cell r="N100">
            <v>11</v>
          </cell>
        </row>
        <row r="100">
          <cell r="Q100">
            <v>597</v>
          </cell>
          <cell r="R100">
            <v>123</v>
          </cell>
          <cell r="S100">
            <v>1500</v>
          </cell>
          <cell r="T100">
            <v>834</v>
          </cell>
          <cell r="U100">
            <v>493</v>
          </cell>
          <cell r="V100">
            <v>157</v>
          </cell>
          <cell r="W100">
            <v>390</v>
          </cell>
          <cell r="X100">
            <v>550</v>
          </cell>
          <cell r="Y100">
            <v>643</v>
          </cell>
          <cell r="Z100">
            <v>324</v>
          </cell>
          <cell r="AA100">
            <v>112</v>
          </cell>
          <cell r="AB100">
            <v>207</v>
          </cell>
          <cell r="AC100">
            <v>890</v>
          </cell>
          <cell r="AD100">
            <v>786</v>
          </cell>
          <cell r="AE100">
            <v>1122</v>
          </cell>
          <cell r="AF100">
            <v>1417</v>
          </cell>
          <cell r="AG100">
            <v>1005</v>
          </cell>
          <cell r="AH100">
            <v>2012</v>
          </cell>
          <cell r="AI100">
            <v>120</v>
          </cell>
          <cell r="AJ100">
            <v>342</v>
          </cell>
          <cell r="AK100">
            <v>1354</v>
          </cell>
          <cell r="AL100">
            <v>6396</v>
          </cell>
          <cell r="AM100">
            <v>14582</v>
          </cell>
          <cell r="AN100">
            <v>2481</v>
          </cell>
          <cell r="AO100">
            <v>867</v>
          </cell>
        </row>
        <row r="100">
          <cell r="AR100">
            <v>676</v>
          </cell>
          <cell r="AS100">
            <v>664820</v>
          </cell>
          <cell r="AT100">
            <v>827</v>
          </cell>
          <cell r="AU100">
            <v>26</v>
          </cell>
          <cell r="AV100">
            <v>3355</v>
          </cell>
        </row>
        <row r="100">
          <cell r="AX100">
            <v>14124</v>
          </cell>
          <cell r="AY100">
            <v>1503</v>
          </cell>
          <cell r="AZ100">
            <v>26330</v>
          </cell>
        </row>
        <row r="101">
          <cell r="AT101">
            <v>147670</v>
          </cell>
        </row>
        <row r="101">
          <cell r="AX101">
            <v>932</v>
          </cell>
        </row>
        <row r="101">
          <cell r="AZ101">
            <v>4958</v>
          </cell>
        </row>
        <row r="102">
          <cell r="AU102">
            <v>323714</v>
          </cell>
        </row>
        <row r="102">
          <cell r="AX102">
            <v>162</v>
          </cell>
          <cell r="AY102">
            <v>2944</v>
          </cell>
          <cell r="AZ102">
            <v>857</v>
          </cell>
        </row>
        <row r="103">
          <cell r="AL103">
            <v>259</v>
          </cell>
          <cell r="AM103">
            <v>45</v>
          </cell>
        </row>
        <row r="103">
          <cell r="AO103">
            <v>1660</v>
          </cell>
        </row>
        <row r="103">
          <cell r="AV103">
            <v>239161</v>
          </cell>
        </row>
        <row r="103">
          <cell r="AX103">
            <v>2</v>
          </cell>
        </row>
        <row r="103">
          <cell r="AZ103">
            <v>1138</v>
          </cell>
        </row>
        <row r="104">
          <cell r="AV104">
            <v>93816</v>
          </cell>
        </row>
        <row r="105">
          <cell r="AW105">
            <v>75158</v>
          </cell>
        </row>
        <row r="106">
          <cell r="AT106">
            <v>0</v>
          </cell>
        </row>
        <row r="106">
          <cell r="AX106">
            <v>364591</v>
          </cell>
        </row>
        <row r="107">
          <cell r="AY107">
            <v>212603</v>
          </cell>
        </row>
        <row r="108">
          <cell r="AZ108">
            <v>83922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</sheetNames>
    <sheetDataSet>
      <sheetData sheetId="0">
        <row r="2">
          <cell r="B2">
            <v>0</v>
          </cell>
        </row>
        <row r="2">
          <cell r="E2">
            <v>85</v>
          </cell>
          <cell r="F2">
            <v>0</v>
          </cell>
        </row>
        <row r="3">
          <cell r="B3">
            <v>0</v>
          </cell>
        </row>
        <row r="3">
          <cell r="E3">
            <v>862</v>
          </cell>
          <cell r="F3">
            <v>0</v>
          </cell>
        </row>
        <row r="4">
          <cell r="B4">
            <v>0</v>
          </cell>
        </row>
        <row r="4">
          <cell r="E4">
            <v>7273</v>
          </cell>
          <cell r="F4">
            <v>0</v>
          </cell>
        </row>
        <row r="5">
          <cell r="B5">
            <v>0</v>
          </cell>
        </row>
        <row r="5">
          <cell r="E5">
            <v>0</v>
          </cell>
          <cell r="F5">
            <v>0</v>
          </cell>
        </row>
        <row r="6">
          <cell r="B6">
            <v>0</v>
          </cell>
        </row>
        <row r="6">
          <cell r="E6">
            <v>270</v>
          </cell>
          <cell r="F6">
            <v>0</v>
          </cell>
        </row>
        <row r="7">
          <cell r="B7">
            <v>0</v>
          </cell>
        </row>
        <row r="7">
          <cell r="E7">
            <v>5031</v>
          </cell>
          <cell r="F7">
            <v>0</v>
          </cell>
        </row>
        <row r="8">
          <cell r="B8">
            <v>0</v>
          </cell>
        </row>
        <row r="8">
          <cell r="E8">
            <v>1</v>
          </cell>
          <cell r="F8">
            <v>0</v>
          </cell>
        </row>
        <row r="9">
          <cell r="B9">
            <v>0</v>
          </cell>
        </row>
        <row r="9">
          <cell r="E9">
            <v>59</v>
          </cell>
          <cell r="F9">
            <v>0</v>
          </cell>
        </row>
        <row r="10">
          <cell r="B10">
            <v>0</v>
          </cell>
        </row>
        <row r="10">
          <cell r="E10">
            <v>18</v>
          </cell>
          <cell r="F10">
            <v>0</v>
          </cell>
        </row>
        <row r="11">
          <cell r="B11">
            <v>0</v>
          </cell>
        </row>
        <row r="11">
          <cell r="E11">
            <v>96</v>
          </cell>
          <cell r="F11">
            <v>0</v>
          </cell>
        </row>
        <row r="12">
          <cell r="B12">
            <v>0</v>
          </cell>
        </row>
        <row r="12">
          <cell r="E12">
            <v>0</v>
          </cell>
          <cell r="F12">
            <v>0</v>
          </cell>
        </row>
        <row r="13">
          <cell r="B13">
            <v>0</v>
          </cell>
        </row>
        <row r="13">
          <cell r="E13">
            <v>1513</v>
          </cell>
          <cell r="F13">
            <v>0</v>
          </cell>
        </row>
        <row r="14">
          <cell r="B14">
            <v>0</v>
          </cell>
        </row>
        <row r="14">
          <cell r="E14">
            <v>168</v>
          </cell>
          <cell r="F14">
            <v>0</v>
          </cell>
        </row>
        <row r="16">
          <cell r="B16">
            <v>0</v>
          </cell>
        </row>
        <row r="16">
          <cell r="E16">
            <v>15</v>
          </cell>
          <cell r="F16">
            <v>0</v>
          </cell>
        </row>
        <row r="17">
          <cell r="B17">
            <v>0</v>
          </cell>
        </row>
        <row r="17">
          <cell r="E17">
            <v>15</v>
          </cell>
          <cell r="F17">
            <v>0</v>
          </cell>
        </row>
        <row r="18">
          <cell r="B18">
            <v>0</v>
          </cell>
        </row>
        <row r="18">
          <cell r="E18">
            <v>180</v>
          </cell>
          <cell r="F18">
            <v>0</v>
          </cell>
        </row>
        <row r="19">
          <cell r="B19">
            <v>0</v>
          </cell>
        </row>
        <row r="19">
          <cell r="E19">
            <v>2232</v>
          </cell>
          <cell r="F19">
            <v>0</v>
          </cell>
        </row>
        <row r="20">
          <cell r="B20">
            <v>0</v>
          </cell>
        </row>
        <row r="20">
          <cell r="E20">
            <v>27036</v>
          </cell>
          <cell r="F20">
            <v>0</v>
          </cell>
        </row>
        <row r="21">
          <cell r="B21">
            <v>0</v>
          </cell>
        </row>
        <row r="21">
          <cell r="E21">
            <v>155</v>
          </cell>
          <cell r="F21">
            <v>0</v>
          </cell>
        </row>
        <row r="22">
          <cell r="B22">
            <v>0</v>
          </cell>
        </row>
        <row r="22">
          <cell r="E22">
            <v>12251</v>
          </cell>
          <cell r="F22">
            <v>0</v>
          </cell>
        </row>
        <row r="23">
          <cell r="B23">
            <v>0</v>
          </cell>
        </row>
        <row r="23">
          <cell r="E23">
            <v>4662</v>
          </cell>
          <cell r="F23">
            <v>0</v>
          </cell>
        </row>
        <row r="24">
          <cell r="B24">
            <v>0</v>
          </cell>
        </row>
        <row r="24">
          <cell r="E24">
            <v>2066</v>
          </cell>
          <cell r="F24">
            <v>0</v>
          </cell>
        </row>
        <row r="25">
          <cell r="B25">
            <v>0</v>
          </cell>
        </row>
        <row r="25">
          <cell r="E25">
            <v>2211</v>
          </cell>
          <cell r="F25">
            <v>0</v>
          </cell>
        </row>
        <row r="26">
          <cell r="B26">
            <v>0</v>
          </cell>
        </row>
        <row r="26">
          <cell r="E26">
            <v>0</v>
          </cell>
          <cell r="F26">
            <v>0</v>
          </cell>
        </row>
        <row r="27">
          <cell r="B27">
            <v>0</v>
          </cell>
        </row>
        <row r="27">
          <cell r="E27">
            <v>49</v>
          </cell>
          <cell r="F27">
            <v>0</v>
          </cell>
        </row>
        <row r="28">
          <cell r="B28">
            <v>0</v>
          </cell>
        </row>
        <row r="28">
          <cell r="E28">
            <v>2918</v>
          </cell>
          <cell r="F28">
            <v>0</v>
          </cell>
        </row>
        <row r="29">
          <cell r="B29">
            <v>0</v>
          </cell>
        </row>
        <row r="29">
          <cell r="E29">
            <v>3617</v>
          </cell>
          <cell r="F29">
            <v>0</v>
          </cell>
        </row>
        <row r="30">
          <cell r="B30">
            <v>0</v>
          </cell>
        </row>
        <row r="30">
          <cell r="E30">
            <v>142</v>
          </cell>
          <cell r="F30">
            <v>0</v>
          </cell>
        </row>
        <row r="31">
          <cell r="B31">
            <v>0</v>
          </cell>
        </row>
        <row r="31">
          <cell r="E31">
            <v>3442</v>
          </cell>
          <cell r="F31">
            <v>0</v>
          </cell>
        </row>
        <row r="32">
          <cell r="B32">
            <v>0</v>
          </cell>
        </row>
        <row r="32">
          <cell r="E32">
            <v>1</v>
          </cell>
          <cell r="F32">
            <v>0</v>
          </cell>
        </row>
        <row r="33">
          <cell r="B33">
            <v>0</v>
          </cell>
        </row>
        <row r="33">
          <cell r="E33">
            <v>0</v>
          </cell>
          <cell r="F33">
            <v>0</v>
          </cell>
        </row>
        <row r="34">
          <cell r="B34">
            <v>0</v>
          </cell>
        </row>
        <row r="34">
          <cell r="E34">
            <v>2015</v>
          </cell>
          <cell r="F34">
            <v>0</v>
          </cell>
        </row>
        <row r="35">
          <cell r="B35">
            <v>0</v>
          </cell>
        </row>
        <row r="35">
          <cell r="E35">
            <v>937</v>
          </cell>
          <cell r="F35">
            <v>0</v>
          </cell>
        </row>
        <row r="36">
          <cell r="B36">
            <v>0</v>
          </cell>
        </row>
        <row r="36">
          <cell r="E36">
            <v>588</v>
          </cell>
          <cell r="F36">
            <v>0</v>
          </cell>
        </row>
        <row r="37">
          <cell r="B37">
            <v>0</v>
          </cell>
        </row>
        <row r="37">
          <cell r="E37">
            <v>58</v>
          </cell>
          <cell r="F37">
            <v>0</v>
          </cell>
        </row>
        <row r="38">
          <cell r="B38">
            <v>0</v>
          </cell>
        </row>
        <row r="38">
          <cell r="E38">
            <v>1426</v>
          </cell>
          <cell r="F38">
            <v>0</v>
          </cell>
        </row>
        <row r="39">
          <cell r="B39">
            <v>0</v>
          </cell>
        </row>
        <row r="39">
          <cell r="E39">
            <v>41</v>
          </cell>
          <cell r="F39">
            <v>0</v>
          </cell>
        </row>
        <row r="40">
          <cell r="B40">
            <v>0</v>
          </cell>
        </row>
        <row r="40">
          <cell r="E40">
            <v>333</v>
          </cell>
          <cell r="F40">
            <v>0</v>
          </cell>
        </row>
        <row r="41">
          <cell r="B41">
            <v>0</v>
          </cell>
        </row>
        <row r="41">
          <cell r="E41">
            <v>3773</v>
          </cell>
          <cell r="F41">
            <v>0</v>
          </cell>
        </row>
        <row r="42">
          <cell r="B42">
            <v>0</v>
          </cell>
        </row>
        <row r="42">
          <cell r="E42">
            <v>10791</v>
          </cell>
          <cell r="F42">
            <v>0</v>
          </cell>
        </row>
        <row r="43">
          <cell r="B43">
            <v>0</v>
          </cell>
        </row>
        <row r="43">
          <cell r="E43">
            <v>9268</v>
          </cell>
          <cell r="F43">
            <v>0</v>
          </cell>
        </row>
        <row r="44">
          <cell r="B44">
            <v>0</v>
          </cell>
        </row>
        <row r="44">
          <cell r="E44">
            <v>1854</v>
          </cell>
          <cell r="F44">
            <v>0</v>
          </cell>
        </row>
        <row r="45">
          <cell r="B45">
            <v>0</v>
          </cell>
        </row>
        <row r="45">
          <cell r="E45">
            <v>10680</v>
          </cell>
          <cell r="F45">
            <v>0</v>
          </cell>
        </row>
        <row r="46">
          <cell r="B46">
            <v>0</v>
          </cell>
        </row>
        <row r="46">
          <cell r="E46">
            <v>11215</v>
          </cell>
          <cell r="F46">
            <v>0</v>
          </cell>
        </row>
        <row r="47">
          <cell r="B47">
            <v>0</v>
          </cell>
        </row>
        <row r="47">
          <cell r="E47">
            <v>1985</v>
          </cell>
          <cell r="F47">
            <v>0</v>
          </cell>
        </row>
        <row r="48">
          <cell r="B48">
            <v>0</v>
          </cell>
        </row>
        <row r="48">
          <cell r="E48">
            <v>1841</v>
          </cell>
          <cell r="F48">
            <v>0</v>
          </cell>
        </row>
        <row r="49">
          <cell r="B49">
            <v>0</v>
          </cell>
        </row>
        <row r="49">
          <cell r="E49">
            <v>486</v>
          </cell>
          <cell r="F49">
            <v>0</v>
          </cell>
        </row>
        <row r="50">
          <cell r="B50">
            <v>0</v>
          </cell>
        </row>
        <row r="50">
          <cell r="E50">
            <v>774</v>
          </cell>
          <cell r="F50">
            <v>0</v>
          </cell>
        </row>
        <row r="51">
          <cell r="B51">
            <v>0</v>
          </cell>
        </row>
        <row r="51">
          <cell r="E51">
            <v>3806</v>
          </cell>
          <cell r="F51">
            <v>0</v>
          </cell>
        </row>
        <row r="52">
          <cell r="B52">
            <v>0</v>
          </cell>
        </row>
        <row r="52">
          <cell r="E52">
            <v>328</v>
          </cell>
          <cell r="F52">
            <v>0</v>
          </cell>
        </row>
        <row r="53">
          <cell r="B53">
            <v>0</v>
          </cell>
        </row>
        <row r="53">
          <cell r="E53">
            <v>2937</v>
          </cell>
          <cell r="F53">
            <v>0</v>
          </cell>
        </row>
        <row r="54">
          <cell r="B54">
            <v>0</v>
          </cell>
        </row>
        <row r="54">
          <cell r="E54">
            <v>8428</v>
          </cell>
          <cell r="F54">
            <v>0</v>
          </cell>
        </row>
        <row r="56">
          <cell r="B56">
            <v>0</v>
          </cell>
        </row>
        <row r="56">
          <cell r="E56">
            <v>81</v>
          </cell>
          <cell r="F56">
            <v>0</v>
          </cell>
        </row>
        <row r="57">
          <cell r="B57">
            <v>0</v>
          </cell>
        </row>
        <row r="57">
          <cell r="E57">
            <v>27491</v>
          </cell>
          <cell r="F57">
            <v>0</v>
          </cell>
        </row>
        <row r="58">
          <cell r="B58">
            <v>0</v>
          </cell>
        </row>
        <row r="58">
          <cell r="E58">
            <v>23887</v>
          </cell>
          <cell r="F58">
            <v>0</v>
          </cell>
        </row>
        <row r="59">
          <cell r="B59">
            <v>0</v>
          </cell>
        </row>
        <row r="59">
          <cell r="E59">
            <v>2769</v>
          </cell>
          <cell r="F59">
            <v>0</v>
          </cell>
        </row>
        <row r="60">
          <cell r="B60">
            <v>0</v>
          </cell>
        </row>
        <row r="60">
          <cell r="E60">
            <v>49003</v>
          </cell>
          <cell r="F60">
            <v>0</v>
          </cell>
        </row>
        <row r="61">
          <cell r="B61">
            <v>0</v>
          </cell>
        </row>
        <row r="61">
          <cell r="E61">
            <v>35436</v>
          </cell>
          <cell r="F61">
            <v>0</v>
          </cell>
        </row>
        <row r="62">
          <cell r="B62">
            <v>0</v>
          </cell>
        </row>
        <row r="62">
          <cell r="E62">
            <v>24081</v>
          </cell>
          <cell r="F62">
            <v>0</v>
          </cell>
        </row>
        <row r="63">
          <cell r="B63">
            <v>0</v>
          </cell>
        </row>
        <row r="63">
          <cell r="E63">
            <v>38407</v>
          </cell>
          <cell r="F63">
            <v>0</v>
          </cell>
        </row>
        <row r="64">
          <cell r="B64">
            <v>0</v>
          </cell>
        </row>
        <row r="64">
          <cell r="E64">
            <v>23160</v>
          </cell>
          <cell r="F64">
            <v>0</v>
          </cell>
        </row>
        <row r="65">
          <cell r="B65">
            <v>0</v>
          </cell>
        </row>
        <row r="65">
          <cell r="E65">
            <v>13555</v>
          </cell>
          <cell r="F65">
            <v>0</v>
          </cell>
        </row>
        <row r="66">
          <cell r="B66">
            <v>0</v>
          </cell>
        </row>
        <row r="66">
          <cell r="E66">
            <v>1831</v>
          </cell>
          <cell r="F66">
            <v>0</v>
          </cell>
        </row>
        <row r="67">
          <cell r="B67">
            <v>0</v>
          </cell>
        </row>
        <row r="67">
          <cell r="E67">
            <v>9812</v>
          </cell>
          <cell r="F67">
            <v>0</v>
          </cell>
        </row>
        <row r="68">
          <cell r="B68">
            <v>0</v>
          </cell>
        </row>
        <row r="68">
          <cell r="E68">
            <v>9231</v>
          </cell>
          <cell r="F68">
            <v>0</v>
          </cell>
        </row>
        <row r="69">
          <cell r="B69">
            <v>0</v>
          </cell>
        </row>
        <row r="69">
          <cell r="E69">
            <v>12609</v>
          </cell>
          <cell r="F69">
            <v>0</v>
          </cell>
        </row>
        <row r="70">
          <cell r="B70">
            <v>0</v>
          </cell>
        </row>
        <row r="70">
          <cell r="E70">
            <v>220</v>
          </cell>
          <cell r="F70">
            <v>0</v>
          </cell>
        </row>
        <row r="71">
          <cell r="B71">
            <v>0</v>
          </cell>
        </row>
        <row r="71">
          <cell r="E71">
            <v>7353</v>
          </cell>
          <cell r="F71">
            <v>0</v>
          </cell>
        </row>
        <row r="72">
          <cell r="B72">
            <v>0</v>
          </cell>
        </row>
        <row r="72">
          <cell r="E72">
            <v>763</v>
          </cell>
          <cell r="F72">
            <v>0</v>
          </cell>
        </row>
        <row r="73">
          <cell r="B73">
            <v>0</v>
          </cell>
        </row>
        <row r="73">
          <cell r="E73">
            <v>25262</v>
          </cell>
          <cell r="F73">
            <v>0</v>
          </cell>
        </row>
        <row r="74">
          <cell r="B74">
            <v>0</v>
          </cell>
        </row>
        <row r="74">
          <cell r="E74">
            <v>17854</v>
          </cell>
          <cell r="F74">
            <v>0</v>
          </cell>
        </row>
        <row r="75">
          <cell r="B75">
            <v>0</v>
          </cell>
        </row>
        <row r="75">
          <cell r="E75">
            <v>408</v>
          </cell>
          <cell r="F75">
            <v>0</v>
          </cell>
        </row>
        <row r="76">
          <cell r="B76">
            <v>0</v>
          </cell>
        </row>
        <row r="76">
          <cell r="E76">
            <v>16688</v>
          </cell>
          <cell r="F76">
            <v>0</v>
          </cell>
        </row>
        <row r="77">
          <cell r="B77">
            <v>0</v>
          </cell>
        </row>
        <row r="77">
          <cell r="E77">
            <v>71946</v>
          </cell>
          <cell r="F77">
            <v>14135</v>
          </cell>
        </row>
        <row r="78">
          <cell r="B78">
            <v>0</v>
          </cell>
        </row>
        <row r="78">
          <cell r="E78">
            <v>3746</v>
          </cell>
          <cell r="F78">
            <v>79</v>
          </cell>
        </row>
        <row r="79">
          <cell r="B79">
            <v>0</v>
          </cell>
        </row>
        <row r="79">
          <cell r="E79">
            <v>13872</v>
          </cell>
          <cell r="F79">
            <v>0</v>
          </cell>
        </row>
        <row r="80">
          <cell r="B80">
            <v>0</v>
          </cell>
        </row>
        <row r="80">
          <cell r="E80">
            <v>29285</v>
          </cell>
          <cell r="F80">
            <v>0</v>
          </cell>
        </row>
        <row r="81">
          <cell r="B81">
            <v>0</v>
          </cell>
        </row>
        <row r="81">
          <cell r="E81">
            <v>60788</v>
          </cell>
          <cell r="F81">
            <v>0</v>
          </cell>
        </row>
        <row r="82">
          <cell r="B82">
            <v>0</v>
          </cell>
        </row>
        <row r="82">
          <cell r="E82">
            <v>25449</v>
          </cell>
          <cell r="F82">
            <v>0</v>
          </cell>
        </row>
        <row r="83">
          <cell r="B83">
            <v>0</v>
          </cell>
        </row>
        <row r="83">
          <cell r="E83">
            <v>26712</v>
          </cell>
          <cell r="F83">
            <v>0</v>
          </cell>
        </row>
        <row r="84">
          <cell r="B84">
            <v>0</v>
          </cell>
        </row>
        <row r="84">
          <cell r="E84">
            <v>3895</v>
          </cell>
          <cell r="F84">
            <v>0</v>
          </cell>
        </row>
        <row r="85">
          <cell r="B85">
            <v>0</v>
          </cell>
        </row>
        <row r="85">
          <cell r="E85">
            <v>34722</v>
          </cell>
          <cell r="F85">
            <v>0</v>
          </cell>
        </row>
        <row r="86">
          <cell r="B86">
            <v>0</v>
          </cell>
        </row>
        <row r="86">
          <cell r="E86">
            <v>50990</v>
          </cell>
          <cell r="F86">
            <v>0</v>
          </cell>
        </row>
        <row r="87">
          <cell r="B87">
            <v>0</v>
          </cell>
        </row>
        <row r="87">
          <cell r="E87">
            <v>8710</v>
          </cell>
          <cell r="F87">
            <v>368</v>
          </cell>
        </row>
        <row r="88">
          <cell r="B88">
            <v>0</v>
          </cell>
        </row>
        <row r="88">
          <cell r="E88">
            <v>6050</v>
          </cell>
          <cell r="F88">
            <v>0</v>
          </cell>
        </row>
        <row r="89">
          <cell r="B89">
            <v>0</v>
          </cell>
        </row>
        <row r="89">
          <cell r="E89">
            <v>0</v>
          </cell>
          <cell r="F89">
            <v>2597</v>
          </cell>
        </row>
        <row r="90">
          <cell r="B90">
            <v>0</v>
          </cell>
        </row>
        <row r="90">
          <cell r="E90">
            <v>0</v>
          </cell>
          <cell r="F90">
            <v>2427</v>
          </cell>
        </row>
        <row r="91">
          <cell r="B91">
            <v>-23892</v>
          </cell>
        </row>
        <row r="91">
          <cell r="E91">
            <v>0</v>
          </cell>
          <cell r="F91">
            <v>33300</v>
          </cell>
        </row>
        <row r="92">
          <cell r="B92">
            <v>0</v>
          </cell>
        </row>
        <row r="92">
          <cell r="E92">
            <v>0</v>
          </cell>
          <cell r="F92">
            <v>12600</v>
          </cell>
        </row>
        <row r="93">
          <cell r="B93">
            <v>0</v>
          </cell>
        </row>
        <row r="93">
          <cell r="E93">
            <v>0</v>
          </cell>
          <cell r="F93">
            <v>7</v>
          </cell>
        </row>
        <row r="94">
          <cell r="B94">
            <v>0</v>
          </cell>
        </row>
        <row r="94">
          <cell r="E94">
            <v>508</v>
          </cell>
          <cell r="F94">
            <v>26320</v>
          </cell>
        </row>
        <row r="95">
          <cell r="B95">
            <v>-514</v>
          </cell>
        </row>
        <row r="95">
          <cell r="E95">
            <v>0</v>
          </cell>
          <cell r="F95">
            <v>36445</v>
          </cell>
        </row>
        <row r="96">
          <cell r="B96">
            <v>0</v>
          </cell>
        </row>
        <row r="96">
          <cell r="E96">
            <v>0</v>
          </cell>
          <cell r="F96">
            <v>5883</v>
          </cell>
        </row>
        <row r="99">
          <cell r="B99">
            <v>0</v>
          </cell>
        </row>
        <row r="99">
          <cell r="E99">
            <v>0</v>
          </cell>
          <cell r="F99">
            <v>38590</v>
          </cell>
        </row>
        <row r="100">
          <cell r="B100">
            <v>0</v>
          </cell>
        </row>
        <row r="100">
          <cell r="E100">
            <v>1</v>
          </cell>
          <cell r="F100">
            <v>106969</v>
          </cell>
        </row>
        <row r="101">
          <cell r="B101">
            <v>0</v>
          </cell>
        </row>
        <row r="101">
          <cell r="E101">
            <v>0</v>
          </cell>
          <cell r="F101">
            <v>1224</v>
          </cell>
        </row>
        <row r="102">
          <cell r="B102">
            <v>0</v>
          </cell>
        </row>
        <row r="102">
          <cell r="E102">
            <v>0</v>
          </cell>
          <cell r="F102">
            <v>587</v>
          </cell>
        </row>
        <row r="103">
          <cell r="B103">
            <v>0</v>
          </cell>
        </row>
        <row r="103">
          <cell r="E103">
            <v>110</v>
          </cell>
          <cell r="F103">
            <v>74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8.33"/>
    <col collapsed="false" customWidth="true" hidden="false" outlineLevel="0" max="3" min="3" style="1" width="7.1"/>
    <col collapsed="false" customWidth="true" hidden="false" outlineLevel="0" max="4" min="4" style="1" width="5.99"/>
    <col collapsed="false" customWidth="true" hidden="false" outlineLevel="0" max="5" min="5" style="1" width="6.55"/>
    <col collapsed="false" customWidth="true" hidden="false" outlineLevel="0" max="6" min="6" style="1" width="5.87"/>
    <col collapsed="false" customWidth="true" hidden="false" outlineLevel="0" max="7" min="7" style="1" width="6.43"/>
    <col collapsed="false" customWidth="true" hidden="false" outlineLevel="0" max="8" min="8" style="1" width="9.33"/>
    <col collapsed="false" customWidth="true" hidden="false" outlineLevel="0" max="9" min="9" style="1" width="9.66"/>
    <col collapsed="false" customWidth="true" hidden="false" outlineLevel="0" max="10" min="10" style="2" width="8.55"/>
    <col collapsed="false" customWidth="false" hidden="false" outlineLevel="0" max="257" min="11" style="1" width="11.55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F2" s="4"/>
    </row>
    <row r="3" customFormat="false" ht="13.2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23.4" hidden="false" customHeight="false" outlineLevel="0" collapsed="false">
      <c r="A4" s="5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5" t="s">
        <v>10</v>
      </c>
      <c r="J4" s="8" t="s">
        <v>11</v>
      </c>
    </row>
    <row r="5" customFormat="false" ht="13.2" hidden="false" customHeight="false" outlineLevel="0" collapsed="false">
      <c r="A5" s="9"/>
      <c r="B5" s="9"/>
      <c r="C5" s="9"/>
      <c r="D5" s="9"/>
      <c r="E5" s="10"/>
      <c r="F5" s="10"/>
      <c r="G5" s="9"/>
      <c r="H5" s="9"/>
      <c r="I5" s="10"/>
      <c r="J5" s="11"/>
    </row>
    <row r="6" customFormat="false" ht="13.2" hidden="false" customHeight="false" outlineLevel="0" collapsed="false">
      <c r="A6" s="12" t="s">
        <v>12</v>
      </c>
      <c r="B6" s="13" t="n">
        <f aca="false">[1]Export!B2</f>
        <v>9598</v>
      </c>
      <c r="C6" s="13" t="n">
        <f aca="false">[1]Export!C2</f>
        <v>1402</v>
      </c>
      <c r="D6" s="13" t="n">
        <f aca="false">[1]Export!D2</f>
        <v>646</v>
      </c>
      <c r="E6" s="13" t="n">
        <f aca="false">[1]Export!E2</f>
        <v>0</v>
      </c>
      <c r="F6" s="13" t="n">
        <f aca="false">[1]Export!F2</f>
        <v>0</v>
      </c>
      <c r="G6" s="13" t="n">
        <f aca="false">[1]Export!G2</f>
        <v>0</v>
      </c>
      <c r="H6" s="13" t="n">
        <f aca="false">[1]Export!H2</f>
        <v>0</v>
      </c>
      <c r="I6" s="13" t="n">
        <f aca="false">[1]Export!I2</f>
        <v>0</v>
      </c>
      <c r="J6" s="13" t="n">
        <f aca="false">B6-C6-D6-E6-F6-G6-H6</f>
        <v>7550</v>
      </c>
    </row>
    <row r="7" customFormat="false" ht="13.2" hidden="false" customHeight="false" outlineLevel="0" collapsed="false">
      <c r="A7" s="12" t="s">
        <v>13</v>
      </c>
      <c r="B7" s="13" t="n">
        <f aca="false">[1]Export!B3</f>
        <v>56730</v>
      </c>
      <c r="C7" s="13" t="n">
        <f aca="false">[1]Export!C3</f>
        <v>9253</v>
      </c>
      <c r="D7" s="13" t="n">
        <f aca="false">[1]Export!D3</f>
        <v>2631</v>
      </c>
      <c r="E7" s="13" t="n">
        <f aca="false">[1]Export!E3</f>
        <v>0</v>
      </c>
      <c r="F7" s="13" t="n">
        <f aca="false">[1]Export!F3</f>
        <v>0</v>
      </c>
      <c r="G7" s="13" t="n">
        <f aca="false">[1]Export!G3</f>
        <v>190</v>
      </c>
      <c r="H7" s="13" t="n">
        <f aca="false">[1]Export!H3</f>
        <v>131</v>
      </c>
      <c r="I7" s="13" t="n">
        <f aca="false">[1]Export!I3</f>
        <v>321</v>
      </c>
      <c r="J7" s="13" t="n">
        <f aca="false">B7-C7-D7-E7-F7-G7-H7</f>
        <v>44525</v>
      </c>
    </row>
    <row r="8" customFormat="false" ht="13.2" hidden="false" customHeight="false" outlineLevel="0" collapsed="false">
      <c r="A8" s="12" t="s">
        <v>14</v>
      </c>
      <c r="B8" s="13" t="n">
        <f aca="false">[1]Export!B4</f>
        <v>15472</v>
      </c>
      <c r="C8" s="13" t="n">
        <f aca="false">[1]Export!C4</f>
        <v>1849</v>
      </c>
      <c r="D8" s="13" t="n">
        <f aca="false">[1]Export!D4</f>
        <v>759</v>
      </c>
      <c r="E8" s="13" t="n">
        <f aca="false">[1]Export!E4</f>
        <v>60</v>
      </c>
      <c r="F8" s="13" t="n">
        <f aca="false">[1]Export!F4</f>
        <v>0</v>
      </c>
      <c r="G8" s="13" t="n">
        <f aca="false">[1]Export!G4</f>
        <v>39</v>
      </c>
      <c r="H8" s="13" t="n">
        <f aca="false">[1]Export!H4</f>
        <v>326</v>
      </c>
      <c r="I8" s="13" t="n">
        <f aca="false">[1]Export!I4</f>
        <v>425</v>
      </c>
      <c r="J8" s="13" t="n">
        <f aca="false">B8-C8-D8-E8-F8-G8-H8</f>
        <v>12439</v>
      </c>
    </row>
    <row r="9" customFormat="false" ht="13.2" hidden="false" customHeight="false" outlineLevel="0" collapsed="false">
      <c r="A9" s="12" t="s">
        <v>15</v>
      </c>
      <c r="B9" s="13" t="n">
        <f aca="false">[1]Export!B5</f>
        <v>61462</v>
      </c>
      <c r="C9" s="13" t="n">
        <f aca="false">[1]Export!C5</f>
        <v>0</v>
      </c>
      <c r="D9" s="13" t="n">
        <f aca="false">[1]Export!D5</f>
        <v>2996</v>
      </c>
      <c r="E9" s="13" t="n">
        <f aca="false">[1]Export!E5</f>
        <v>0</v>
      </c>
      <c r="F9" s="13" t="n">
        <f aca="false">[1]Export!F5</f>
        <v>0</v>
      </c>
      <c r="G9" s="13" t="n">
        <f aca="false">[1]Export!G5</f>
        <v>59</v>
      </c>
      <c r="H9" s="13" t="n">
        <f aca="false">[1]Export!H5</f>
        <v>1339</v>
      </c>
      <c r="I9" s="13" t="n">
        <f aca="false">[1]Export!I5</f>
        <v>1398</v>
      </c>
      <c r="J9" s="13" t="n">
        <f aca="false">B9-C9-D9-E9-F9-G9-H9</f>
        <v>57068</v>
      </c>
    </row>
    <row r="10" customFormat="false" ht="13.2" hidden="false" customHeight="false" outlineLevel="0" collapsed="false">
      <c r="A10" s="12" t="s">
        <v>16</v>
      </c>
      <c r="B10" s="13" t="n">
        <f aca="false">[1]Export!B6</f>
        <v>162952</v>
      </c>
      <c r="C10" s="13" t="n">
        <f aca="false">[1]Export!C6</f>
        <v>5448</v>
      </c>
      <c r="D10" s="13" t="n">
        <f aca="false">[1]Export!D6</f>
        <v>3433</v>
      </c>
      <c r="E10" s="13" t="n">
        <f aca="false">[1]Export!E6</f>
        <v>0</v>
      </c>
      <c r="F10" s="13" t="n">
        <f aca="false">[1]Export!F6</f>
        <v>0</v>
      </c>
      <c r="G10" s="13" t="n">
        <f aca="false">[1]Export!G6</f>
        <v>131</v>
      </c>
      <c r="H10" s="13" t="n">
        <f aca="false">[1]Export!H6</f>
        <v>339</v>
      </c>
      <c r="I10" s="13" t="n">
        <f aca="false">[1]Export!I6</f>
        <v>470</v>
      </c>
      <c r="J10" s="13" t="n">
        <f aca="false">B10-C10-D10-E10-F10-G10-H10</f>
        <v>153601</v>
      </c>
    </row>
    <row r="11" customFormat="false" ht="13.2" hidden="false" customHeight="false" outlineLevel="0" collapsed="false">
      <c r="A11" s="12" t="s">
        <v>17</v>
      </c>
      <c r="B11" s="13" t="n">
        <f aca="false">[1]Export!B7</f>
        <v>131458</v>
      </c>
      <c r="C11" s="13" t="n">
        <f aca="false">[1]Export!C7</f>
        <v>40682</v>
      </c>
      <c r="D11" s="13" t="n">
        <f aca="false">[1]Export!D7</f>
        <v>2073</v>
      </c>
      <c r="E11" s="13" t="n">
        <f aca="false">[1]Export!E7</f>
        <v>348</v>
      </c>
      <c r="F11" s="13" t="n">
        <f aca="false">[1]Export!F7</f>
        <v>0</v>
      </c>
      <c r="G11" s="13" t="n">
        <f aca="false">[1]Export!G7</f>
        <v>3427</v>
      </c>
      <c r="H11" s="13" t="n">
        <f aca="false">[1]Export!H7</f>
        <v>509</v>
      </c>
      <c r="I11" s="13" t="n">
        <f aca="false">[1]Export!I7</f>
        <v>4284</v>
      </c>
      <c r="J11" s="13" t="n">
        <f aca="false">B11-C11-D11-E11-F11-G11-H11</f>
        <v>84419</v>
      </c>
    </row>
    <row r="12" customFormat="false" ht="13.2" hidden="false" customHeight="false" outlineLevel="0" collapsed="false">
      <c r="A12" s="12" t="s">
        <v>18</v>
      </c>
      <c r="B12" s="13" t="n">
        <f aca="false">[1]Export!B8</f>
        <v>9383</v>
      </c>
      <c r="C12" s="13" t="n">
        <f aca="false">[1]Export!C8</f>
        <v>719</v>
      </c>
      <c r="D12" s="13" t="n">
        <f aca="false">[1]Export!D8</f>
        <v>562</v>
      </c>
      <c r="E12" s="13" t="n">
        <f aca="false">[1]Export!E8</f>
        <v>0</v>
      </c>
      <c r="F12" s="13" t="n">
        <f aca="false">[1]Export!F8</f>
        <v>0</v>
      </c>
      <c r="G12" s="13" t="n">
        <f aca="false">[1]Export!G8</f>
        <v>238</v>
      </c>
      <c r="H12" s="13" t="n">
        <f aca="false">[1]Export!H8</f>
        <v>0</v>
      </c>
      <c r="I12" s="13" t="n">
        <f aca="false">[1]Export!I8</f>
        <v>238</v>
      </c>
      <c r="J12" s="13" t="n">
        <f aca="false">B12-C12-D12-E12-F12-G12-H12</f>
        <v>7864</v>
      </c>
    </row>
    <row r="13" customFormat="false" ht="13.2" hidden="false" customHeight="false" outlineLevel="0" collapsed="false">
      <c r="A13" s="12" t="s">
        <v>19</v>
      </c>
      <c r="B13" s="13" t="n">
        <f aca="false">[1]Export!B9</f>
        <v>7644</v>
      </c>
      <c r="C13" s="13" t="n">
        <f aca="false">[1]Export!C9</f>
        <v>235</v>
      </c>
      <c r="D13" s="13" t="n">
        <f aca="false">[1]Export!D9</f>
        <v>33</v>
      </c>
      <c r="E13" s="13" t="n">
        <f aca="false">[1]Export!E9</f>
        <v>4</v>
      </c>
      <c r="F13" s="13" t="n">
        <f aca="false">[1]Export!F9</f>
        <v>0</v>
      </c>
      <c r="G13" s="13" t="n">
        <f aca="false">[1]Export!G9</f>
        <v>17</v>
      </c>
      <c r="H13" s="13" t="n">
        <f aca="false">[1]Export!H9</f>
        <v>11</v>
      </c>
      <c r="I13" s="13" t="n">
        <f aca="false">[1]Export!I9</f>
        <v>32</v>
      </c>
      <c r="J13" s="13" t="n">
        <f aca="false">B13-C13-D13-E13-F13-G13-H13</f>
        <v>7344</v>
      </c>
    </row>
    <row r="14" customFormat="false" ht="13.2" hidden="false" customHeight="false" outlineLevel="0" collapsed="false">
      <c r="A14" s="12" t="s">
        <v>20</v>
      </c>
      <c r="B14" s="13" t="n">
        <f aca="false">[1]Export!B10</f>
        <v>19915</v>
      </c>
      <c r="C14" s="13" t="n">
        <f aca="false">[1]Export!C10</f>
        <v>950</v>
      </c>
      <c r="D14" s="13" t="n">
        <f aca="false">[1]Export!D10</f>
        <v>370</v>
      </c>
      <c r="E14" s="13" t="n">
        <f aca="false">[1]Export!E10</f>
        <v>1</v>
      </c>
      <c r="F14" s="13" t="n">
        <f aca="false">[1]Export!F10</f>
        <v>0</v>
      </c>
      <c r="G14" s="13" t="n">
        <f aca="false">[1]Export!G10</f>
        <v>38</v>
      </c>
      <c r="H14" s="13" t="n">
        <f aca="false">[1]Export!H10</f>
        <v>162</v>
      </c>
      <c r="I14" s="13" t="n">
        <f aca="false">[1]Export!I10</f>
        <v>201</v>
      </c>
      <c r="J14" s="13" t="n">
        <f aca="false">B14-C14-D14-E14-F14-G14-H14</f>
        <v>18394</v>
      </c>
    </row>
    <row r="15" customFormat="false" ht="13.2" hidden="false" customHeight="false" outlineLevel="0" collapsed="false">
      <c r="A15" s="12" t="s">
        <v>21</v>
      </c>
      <c r="B15" s="13" t="n">
        <f aca="false">[1]Export!B11</f>
        <v>16328</v>
      </c>
      <c r="C15" s="13" t="n">
        <f aca="false">[1]Export!C11</f>
        <v>4908</v>
      </c>
      <c r="D15" s="13" t="n">
        <f aca="false">[1]Export!D11</f>
        <v>1122</v>
      </c>
      <c r="E15" s="13" t="n">
        <f aca="false">[1]Export!E11</f>
        <v>7</v>
      </c>
      <c r="F15" s="13" t="n">
        <f aca="false">[1]Export!F11</f>
        <v>0</v>
      </c>
      <c r="G15" s="13" t="n">
        <f aca="false">[1]Export!G11</f>
        <v>164</v>
      </c>
      <c r="H15" s="13" t="n">
        <f aca="false">[1]Export!H11</f>
        <v>0</v>
      </c>
      <c r="I15" s="13" t="n">
        <f aca="false">[1]Export!I11</f>
        <v>171</v>
      </c>
      <c r="J15" s="13" t="n">
        <f aca="false">B15-C15-D15-E15-F15-G15-H15</f>
        <v>10127</v>
      </c>
    </row>
    <row r="16" customFormat="false" ht="13.2" hidden="false" customHeight="false" outlineLevel="0" collapsed="false">
      <c r="A16" s="12" t="s">
        <v>22</v>
      </c>
      <c r="B16" s="13" t="n">
        <f aca="false">[1]Export!B12</f>
        <v>21064</v>
      </c>
      <c r="C16" s="13" t="n">
        <f aca="false">[1]Export!C12</f>
        <v>1259</v>
      </c>
      <c r="D16" s="13" t="n">
        <f aca="false">[1]Export!D12</f>
        <v>318</v>
      </c>
      <c r="E16" s="13" t="n">
        <f aca="false">[1]Export!E12</f>
        <v>0</v>
      </c>
      <c r="F16" s="13" t="n">
        <f aca="false">[1]Export!F12</f>
        <v>0</v>
      </c>
      <c r="G16" s="13" t="n">
        <f aca="false">[1]Export!G12</f>
        <v>43</v>
      </c>
      <c r="H16" s="13" t="n">
        <f aca="false">[1]Export!H12</f>
        <v>-81</v>
      </c>
      <c r="I16" s="13" t="n">
        <f aca="false">[1]Export!I12</f>
        <v>-38</v>
      </c>
      <c r="J16" s="13" t="n">
        <f aca="false">B16-C16-D16-E16-F16-G16-H16</f>
        <v>19525</v>
      </c>
    </row>
    <row r="17" customFormat="false" ht="13.2" hidden="false" customHeight="false" outlineLevel="0" collapsed="false">
      <c r="A17" s="12" t="s">
        <v>23</v>
      </c>
      <c r="B17" s="13" t="n">
        <f aca="false">[1]Export!B13</f>
        <v>32594</v>
      </c>
      <c r="C17" s="13" t="n">
        <f aca="false">[1]Export!C13</f>
        <v>3307</v>
      </c>
      <c r="D17" s="13" t="n">
        <f aca="false">[1]Export!D13</f>
        <v>676</v>
      </c>
      <c r="E17" s="13" t="n">
        <f aca="false">[1]Export!E13</f>
        <v>51</v>
      </c>
      <c r="F17" s="13" t="n">
        <f aca="false">[1]Export!F13</f>
        <v>0</v>
      </c>
      <c r="G17" s="13" t="n">
        <f aca="false">[1]Export!G13</f>
        <v>1705</v>
      </c>
      <c r="H17" s="13" t="n">
        <f aca="false">[1]Export!H13</f>
        <v>431</v>
      </c>
      <c r="I17" s="13" t="n">
        <f aca="false">[1]Export!I13</f>
        <v>2187</v>
      </c>
      <c r="J17" s="13" t="n">
        <f aca="false">B17-C17-D17-E17-F17-G17-H17</f>
        <v>26424</v>
      </c>
    </row>
    <row r="18" customFormat="false" ht="13.2" hidden="false" customHeight="false" outlineLevel="0" collapsed="false">
      <c r="A18" s="12" t="s">
        <v>24</v>
      </c>
      <c r="B18" s="13" t="n">
        <f aca="false">[1]Export!B14</f>
        <v>83451</v>
      </c>
      <c r="C18" s="13" t="n">
        <f aca="false">[1]Export!C14</f>
        <v>6250</v>
      </c>
      <c r="D18" s="13" t="n">
        <f aca="false">[1]Export!D14</f>
        <v>150</v>
      </c>
      <c r="E18" s="13" t="n">
        <f aca="false">[1]Export!E14</f>
        <v>0</v>
      </c>
      <c r="F18" s="13" t="n">
        <f aca="false">[1]Export!F14</f>
        <v>0</v>
      </c>
      <c r="G18" s="13" t="n">
        <f aca="false">[1]Export!G14</f>
        <v>1372</v>
      </c>
      <c r="H18" s="13" t="n">
        <f aca="false">[1]Export!H14</f>
        <v>1036</v>
      </c>
      <c r="I18" s="13" t="n">
        <f aca="false">[1]Export!I14</f>
        <v>2408</v>
      </c>
      <c r="J18" s="13" t="n">
        <f aca="false">B18-C18-D18-E18-F18-G18-H18</f>
        <v>74643</v>
      </c>
    </row>
    <row r="19" customFormat="false" ht="13.2" hidden="false" customHeight="false" outlineLevel="0" collapsed="false">
      <c r="A19" s="12" t="s">
        <v>25</v>
      </c>
      <c r="B19" s="13" t="n">
        <f aca="false">[1]Export!B15</f>
        <v>39693</v>
      </c>
      <c r="C19" s="13" t="n">
        <f aca="false">[1]Export!C15</f>
        <v>5922</v>
      </c>
      <c r="D19" s="13" t="n">
        <f aca="false">[1]Export!D15</f>
        <v>1212</v>
      </c>
      <c r="E19" s="13" t="n">
        <f aca="false">[1]Export!E15</f>
        <v>0</v>
      </c>
      <c r="F19" s="13" t="n">
        <f aca="false">[1]Export!F15</f>
        <v>0</v>
      </c>
      <c r="G19" s="13" t="n">
        <f aca="false">[1]Export!G15</f>
        <v>313</v>
      </c>
      <c r="H19" s="13" t="n">
        <f aca="false">[1]Export!H15</f>
        <v>280</v>
      </c>
      <c r="I19" s="13" t="n">
        <f aca="false">[1]Export!I15</f>
        <v>593</v>
      </c>
      <c r="J19" s="13" t="n">
        <f aca="false">B19-C19-D19-E19-F19-G19-H19</f>
        <v>31966</v>
      </c>
    </row>
    <row r="20" customFormat="false" ht="13.2" hidden="false" customHeight="false" outlineLevel="0" collapsed="false">
      <c r="A20" s="12" t="s">
        <v>26</v>
      </c>
      <c r="B20" s="13" t="n">
        <f aca="false">[1]Export!B16</f>
        <v>11581</v>
      </c>
      <c r="C20" s="13" t="n">
        <f aca="false">[1]Export!C16</f>
        <v>641</v>
      </c>
      <c r="D20" s="13" t="n">
        <f aca="false">[1]Export!D16</f>
        <v>3</v>
      </c>
      <c r="E20" s="13" t="n">
        <f aca="false">[1]Export!E16</f>
        <v>0</v>
      </c>
      <c r="F20" s="13" t="n">
        <f aca="false">[1]Export!F16</f>
        <v>0</v>
      </c>
      <c r="G20" s="13" t="n">
        <f aca="false">[1]Export!G16</f>
        <v>39</v>
      </c>
      <c r="H20" s="13" t="n">
        <f aca="false">[1]Export!H16</f>
        <v>166</v>
      </c>
      <c r="I20" s="13" t="n">
        <f aca="false">[1]Export!I16</f>
        <v>205</v>
      </c>
      <c r="J20" s="13" t="n">
        <f aca="false">B20-C20-D20-E20-F20-G20-H20</f>
        <v>10732</v>
      </c>
    </row>
    <row r="21" customFormat="false" ht="13.2" hidden="false" customHeight="false" outlineLevel="0" collapsed="false">
      <c r="A21" s="12" t="s">
        <v>27</v>
      </c>
      <c r="B21" s="13" t="n">
        <f aca="false">[1]Export!B17</f>
        <v>19815</v>
      </c>
      <c r="C21" s="13" t="n">
        <f aca="false">[1]Export!C17</f>
        <v>1187</v>
      </c>
      <c r="D21" s="13" t="n">
        <f aca="false">[1]Export!D17</f>
        <v>2</v>
      </c>
      <c r="E21" s="13" t="n">
        <f aca="false">[1]Export!E17</f>
        <v>0</v>
      </c>
      <c r="F21" s="13" t="n">
        <f aca="false">[1]Export!F17</f>
        <v>0</v>
      </c>
      <c r="G21" s="13" t="n">
        <f aca="false">[1]Export!G17</f>
        <v>82</v>
      </c>
      <c r="H21" s="13" t="n">
        <f aca="false">[1]Export!H17</f>
        <v>295</v>
      </c>
      <c r="I21" s="13" t="n">
        <f aca="false">[1]Export!I17</f>
        <v>377</v>
      </c>
      <c r="J21" s="13" t="n">
        <f aca="false">B21-C21-D21-E21-F21-G21-H21</f>
        <v>18249</v>
      </c>
    </row>
    <row r="22" customFormat="false" ht="13.2" hidden="false" customHeight="false" outlineLevel="0" collapsed="false">
      <c r="A22" s="12" t="s">
        <v>28</v>
      </c>
      <c r="B22" s="13" t="n">
        <f aca="false">[1]Export!B18</f>
        <v>21168</v>
      </c>
      <c r="C22" s="13" t="n">
        <f aca="false">[1]Export!C18</f>
        <v>3437</v>
      </c>
      <c r="D22" s="13" t="n">
        <f aca="false">[1]Export!D18</f>
        <v>237</v>
      </c>
      <c r="E22" s="13" t="n">
        <f aca="false">[1]Export!E18</f>
        <v>0</v>
      </c>
      <c r="F22" s="13" t="n">
        <f aca="false">[1]Export!F18</f>
        <v>0</v>
      </c>
      <c r="G22" s="13" t="n">
        <f aca="false">[1]Export!G18</f>
        <v>766</v>
      </c>
      <c r="H22" s="13" t="n">
        <f aca="false">[1]Export!H18</f>
        <v>370</v>
      </c>
      <c r="I22" s="13" t="n">
        <f aca="false">[1]Export!I18</f>
        <v>1136</v>
      </c>
      <c r="J22" s="13" t="n">
        <f aca="false">B22-C22-D22-E22-F22-G22-H22</f>
        <v>16358</v>
      </c>
    </row>
    <row r="23" customFormat="false" ht="13.2" hidden="false" customHeight="false" outlineLevel="0" collapsed="false">
      <c r="A23" s="12" t="s">
        <v>29</v>
      </c>
      <c r="B23" s="13" t="n">
        <f aca="false">[1]Export!B19</f>
        <v>23786</v>
      </c>
      <c r="C23" s="13" t="n">
        <f aca="false">[1]Export!C19</f>
        <v>4320</v>
      </c>
      <c r="D23" s="13" t="n">
        <f aca="false">[1]Export!D19</f>
        <v>97</v>
      </c>
      <c r="E23" s="13" t="n">
        <f aca="false">[1]Export!E19</f>
        <v>4</v>
      </c>
      <c r="F23" s="13" t="n">
        <f aca="false">[1]Export!F19</f>
        <v>0</v>
      </c>
      <c r="G23" s="13" t="n">
        <f aca="false">[1]Export!G19</f>
        <v>1330</v>
      </c>
      <c r="H23" s="13" t="n">
        <f aca="false">[1]Export!H19</f>
        <v>252</v>
      </c>
      <c r="I23" s="13" t="n">
        <f aca="false">[1]Export!I19</f>
        <v>1586</v>
      </c>
      <c r="J23" s="13" t="n">
        <f aca="false">B23-C23-D23-E23-F23-G23-H23</f>
        <v>17783</v>
      </c>
    </row>
    <row r="24" customFormat="false" ht="13.2" hidden="false" customHeight="false" outlineLevel="0" collapsed="false">
      <c r="A24" s="12" t="s">
        <v>30</v>
      </c>
      <c r="B24" s="13" t="n">
        <f aca="false">[1]Export!B20</f>
        <v>259851</v>
      </c>
      <c r="C24" s="13" t="n">
        <f aca="false">[1]Export!C20</f>
        <v>0</v>
      </c>
      <c r="D24" s="13" t="n">
        <f aca="false">[1]Export!D20</f>
        <v>970</v>
      </c>
      <c r="E24" s="13" t="n">
        <f aca="false">[1]Export!E20</f>
        <v>0</v>
      </c>
      <c r="F24" s="13" t="n">
        <f aca="false">[1]Export!F20</f>
        <v>0</v>
      </c>
      <c r="G24" s="13" t="n">
        <f aca="false">[1]Export!G20</f>
        <v>0</v>
      </c>
      <c r="H24" s="13" t="n">
        <f aca="false">[1]Export!H20</f>
        <v>2309</v>
      </c>
      <c r="I24" s="13" t="n">
        <f aca="false">[1]Export!I20</f>
        <v>2309</v>
      </c>
      <c r="J24" s="13" t="n">
        <f aca="false">B24-C24-D24-E24-F24-G24-H24</f>
        <v>256572</v>
      </c>
    </row>
    <row r="25" customFormat="false" ht="13.2" hidden="false" customHeight="false" outlineLevel="0" collapsed="false">
      <c r="A25" s="12" t="s">
        <v>31</v>
      </c>
      <c r="B25" s="13" t="n">
        <f aca="false">[1]Export!B21</f>
        <v>121225</v>
      </c>
      <c r="C25" s="13" t="n">
        <f aca="false">[1]Export!C21</f>
        <v>10720</v>
      </c>
      <c r="D25" s="13" t="n">
        <f aca="false">[1]Export!D21</f>
        <v>2870</v>
      </c>
      <c r="E25" s="13" t="n">
        <f aca="false">[1]Export!E21</f>
        <v>0</v>
      </c>
      <c r="F25" s="13" t="n">
        <f aca="false">[1]Export!F21</f>
        <v>0</v>
      </c>
      <c r="G25" s="13" t="n">
        <f aca="false">[1]Export!G21</f>
        <v>0</v>
      </c>
      <c r="H25" s="13" t="n">
        <f aca="false">[1]Export!H21</f>
        <v>401</v>
      </c>
      <c r="I25" s="13" t="n">
        <f aca="false">[1]Export!I21</f>
        <v>401</v>
      </c>
      <c r="J25" s="13" t="n">
        <f aca="false">B25-C25-D25-E25-F25-G25-H25</f>
        <v>107234</v>
      </c>
    </row>
    <row r="26" customFormat="false" ht="13.2" hidden="false" customHeight="false" outlineLevel="0" collapsed="false">
      <c r="A26" s="12" t="s">
        <v>32</v>
      </c>
      <c r="B26" s="13" t="n">
        <f aca="false">[1]Export!B22</f>
        <v>14547</v>
      </c>
      <c r="C26" s="13" t="n">
        <f aca="false">[1]Export!C22</f>
        <v>0</v>
      </c>
      <c r="D26" s="13" t="n">
        <f aca="false">[1]Export!D22</f>
        <v>1162</v>
      </c>
      <c r="E26" s="13" t="n">
        <f aca="false">[1]Export!E22</f>
        <v>0</v>
      </c>
      <c r="F26" s="13" t="n">
        <f aca="false">[1]Export!F22</f>
        <v>0</v>
      </c>
      <c r="G26" s="13" t="n">
        <f aca="false">[1]Export!G22</f>
        <v>0</v>
      </c>
      <c r="H26" s="13" t="n">
        <f aca="false">[1]Export!H22</f>
        <v>0</v>
      </c>
      <c r="I26" s="13" t="n">
        <f aca="false">[1]Export!I22</f>
        <v>0</v>
      </c>
      <c r="J26" s="13" t="n">
        <f aca="false">B26-C26-D26-E26-F26-G26-H26</f>
        <v>13385</v>
      </c>
    </row>
    <row r="27" customFormat="false" ht="13.2" hidden="false" customHeight="false" outlineLevel="0" collapsed="false">
      <c r="A27" s="12" t="s">
        <v>33</v>
      </c>
      <c r="B27" s="13" t="n">
        <f aca="false">[1]Export!B23</f>
        <v>27421</v>
      </c>
      <c r="C27" s="13" t="n">
        <f aca="false">[1]Export!C23</f>
        <v>2249</v>
      </c>
      <c r="D27" s="13" t="n">
        <f aca="false">[1]Export!D23</f>
        <v>1249</v>
      </c>
      <c r="E27" s="13" t="n">
        <f aca="false">[1]Export!E23</f>
        <v>4</v>
      </c>
      <c r="F27" s="13" t="n">
        <f aca="false">[1]Export!F23</f>
        <v>0</v>
      </c>
      <c r="G27" s="13" t="n">
        <f aca="false">[1]Export!G23</f>
        <v>0</v>
      </c>
      <c r="H27" s="13" t="n">
        <f aca="false">[1]Export!H23</f>
        <v>475</v>
      </c>
      <c r="I27" s="13" t="n">
        <f aca="false">[1]Export!I23</f>
        <v>479</v>
      </c>
      <c r="J27" s="13" t="n">
        <f aca="false">B27-C27-D27-E27-F27-G27-H27</f>
        <v>23444</v>
      </c>
    </row>
    <row r="28" customFormat="false" ht="13.2" hidden="false" customHeight="false" outlineLevel="0" collapsed="false">
      <c r="A28" s="12" t="s">
        <v>34</v>
      </c>
      <c r="B28" s="13" t="n">
        <f aca="false">[1]Export!B24</f>
        <v>29642</v>
      </c>
      <c r="C28" s="13" t="n">
        <f aca="false">[1]Export!C24</f>
        <v>4339</v>
      </c>
      <c r="D28" s="13" t="n">
        <f aca="false">[1]Export!D24</f>
        <v>2005</v>
      </c>
      <c r="E28" s="13" t="n">
        <f aca="false">[1]Export!E24</f>
        <v>25</v>
      </c>
      <c r="F28" s="13" t="n">
        <f aca="false">[1]Export!F24</f>
        <v>0</v>
      </c>
      <c r="G28" s="13" t="n">
        <f aca="false">[1]Export!G24</f>
        <v>1297</v>
      </c>
      <c r="H28" s="13" t="n">
        <f aca="false">[1]Export!H24</f>
        <v>542</v>
      </c>
      <c r="I28" s="13" t="n">
        <f aca="false">[1]Export!I24</f>
        <v>1864</v>
      </c>
      <c r="J28" s="13" t="n">
        <f aca="false">B28-C28-D28-E28-F28-G28-H28</f>
        <v>21434</v>
      </c>
    </row>
    <row r="29" customFormat="false" ht="13.2" hidden="false" customHeight="false" outlineLevel="0" collapsed="false">
      <c r="A29" s="12" t="s">
        <v>35</v>
      </c>
      <c r="B29" s="13" t="n">
        <f aca="false">[1]Export!B25</f>
        <v>211567</v>
      </c>
      <c r="C29" s="13" t="n">
        <f aca="false">[1]Export!C25</f>
        <v>45393</v>
      </c>
      <c r="D29" s="13" t="n">
        <f aca="false">[1]Export!D25</f>
        <v>1819</v>
      </c>
      <c r="E29" s="13" t="n">
        <f aca="false">[1]Export!E25</f>
        <v>75</v>
      </c>
      <c r="F29" s="13" t="n">
        <f aca="false">[1]Export!F25</f>
        <v>0</v>
      </c>
      <c r="G29" s="13" t="n">
        <f aca="false">[1]Export!G25</f>
        <v>12322</v>
      </c>
      <c r="H29" s="13" t="n">
        <f aca="false">[1]Export!H25</f>
        <v>1216</v>
      </c>
      <c r="I29" s="13" t="n">
        <f aca="false">[1]Export!I25</f>
        <v>13613</v>
      </c>
      <c r="J29" s="13" t="n">
        <f aca="false">B29-C29-D29-E29-F29-G29-H29</f>
        <v>150742</v>
      </c>
    </row>
    <row r="30" customFormat="false" ht="13.2" hidden="false" customHeight="false" outlineLevel="0" collapsed="false">
      <c r="A30" s="12" t="s">
        <v>36</v>
      </c>
      <c r="B30" s="13" t="n">
        <f aca="false">[1]Export!B26</f>
        <v>22299</v>
      </c>
      <c r="C30" s="13" t="n">
        <f aca="false">[1]Export!C26</f>
        <v>2562</v>
      </c>
      <c r="D30" s="13" t="n">
        <f aca="false">[1]Export!D26</f>
        <v>154</v>
      </c>
      <c r="E30" s="13" t="n">
        <f aca="false">[1]Export!E26</f>
        <v>0</v>
      </c>
      <c r="F30" s="13" t="n">
        <f aca="false">[1]Export!F26</f>
        <v>0</v>
      </c>
      <c r="G30" s="13" t="n">
        <f aca="false">[1]Export!G26</f>
        <v>892</v>
      </c>
      <c r="H30" s="13" t="n">
        <f aca="false">[1]Export!H26</f>
        <v>60</v>
      </c>
      <c r="I30" s="13" t="n">
        <f aca="false">[1]Export!I26</f>
        <v>952</v>
      </c>
      <c r="J30" s="13" t="n">
        <f aca="false">B30-C30-D30-E30-F30-G30-H30</f>
        <v>18631</v>
      </c>
    </row>
    <row r="31" customFormat="false" ht="13.2" hidden="false" customHeight="false" outlineLevel="0" collapsed="false">
      <c r="A31" s="12" t="s">
        <v>37</v>
      </c>
      <c r="B31" s="13" t="n">
        <f aca="false">[1]Export!B27</f>
        <v>86259</v>
      </c>
      <c r="C31" s="13" t="n">
        <f aca="false">[1]Export!C27</f>
        <v>11728</v>
      </c>
      <c r="D31" s="13" t="n">
        <f aca="false">[1]Export!D27</f>
        <v>992</v>
      </c>
      <c r="E31" s="13" t="n">
        <f aca="false">[1]Export!E27</f>
        <v>0</v>
      </c>
      <c r="F31" s="13" t="n">
        <f aca="false">[1]Export!F27</f>
        <v>0</v>
      </c>
      <c r="G31" s="13" t="n">
        <f aca="false">[1]Export!G27</f>
        <v>4587</v>
      </c>
      <c r="H31" s="13" t="n">
        <f aca="false">[1]Export!H27</f>
        <v>166</v>
      </c>
      <c r="I31" s="13" t="n">
        <f aca="false">[1]Export!I27</f>
        <v>4753</v>
      </c>
      <c r="J31" s="13" t="n">
        <f aca="false">B31-C31-D31-E31-F31-G31-H31</f>
        <v>68786</v>
      </c>
    </row>
    <row r="32" customFormat="false" ht="13.2" hidden="false" customHeight="false" outlineLevel="0" collapsed="false">
      <c r="A32" s="12" t="s">
        <v>38</v>
      </c>
      <c r="B32" s="13" t="n">
        <f aca="false">[1]Export!B28</f>
        <v>12063</v>
      </c>
      <c r="C32" s="13" t="n">
        <f aca="false">[1]Export!C28</f>
        <v>2338</v>
      </c>
      <c r="D32" s="13" t="n">
        <f aca="false">[1]Export!D28</f>
        <v>131</v>
      </c>
      <c r="E32" s="13" t="n">
        <f aca="false">[1]Export!E28</f>
        <v>124</v>
      </c>
      <c r="F32" s="13" t="n">
        <f aca="false">[1]Export!F28</f>
        <v>38</v>
      </c>
      <c r="G32" s="13" t="n">
        <f aca="false">[1]Export!G28</f>
        <v>1077</v>
      </c>
      <c r="H32" s="13" t="n">
        <f aca="false">[1]Export!H28</f>
        <v>181</v>
      </c>
      <c r="I32" s="13" t="n">
        <f aca="false">[1]Export!I28</f>
        <v>1420</v>
      </c>
      <c r="J32" s="13" t="n">
        <f aca="false">B32-C32-D32-E32-F32-G32-H32</f>
        <v>8174</v>
      </c>
    </row>
    <row r="33" customFormat="false" ht="13.2" hidden="false" customHeight="false" outlineLevel="0" collapsed="false">
      <c r="A33" s="12" t="s">
        <v>39</v>
      </c>
      <c r="B33" s="13" t="n">
        <f aca="false">[1]Export!B29</f>
        <v>48960</v>
      </c>
      <c r="C33" s="13" t="n">
        <f aca="false">[1]Export!C29</f>
        <v>9687</v>
      </c>
      <c r="D33" s="13" t="n">
        <f aca="false">[1]Export!D29</f>
        <v>592</v>
      </c>
      <c r="E33" s="13" t="n">
        <f aca="false">[1]Export!E29</f>
        <v>196</v>
      </c>
      <c r="F33" s="13" t="n">
        <f aca="false">[1]Export!F29</f>
        <v>0</v>
      </c>
      <c r="G33" s="13" t="n">
        <f aca="false">[1]Export!G29</f>
        <v>4496</v>
      </c>
      <c r="H33" s="13" t="n">
        <f aca="false">[1]Export!H29</f>
        <v>664</v>
      </c>
      <c r="I33" s="13" t="n">
        <f aca="false">[1]Export!I29</f>
        <v>5356</v>
      </c>
      <c r="J33" s="13" t="n">
        <f aca="false">B33-C33-D33-E33-F33-G33-H33</f>
        <v>33325</v>
      </c>
    </row>
    <row r="34" customFormat="false" ht="13.2" hidden="false" customHeight="false" outlineLevel="0" collapsed="false">
      <c r="A34" s="12" t="s">
        <v>40</v>
      </c>
      <c r="B34" s="13" t="n">
        <f aca="false">[1]Export!B30</f>
        <v>55307</v>
      </c>
      <c r="C34" s="13" t="n">
        <f aca="false">[1]Export!C30</f>
        <v>1750</v>
      </c>
      <c r="D34" s="13" t="n">
        <f aca="false">[1]Export!D30</f>
        <v>2109</v>
      </c>
      <c r="E34" s="13" t="n">
        <f aca="false">[1]Export!E30</f>
        <v>0</v>
      </c>
      <c r="F34" s="13" t="n">
        <f aca="false">[1]Export!F30</f>
        <v>0</v>
      </c>
      <c r="G34" s="13" t="n">
        <f aca="false">[1]Export!G30</f>
        <v>0</v>
      </c>
      <c r="H34" s="13" t="n">
        <f aca="false">[1]Export!H30</f>
        <v>904</v>
      </c>
      <c r="I34" s="13" t="n">
        <f aca="false">[1]Export!I30</f>
        <v>904</v>
      </c>
      <c r="J34" s="13" t="n">
        <f aca="false">B34-C34-D34-E34-F34-G34-H34</f>
        <v>50544</v>
      </c>
    </row>
    <row r="35" customFormat="false" ht="13.2" hidden="false" customHeight="false" outlineLevel="0" collapsed="false">
      <c r="A35" s="12" t="s">
        <v>41</v>
      </c>
      <c r="B35" s="13" t="n">
        <f aca="false">[1]Export!B31</f>
        <v>22773</v>
      </c>
      <c r="C35" s="13" t="n">
        <f aca="false">[1]Export!C31</f>
        <v>3322</v>
      </c>
      <c r="D35" s="13" t="n">
        <f aca="false">[1]Export!D31</f>
        <v>215</v>
      </c>
      <c r="E35" s="13" t="n">
        <f aca="false">[1]Export!E31</f>
        <v>230</v>
      </c>
      <c r="F35" s="13" t="n">
        <f aca="false">[1]Export!F31</f>
        <v>0</v>
      </c>
      <c r="G35" s="13" t="n">
        <f aca="false">[1]Export!G31</f>
        <v>1326</v>
      </c>
      <c r="H35" s="13" t="n">
        <f aca="false">[1]Export!H31</f>
        <v>323</v>
      </c>
      <c r="I35" s="13" t="n">
        <f aca="false">[1]Export!I31</f>
        <v>1879</v>
      </c>
      <c r="J35" s="13" t="n">
        <f aca="false">B35-C35-D35-E35-F35-G35-H35</f>
        <v>17357</v>
      </c>
    </row>
    <row r="36" customFormat="false" ht="13.2" hidden="false" customHeight="false" outlineLevel="0" collapsed="false">
      <c r="A36" s="12" t="s">
        <v>42</v>
      </c>
      <c r="B36" s="13" t="n">
        <f aca="false">[1]Export!B32</f>
        <v>18477</v>
      </c>
      <c r="C36" s="13" t="n">
        <f aca="false">[1]Export!C32</f>
        <v>2275</v>
      </c>
      <c r="D36" s="13" t="n">
        <f aca="false">[1]Export!D32</f>
        <v>225</v>
      </c>
      <c r="E36" s="13" t="n">
        <f aca="false">[1]Export!E32</f>
        <v>0</v>
      </c>
      <c r="F36" s="13" t="n">
        <f aca="false">[1]Export!F32</f>
        <v>0</v>
      </c>
      <c r="G36" s="13" t="n">
        <f aca="false">[1]Export!G32</f>
        <v>1900</v>
      </c>
      <c r="H36" s="13" t="n">
        <f aca="false">[1]Export!H32</f>
        <v>96</v>
      </c>
      <c r="I36" s="13" t="n">
        <f aca="false">[1]Export!I32</f>
        <v>1996</v>
      </c>
      <c r="J36" s="13" t="n">
        <f aca="false">B36-C36-D36-E36-F36-G36-H36</f>
        <v>13981</v>
      </c>
    </row>
    <row r="37" customFormat="false" ht="13.2" hidden="false" customHeight="false" outlineLevel="0" collapsed="false">
      <c r="A37" s="12" t="s">
        <v>43</v>
      </c>
      <c r="B37" s="13" t="n">
        <f aca="false">[1]Export!B33</f>
        <v>34068</v>
      </c>
      <c r="C37" s="13" t="n">
        <f aca="false">[1]Export!C33</f>
        <v>6342</v>
      </c>
      <c r="D37" s="13" t="n">
        <f aca="false">[1]Export!D33</f>
        <v>708</v>
      </c>
      <c r="E37" s="13" t="n">
        <f aca="false">[1]Export!E33</f>
        <v>0</v>
      </c>
      <c r="F37" s="13" t="n">
        <f aca="false">[1]Export!F33</f>
        <v>0</v>
      </c>
      <c r="G37" s="13" t="n">
        <f aca="false">[1]Export!G33</f>
        <v>2485</v>
      </c>
      <c r="H37" s="13" t="n">
        <f aca="false">[1]Export!H33</f>
        <v>754</v>
      </c>
      <c r="I37" s="13" t="n">
        <f aca="false">[1]Export!I33</f>
        <v>3239</v>
      </c>
      <c r="J37" s="13" t="n">
        <f aca="false">B37-C37-D37-E37-F37-G37-H37</f>
        <v>23779</v>
      </c>
    </row>
    <row r="38" customFormat="false" ht="13.2" hidden="false" customHeight="false" outlineLevel="0" collapsed="false">
      <c r="A38" s="12" t="s">
        <v>44</v>
      </c>
      <c r="B38" s="13" t="n">
        <f aca="false">[1]Export!B34</f>
        <v>96628</v>
      </c>
      <c r="C38" s="13" t="n">
        <f aca="false">[1]Export!C34</f>
        <v>18595</v>
      </c>
      <c r="D38" s="13" t="n">
        <f aca="false">[1]Export!D34</f>
        <v>656</v>
      </c>
      <c r="E38" s="13" t="n">
        <f aca="false">[1]Export!E34</f>
        <v>82</v>
      </c>
      <c r="F38" s="13" t="n">
        <f aca="false">[1]Export!F34</f>
        <v>318</v>
      </c>
      <c r="G38" s="13" t="n">
        <f aca="false">[1]Export!G34</f>
        <v>10098</v>
      </c>
      <c r="H38" s="13" t="n">
        <f aca="false">[1]Export!H34</f>
        <v>1899</v>
      </c>
      <c r="I38" s="13" t="n">
        <f aca="false">[1]Export!I34</f>
        <v>12397</v>
      </c>
      <c r="J38" s="13" t="n">
        <f aca="false">B38-C38-D38-E38-F38-G38-H38</f>
        <v>64980</v>
      </c>
    </row>
    <row r="39" customFormat="false" ht="13.2" hidden="false" customHeight="false" outlineLevel="0" collapsed="false">
      <c r="A39" s="12" t="s">
        <v>45</v>
      </c>
      <c r="B39" s="13" t="n">
        <f aca="false">[1]Export!B35</f>
        <v>33295</v>
      </c>
      <c r="C39" s="13" t="n">
        <f aca="false">[1]Export!C35</f>
        <v>9300</v>
      </c>
      <c r="D39" s="13" t="n">
        <f aca="false">[1]Export!D35</f>
        <v>578</v>
      </c>
      <c r="E39" s="13" t="n">
        <f aca="false">[1]Export!E35</f>
        <v>3</v>
      </c>
      <c r="F39" s="13" t="n">
        <f aca="false">[1]Export!F35</f>
        <v>0</v>
      </c>
      <c r="G39" s="13" t="n">
        <f aca="false">[1]Export!G35</f>
        <v>1503</v>
      </c>
      <c r="H39" s="13" t="n">
        <f aca="false">[1]Export!H35</f>
        <v>593</v>
      </c>
      <c r="I39" s="13" t="n">
        <f aca="false">[1]Export!I35</f>
        <v>2099</v>
      </c>
      <c r="J39" s="13" t="n">
        <f aca="false">B39-C39-D39-E39-F39-G39-H39</f>
        <v>21318</v>
      </c>
    </row>
    <row r="40" customFormat="false" ht="13.2" hidden="false" customHeight="false" outlineLevel="0" collapsed="false">
      <c r="A40" s="12" t="s">
        <v>46</v>
      </c>
      <c r="B40" s="13" t="n">
        <f aca="false">[1]Export!B36</f>
        <v>27884</v>
      </c>
      <c r="C40" s="13" t="n">
        <f aca="false">[1]Export!C36</f>
        <v>5880</v>
      </c>
      <c r="D40" s="13" t="n">
        <f aca="false">[1]Export!D36</f>
        <v>599</v>
      </c>
      <c r="E40" s="13" t="n">
        <f aca="false">[1]Export!E36</f>
        <v>5</v>
      </c>
      <c r="F40" s="13" t="n">
        <f aca="false">[1]Export!F36</f>
        <v>0</v>
      </c>
      <c r="G40" s="13" t="n">
        <f aca="false">[1]Export!G36</f>
        <v>1157</v>
      </c>
      <c r="H40" s="13" t="n">
        <f aca="false">[1]Export!H36</f>
        <v>647</v>
      </c>
      <c r="I40" s="13" t="n">
        <f aca="false">[1]Export!I36</f>
        <v>1809</v>
      </c>
      <c r="J40" s="13" t="n">
        <f aca="false">B40-C40-D40-E40-F40-G40-H40</f>
        <v>19596</v>
      </c>
    </row>
    <row r="41" customFormat="false" ht="13.2" hidden="false" customHeight="false" outlineLevel="0" collapsed="false">
      <c r="A41" s="12" t="s">
        <v>47</v>
      </c>
      <c r="B41" s="13" t="n">
        <f aca="false">[1]Export!B37</f>
        <v>17540</v>
      </c>
      <c r="C41" s="13" t="n">
        <f aca="false">[1]Export!C37</f>
        <v>4600</v>
      </c>
      <c r="D41" s="13" t="n">
        <f aca="false">[1]Export!D37</f>
        <v>190</v>
      </c>
      <c r="E41" s="13" t="n">
        <f aca="false">[1]Export!E37</f>
        <v>4</v>
      </c>
      <c r="F41" s="13" t="n">
        <f aca="false">[1]Export!F37</f>
        <v>0</v>
      </c>
      <c r="G41" s="13" t="n">
        <f aca="false">[1]Export!G37</f>
        <v>398</v>
      </c>
      <c r="H41" s="13" t="n">
        <f aca="false">[1]Export!H37</f>
        <v>178</v>
      </c>
      <c r="I41" s="13" t="n">
        <f aca="false">[1]Export!I37</f>
        <v>580</v>
      </c>
      <c r="J41" s="13" t="n">
        <f aca="false">B41-C41-D41-E41-F41-G41-H41</f>
        <v>12170</v>
      </c>
    </row>
    <row r="42" customFormat="false" ht="13.2" hidden="false" customHeight="false" outlineLevel="0" collapsed="false">
      <c r="A42" s="12" t="s">
        <v>48</v>
      </c>
      <c r="B42" s="13" t="n">
        <f aca="false">[1]Export!B38</f>
        <v>75618</v>
      </c>
      <c r="C42" s="13" t="n">
        <f aca="false">[1]Export!C38</f>
        <v>14720</v>
      </c>
      <c r="D42" s="13" t="n">
        <f aca="false">[1]Export!D38</f>
        <v>1897</v>
      </c>
      <c r="E42" s="13" t="n">
        <f aca="false">[1]Export!E38</f>
        <v>104</v>
      </c>
      <c r="F42" s="13" t="n">
        <f aca="false">[1]Export!F38</f>
        <v>171</v>
      </c>
      <c r="G42" s="13" t="n">
        <f aca="false">[1]Export!G38</f>
        <v>3630</v>
      </c>
      <c r="H42" s="13" t="n">
        <f aca="false">[1]Export!H38</f>
        <v>1388</v>
      </c>
      <c r="I42" s="13" t="n">
        <f aca="false">[1]Export!I38</f>
        <v>5293</v>
      </c>
      <c r="J42" s="13" t="n">
        <f aca="false">B42-C42-D42-E42-F42-G42-H42</f>
        <v>53708</v>
      </c>
    </row>
    <row r="43" customFormat="false" ht="13.2" hidden="false" customHeight="false" outlineLevel="0" collapsed="false">
      <c r="A43" s="12" t="s">
        <v>49</v>
      </c>
      <c r="B43" s="13" t="n">
        <f aca="false">[1]Export!B39</f>
        <v>44324</v>
      </c>
      <c r="C43" s="13" t="n">
        <f aca="false">[1]Export!C39</f>
        <v>7351</v>
      </c>
      <c r="D43" s="13" t="n">
        <f aca="false">[1]Export!D39</f>
        <v>2311</v>
      </c>
      <c r="E43" s="13" t="n">
        <f aca="false">[1]Export!E39</f>
        <v>2</v>
      </c>
      <c r="F43" s="13" t="n">
        <f aca="false">[1]Export!F39</f>
        <v>70</v>
      </c>
      <c r="G43" s="13" t="n">
        <f aca="false">[1]Export!G39</f>
        <v>1296</v>
      </c>
      <c r="H43" s="13" t="n">
        <f aca="false">[1]Export!H39</f>
        <v>50</v>
      </c>
      <c r="I43" s="13" t="n">
        <f aca="false">[1]Export!I39</f>
        <v>1418</v>
      </c>
      <c r="J43" s="13" t="n">
        <f aca="false">B43-C43-D43-E43-F43-G43-H43</f>
        <v>33244</v>
      </c>
    </row>
    <row r="44" customFormat="false" ht="13.2" hidden="false" customHeight="false" outlineLevel="0" collapsed="false">
      <c r="A44" s="12" t="s">
        <v>50</v>
      </c>
      <c r="B44" s="13" t="n">
        <f aca="false">[1]Export!B40</f>
        <v>24353</v>
      </c>
      <c r="C44" s="13" t="n">
        <f aca="false">[1]Export!C40</f>
        <v>8096</v>
      </c>
      <c r="D44" s="13" t="n">
        <f aca="false">[1]Export!D40</f>
        <v>323</v>
      </c>
      <c r="E44" s="13" t="n">
        <f aca="false">[1]Export!E40</f>
        <v>38</v>
      </c>
      <c r="F44" s="13" t="n">
        <f aca="false">[1]Export!F40</f>
        <v>0</v>
      </c>
      <c r="G44" s="13" t="n">
        <f aca="false">[1]Export!G40</f>
        <v>2435</v>
      </c>
      <c r="H44" s="13" t="n">
        <f aca="false">[1]Export!H40</f>
        <v>93</v>
      </c>
      <c r="I44" s="13" t="n">
        <f aca="false">[1]Export!I40</f>
        <v>2566</v>
      </c>
      <c r="J44" s="13" t="n">
        <f aca="false">B44-C44-D44-E44-F44-G44-H44</f>
        <v>13368</v>
      </c>
    </row>
    <row r="45" customFormat="false" ht="13.2" hidden="false" customHeight="false" outlineLevel="0" collapsed="false">
      <c r="A45" s="12" t="s">
        <v>51</v>
      </c>
      <c r="B45" s="13" t="n">
        <f aca="false">[1]Export!B41</f>
        <v>223147</v>
      </c>
      <c r="C45" s="13" t="n">
        <f aca="false">[1]Export!C41</f>
        <v>61654</v>
      </c>
      <c r="D45" s="13" t="n">
        <f aca="false">[1]Export!D41</f>
        <v>1274</v>
      </c>
      <c r="E45" s="13" t="n">
        <f aca="false">[1]Export!E41</f>
        <v>467</v>
      </c>
      <c r="F45" s="13" t="n">
        <f aca="false">[1]Export!F41</f>
        <v>493</v>
      </c>
      <c r="G45" s="13" t="n">
        <f aca="false">[1]Export!G41</f>
        <v>19233</v>
      </c>
      <c r="H45" s="13" t="n">
        <f aca="false">[1]Export!H41</f>
        <v>2988</v>
      </c>
      <c r="I45" s="13" t="n">
        <f aca="false">[1]Export!I41</f>
        <v>23181</v>
      </c>
      <c r="J45" s="13" t="n">
        <f aca="false">B45-C45-D45-E45-F45-G45-H45</f>
        <v>137038</v>
      </c>
    </row>
    <row r="46" customFormat="false" ht="13.2" hidden="false" customHeight="false" outlineLevel="0" collapsed="false">
      <c r="A46" s="12" t="s">
        <v>52</v>
      </c>
      <c r="B46" s="13" t="n">
        <f aca="false">[1]Export!B42</f>
        <v>162486</v>
      </c>
      <c r="C46" s="13" t="n">
        <f aca="false">[1]Export!C42</f>
        <v>27365</v>
      </c>
      <c r="D46" s="13" t="n">
        <f aca="false">[1]Export!D42</f>
        <v>2747</v>
      </c>
      <c r="E46" s="13" t="n">
        <f aca="false">[1]Export!E42</f>
        <v>425</v>
      </c>
      <c r="F46" s="13" t="n">
        <f aca="false">[1]Export!F42</f>
        <v>5102</v>
      </c>
      <c r="G46" s="13" t="n">
        <f aca="false">[1]Export!G42</f>
        <v>15671</v>
      </c>
      <c r="H46" s="13" t="n">
        <f aca="false">[1]Export!H42</f>
        <v>7889</v>
      </c>
      <c r="I46" s="13" t="n">
        <f aca="false">[1]Export!I42</f>
        <v>29087</v>
      </c>
      <c r="J46" s="13" t="n">
        <f aca="false">B46-C46-D46-E46-F46-G46-H46</f>
        <v>103287</v>
      </c>
    </row>
    <row r="47" customFormat="false" ht="13.2" hidden="false" customHeight="false" outlineLevel="0" collapsed="false">
      <c r="A47" s="12" t="s">
        <v>53</v>
      </c>
      <c r="B47" s="13" t="n">
        <f aca="false">[1]Export!B43</f>
        <v>42720</v>
      </c>
      <c r="C47" s="13" t="n">
        <f aca="false">[1]Export!C43</f>
        <v>4664</v>
      </c>
      <c r="D47" s="13" t="n">
        <f aca="false">[1]Export!D43</f>
        <v>37</v>
      </c>
      <c r="E47" s="13" t="n">
        <f aca="false">[1]Export!E43</f>
        <v>13</v>
      </c>
      <c r="F47" s="13" t="n">
        <f aca="false">[1]Export!F43</f>
        <v>5463</v>
      </c>
      <c r="G47" s="13" t="n">
        <f aca="false">[1]Export!G43</f>
        <v>5718</v>
      </c>
      <c r="H47" s="13" t="n">
        <f aca="false">[1]Export!H43</f>
        <v>912</v>
      </c>
      <c r="I47" s="13" t="n">
        <f aca="false">[1]Export!I43</f>
        <v>12106</v>
      </c>
      <c r="J47" s="13" t="n">
        <f aca="false">B47-C47-D47-E47-F47-G47-H47</f>
        <v>25913</v>
      </c>
    </row>
    <row r="48" customFormat="false" ht="13.2" hidden="false" customHeight="false" outlineLevel="0" collapsed="false">
      <c r="A48" s="12" t="s">
        <v>54</v>
      </c>
      <c r="B48" s="13" t="n">
        <f aca="false">[1]Export!B44</f>
        <v>17735</v>
      </c>
      <c r="C48" s="13" t="n">
        <f aca="false">[1]Export!C44</f>
        <v>2225</v>
      </c>
      <c r="D48" s="13" t="n">
        <f aca="false">[1]Export!D44</f>
        <v>190</v>
      </c>
      <c r="E48" s="13" t="n">
        <f aca="false">[1]Export!E44</f>
        <v>332</v>
      </c>
      <c r="F48" s="13" t="n">
        <f aca="false">[1]Export!F44</f>
        <v>0</v>
      </c>
      <c r="G48" s="13" t="n">
        <f aca="false">[1]Export!G44</f>
        <v>451</v>
      </c>
      <c r="H48" s="13" t="n">
        <f aca="false">[1]Export!H44</f>
        <v>392</v>
      </c>
      <c r="I48" s="13" t="n">
        <f aca="false">[1]Export!I44</f>
        <v>1175</v>
      </c>
      <c r="J48" s="13" t="n">
        <f aca="false">B48-C48-D48-E48-F48-G48-H48</f>
        <v>14145</v>
      </c>
    </row>
    <row r="49" customFormat="false" ht="13.2" hidden="false" customHeight="false" outlineLevel="0" collapsed="false">
      <c r="A49" s="12" t="s">
        <v>55</v>
      </c>
      <c r="B49" s="13" t="n">
        <f aca="false">[1]Export!B45</f>
        <v>95482</v>
      </c>
      <c r="C49" s="13" t="n">
        <f aca="false">[1]Export!C45</f>
        <v>25301</v>
      </c>
      <c r="D49" s="13" t="n">
        <f aca="false">[1]Export!D45</f>
        <v>1057</v>
      </c>
      <c r="E49" s="13" t="n">
        <f aca="false">[1]Export!E45</f>
        <v>2182</v>
      </c>
      <c r="F49" s="13" t="n">
        <f aca="false">[1]Export!F45</f>
        <v>376</v>
      </c>
      <c r="G49" s="13" t="n">
        <f aca="false">[1]Export!G45</f>
        <v>7057</v>
      </c>
      <c r="H49" s="13" t="n">
        <f aca="false">[1]Export!H45</f>
        <v>1797</v>
      </c>
      <c r="I49" s="13" t="n">
        <f aca="false">[1]Export!I45</f>
        <v>11412</v>
      </c>
      <c r="J49" s="13" t="n">
        <f aca="false">B49-C49-D49-E49-F49-G49-H49</f>
        <v>57712</v>
      </c>
    </row>
    <row r="50" customFormat="false" ht="13.2" hidden="false" customHeight="false" outlineLevel="0" collapsed="false">
      <c r="A50" s="12" t="s">
        <v>56</v>
      </c>
      <c r="B50" s="13" t="n">
        <f aca="false">[1]Export!B46</f>
        <v>161180</v>
      </c>
      <c r="C50" s="13" t="n">
        <f aca="false">[1]Export!C46</f>
        <v>55192</v>
      </c>
      <c r="D50" s="13" t="n">
        <f aca="false">[1]Export!D46</f>
        <v>1665</v>
      </c>
      <c r="E50" s="13" t="n">
        <f aca="false">[1]Export!E46</f>
        <v>2357</v>
      </c>
      <c r="F50" s="13" t="n">
        <f aca="false">[1]Export!F46</f>
        <v>0</v>
      </c>
      <c r="G50" s="13" t="n">
        <f aca="false">[1]Export!G46</f>
        <v>18874</v>
      </c>
      <c r="H50" s="13" t="n">
        <f aca="false">[1]Export!H46</f>
        <v>1899</v>
      </c>
      <c r="I50" s="13" t="n">
        <f aca="false">[1]Export!I46</f>
        <v>23130</v>
      </c>
      <c r="J50" s="13" t="n">
        <f aca="false">B50-C50-D50-E50-F50-G50-H50</f>
        <v>81193</v>
      </c>
    </row>
    <row r="51" customFormat="false" ht="13.2" hidden="false" customHeight="false" outlineLevel="0" collapsed="false">
      <c r="A51" s="12" t="s">
        <v>57</v>
      </c>
      <c r="B51" s="13" t="n">
        <f aca="false">[1]Export!B47</f>
        <v>19346</v>
      </c>
      <c r="C51" s="13" t="n">
        <f aca="false">[1]Export!C47</f>
        <v>3782</v>
      </c>
      <c r="D51" s="13" t="n">
        <f aca="false">[1]Export!D47</f>
        <v>239</v>
      </c>
      <c r="E51" s="13" t="n">
        <f aca="false">[1]Export!E47</f>
        <v>558</v>
      </c>
      <c r="F51" s="13" t="n">
        <f aca="false">[1]Export!F47</f>
        <v>244</v>
      </c>
      <c r="G51" s="13" t="n">
        <f aca="false">[1]Export!G47</f>
        <v>1262</v>
      </c>
      <c r="H51" s="13" t="n">
        <f aca="false">[1]Export!H47</f>
        <v>276</v>
      </c>
      <c r="I51" s="13" t="n">
        <f aca="false">[1]Export!I47</f>
        <v>2340</v>
      </c>
      <c r="J51" s="13" t="n">
        <f aca="false">B51-C51-D51-E51-F51-G51-H51</f>
        <v>12985</v>
      </c>
    </row>
    <row r="52" customFormat="false" ht="13.2" hidden="false" customHeight="false" outlineLevel="0" collapsed="false">
      <c r="A52" s="12" t="s">
        <v>58</v>
      </c>
      <c r="B52" s="13" t="n">
        <f aca="false">[1]Export!B48</f>
        <v>67294</v>
      </c>
      <c r="C52" s="13" t="n">
        <f aca="false">[1]Export!C48</f>
        <v>23801</v>
      </c>
      <c r="D52" s="13" t="n">
        <f aca="false">[1]Export!D48</f>
        <v>722</v>
      </c>
      <c r="E52" s="13" t="n">
        <f aca="false">[1]Export!E48</f>
        <v>591</v>
      </c>
      <c r="F52" s="13" t="n">
        <f aca="false">[1]Export!F48</f>
        <v>0</v>
      </c>
      <c r="G52" s="13" t="n">
        <f aca="false">[1]Export!G48</f>
        <v>8377</v>
      </c>
      <c r="H52" s="13" t="n">
        <f aca="false">[1]Export!H48</f>
        <v>923</v>
      </c>
      <c r="I52" s="13" t="n">
        <f aca="false">[1]Export!I48</f>
        <v>9891</v>
      </c>
      <c r="J52" s="13" t="n">
        <f aca="false">B52-C52-D52-E52-F52-G52-H52</f>
        <v>32880</v>
      </c>
    </row>
    <row r="53" customFormat="false" ht="13.2" hidden="false" customHeight="false" outlineLevel="0" collapsed="false">
      <c r="A53" s="12" t="s">
        <v>59</v>
      </c>
      <c r="B53" s="13" t="n">
        <f aca="false">[1]Export!B49</f>
        <v>45605</v>
      </c>
      <c r="C53" s="13" t="n">
        <f aca="false">[1]Export!C49</f>
        <v>7773</v>
      </c>
      <c r="D53" s="13" t="n">
        <f aca="false">[1]Export!D49</f>
        <v>745</v>
      </c>
      <c r="E53" s="13" t="n">
        <f aca="false">[1]Export!E49</f>
        <v>43</v>
      </c>
      <c r="F53" s="13" t="n">
        <f aca="false">[1]Export!F49</f>
        <v>266</v>
      </c>
      <c r="G53" s="13" t="n">
        <f aca="false">[1]Export!G49</f>
        <v>2267</v>
      </c>
      <c r="H53" s="13" t="n">
        <f aca="false">[1]Export!H49</f>
        <v>581</v>
      </c>
      <c r="I53" s="13" t="n">
        <f aca="false">[1]Export!I49</f>
        <v>3157</v>
      </c>
      <c r="J53" s="13" t="n">
        <f aca="false">B53-C53-D53-E53-F53-G53-H53</f>
        <v>33930</v>
      </c>
    </row>
    <row r="54" customFormat="false" ht="13.2" hidden="false" customHeight="false" outlineLevel="0" collapsed="false">
      <c r="A54" s="12" t="s">
        <v>60</v>
      </c>
      <c r="B54" s="13" t="n">
        <f aca="false">[1]Export!B50</f>
        <v>38751</v>
      </c>
      <c r="C54" s="13" t="n">
        <f aca="false">[1]Export!C50</f>
        <v>2060</v>
      </c>
      <c r="D54" s="13" t="n">
        <f aca="false">[1]Export!D50</f>
        <v>511</v>
      </c>
      <c r="E54" s="13" t="n">
        <f aca="false">[1]Export!E50</f>
        <v>16</v>
      </c>
      <c r="F54" s="13" t="n">
        <f aca="false">[1]Export!F50</f>
        <v>0</v>
      </c>
      <c r="G54" s="13" t="n">
        <f aca="false">[1]Export!G50</f>
        <v>0</v>
      </c>
      <c r="H54" s="13" t="n">
        <f aca="false">[1]Export!H50</f>
        <v>239</v>
      </c>
      <c r="I54" s="13" t="n">
        <f aca="false">[1]Export!I50</f>
        <v>255</v>
      </c>
      <c r="J54" s="13" t="n">
        <f aca="false">B54-C54-D54-E54-F54-G54-H54</f>
        <v>35925</v>
      </c>
    </row>
    <row r="55" customFormat="false" ht="13.2" hidden="false" customHeight="false" outlineLevel="0" collapsed="false">
      <c r="A55" s="12" t="s">
        <v>61</v>
      </c>
      <c r="B55" s="13" t="n">
        <f aca="false">[1]Export!B51</f>
        <v>109382</v>
      </c>
      <c r="C55" s="13" t="n">
        <f aca="false">[1]Export!C51</f>
        <v>19402</v>
      </c>
      <c r="D55" s="13" t="n">
        <f aca="false">[1]Export!D51</f>
        <v>1551</v>
      </c>
      <c r="E55" s="13" t="n">
        <f aca="false">[1]Export!E51</f>
        <v>315</v>
      </c>
      <c r="F55" s="13" t="n">
        <f aca="false">[1]Export!F51</f>
        <v>1530</v>
      </c>
      <c r="G55" s="13" t="n">
        <f aca="false">[1]Export!G51</f>
        <v>6583</v>
      </c>
      <c r="H55" s="13" t="n">
        <f aca="false">[1]Export!H51</f>
        <v>1959</v>
      </c>
      <c r="I55" s="13" t="n">
        <f aca="false">[1]Export!I51</f>
        <v>10387</v>
      </c>
      <c r="J55" s="13" t="n">
        <f aca="false">B55-C55-D55-E55-F55-G55-H55</f>
        <v>78042</v>
      </c>
    </row>
    <row r="56" customFormat="false" ht="13.2" hidden="false" customHeight="false" outlineLevel="0" collapsed="false">
      <c r="A56" s="12" t="s">
        <v>62</v>
      </c>
      <c r="B56" s="13" t="n">
        <f aca="false">[1]Export!B52</f>
        <v>35436</v>
      </c>
      <c r="C56" s="13" t="n">
        <f aca="false">[1]Export!C52</f>
        <v>12450</v>
      </c>
      <c r="D56" s="13" t="n">
        <f aca="false">[1]Export!D52</f>
        <v>447</v>
      </c>
      <c r="E56" s="13" t="n">
        <f aca="false">[1]Export!E52</f>
        <v>18</v>
      </c>
      <c r="F56" s="13" t="n">
        <f aca="false">[1]Export!F52</f>
        <v>68</v>
      </c>
      <c r="G56" s="13" t="n">
        <f aca="false">[1]Export!G52</f>
        <v>2311</v>
      </c>
      <c r="H56" s="13" t="n">
        <f aca="false">[1]Export!H52</f>
        <v>661</v>
      </c>
      <c r="I56" s="13" t="n">
        <f aca="false">[1]Export!I52</f>
        <v>3058</v>
      </c>
      <c r="J56" s="13" t="n">
        <f aca="false">B56-C56-D56-E56-F56-G56-H56</f>
        <v>19481</v>
      </c>
    </row>
    <row r="57" customFormat="false" ht="13.2" hidden="false" customHeight="false" outlineLevel="0" collapsed="false">
      <c r="A57" s="12" t="s">
        <v>63</v>
      </c>
      <c r="B57" s="13" t="n">
        <f aca="false">[1]Export!B53</f>
        <v>43767</v>
      </c>
      <c r="C57" s="13" t="n">
        <f aca="false">[1]Export!C53</f>
        <v>18009</v>
      </c>
      <c r="D57" s="13" t="n">
        <f aca="false">[1]Export!D53</f>
        <v>526</v>
      </c>
      <c r="E57" s="13" t="n">
        <f aca="false">[1]Export!E53</f>
        <v>0</v>
      </c>
      <c r="F57" s="13" t="n">
        <f aca="false">[1]Export!F53</f>
        <v>0</v>
      </c>
      <c r="G57" s="13" t="n">
        <f aca="false">[1]Export!G53</f>
        <v>5416</v>
      </c>
      <c r="H57" s="13" t="n">
        <f aca="false">[1]Export!H53</f>
        <v>657</v>
      </c>
      <c r="I57" s="13" t="n">
        <f aca="false">[1]Export!I53</f>
        <v>6073</v>
      </c>
      <c r="J57" s="13" t="n">
        <f aca="false">B57-C57-D57-E57-F57-G57-H57</f>
        <v>19159</v>
      </c>
    </row>
    <row r="58" customFormat="false" ht="13.2" hidden="false" customHeight="false" outlineLevel="0" collapsed="false">
      <c r="A58" s="12" t="s">
        <v>64</v>
      </c>
      <c r="B58" s="13" t="n">
        <f aca="false">[1]Export!B54</f>
        <v>83236</v>
      </c>
      <c r="C58" s="13" t="n">
        <f aca="false">[1]Export!C54</f>
        <v>0</v>
      </c>
      <c r="D58" s="13" t="n">
        <f aca="false">[1]Export!D54</f>
        <v>0</v>
      </c>
      <c r="E58" s="13" t="n">
        <f aca="false">[1]Export!E54</f>
        <v>0</v>
      </c>
      <c r="F58" s="13" t="n">
        <f aca="false">[1]Export!F54</f>
        <v>0</v>
      </c>
      <c r="G58" s="13" t="n">
        <f aca="false">[1]Export!G54</f>
        <v>0</v>
      </c>
      <c r="H58" s="13" t="n">
        <f aca="false">[1]Export!H54</f>
        <v>18084</v>
      </c>
      <c r="I58" s="13" t="n">
        <f aca="false">[1]Export!I54</f>
        <v>18084</v>
      </c>
      <c r="J58" s="13" t="n">
        <f aca="false">B58-C58-D58-E58-F58-G58-H58</f>
        <v>65152</v>
      </c>
    </row>
    <row r="59" customFormat="false" ht="13.2" hidden="false" customHeight="false" outlineLevel="0" collapsed="false">
      <c r="A59" s="12" t="s">
        <v>65</v>
      </c>
      <c r="B59" s="13" t="n">
        <f aca="false">[1]Export!B55</f>
        <v>177560</v>
      </c>
      <c r="C59" s="13" t="n">
        <f aca="false">[1]Export!C55</f>
        <v>33989</v>
      </c>
      <c r="D59" s="13" t="n">
        <f aca="false">[1]Export!D55</f>
        <v>1415</v>
      </c>
      <c r="E59" s="13" t="n">
        <f aca="false">[1]Export!E55</f>
        <v>0</v>
      </c>
      <c r="F59" s="13" t="n">
        <f aca="false">[1]Export!F55</f>
        <v>0</v>
      </c>
      <c r="G59" s="13" t="n">
        <f aca="false">[1]Export!G55</f>
        <v>38882</v>
      </c>
      <c r="H59" s="13" t="n">
        <f aca="false">[1]Export!H55</f>
        <v>0</v>
      </c>
      <c r="I59" s="13" t="n">
        <f aca="false">[1]Export!I55</f>
        <v>38882</v>
      </c>
      <c r="J59" s="13" t="n">
        <f aca="false">B59-C59-D59-E59-F59-G59-H59</f>
        <v>103274</v>
      </c>
    </row>
    <row r="60" customFormat="false" ht="13.2" hidden="false" customHeight="false" outlineLevel="0" collapsed="false">
      <c r="A60" s="12" t="s">
        <v>66</v>
      </c>
      <c r="B60" s="13" t="n">
        <f aca="false">[1]Export!B56</f>
        <v>26614</v>
      </c>
      <c r="C60" s="13" t="n">
        <f aca="false">[1]Export!C56</f>
        <v>1082</v>
      </c>
      <c r="D60" s="13" t="n">
        <f aca="false">[1]Export!D56</f>
        <v>572</v>
      </c>
      <c r="E60" s="13" t="n">
        <f aca="false">[1]Export!E56</f>
        <v>0</v>
      </c>
      <c r="F60" s="13" t="n">
        <f aca="false">[1]Export!F56</f>
        <v>0</v>
      </c>
      <c r="G60" s="13" t="n">
        <f aca="false">[1]Export!G56</f>
        <v>0</v>
      </c>
      <c r="H60" s="13" t="n">
        <f aca="false">[1]Export!H56</f>
        <v>2065</v>
      </c>
      <c r="I60" s="13" t="n">
        <f aca="false">[1]Export!I56</f>
        <v>2065</v>
      </c>
      <c r="J60" s="13" t="n">
        <f aca="false">B60-C60-D60-E60-F60-G60-H60</f>
        <v>22895</v>
      </c>
    </row>
    <row r="61" customFormat="false" ht="13.2" hidden="false" customHeight="false" outlineLevel="0" collapsed="false">
      <c r="A61" s="12" t="s">
        <v>67</v>
      </c>
      <c r="B61" s="13" t="n">
        <f aca="false">[1]Export!B57</f>
        <v>313134</v>
      </c>
      <c r="C61" s="13" t="n">
        <f aca="false">[1]Export!C57</f>
        <v>19073</v>
      </c>
      <c r="D61" s="13" t="n">
        <f aca="false">[1]Export!D57</f>
        <v>2599</v>
      </c>
      <c r="E61" s="13" t="n">
        <f aca="false">[1]Export!E57</f>
        <v>0</v>
      </c>
      <c r="F61" s="13" t="n">
        <f aca="false">[1]Export!F57</f>
        <v>0</v>
      </c>
      <c r="G61" s="13" t="n">
        <f aca="false">[1]Export!G57</f>
        <v>10611</v>
      </c>
      <c r="H61" s="13" t="n">
        <f aca="false">[1]Export!H57</f>
        <v>26195</v>
      </c>
      <c r="I61" s="13" t="n">
        <f aca="false">[1]Export!I57</f>
        <v>36806</v>
      </c>
      <c r="J61" s="13" t="n">
        <f aca="false">B61-C61-D61-E61-F61-G61-H61</f>
        <v>254656</v>
      </c>
    </row>
    <row r="62" customFormat="false" ht="13.2" hidden="false" customHeight="false" outlineLevel="0" collapsed="false">
      <c r="A62" s="12" t="s">
        <v>68</v>
      </c>
      <c r="B62" s="13" t="n">
        <f aca="false">[1]Export!B58</f>
        <v>94415</v>
      </c>
      <c r="C62" s="13" t="n">
        <f aca="false">[1]Export!C58</f>
        <v>5263</v>
      </c>
      <c r="D62" s="13" t="n">
        <f aca="false">[1]Export!D58</f>
        <v>1552</v>
      </c>
      <c r="E62" s="13" t="n">
        <f aca="false">[1]Export!E58</f>
        <v>25</v>
      </c>
      <c r="F62" s="13" t="n">
        <f aca="false">[1]Export!F58</f>
        <v>105</v>
      </c>
      <c r="G62" s="13" t="n">
        <f aca="false">[1]Export!G58</f>
        <v>4532</v>
      </c>
      <c r="H62" s="13" t="n">
        <f aca="false">[1]Export!H58</f>
        <v>7653</v>
      </c>
      <c r="I62" s="13" t="n">
        <f aca="false">[1]Export!I58</f>
        <v>12315</v>
      </c>
      <c r="J62" s="13" t="n">
        <f aca="false">B62-C62-D62-E62-F62-G62-H62</f>
        <v>75285</v>
      </c>
    </row>
    <row r="63" customFormat="false" ht="13.2" hidden="false" customHeight="false" outlineLevel="0" collapsed="false">
      <c r="A63" s="12" t="s">
        <v>69</v>
      </c>
      <c r="B63" s="13" t="n">
        <f aca="false">[1]Export!B59</f>
        <v>124340</v>
      </c>
      <c r="C63" s="13" t="n">
        <f aca="false">[1]Export!C59</f>
        <v>15446</v>
      </c>
      <c r="D63" s="13" t="n">
        <f aca="false">[1]Export!D59</f>
        <v>1481</v>
      </c>
      <c r="E63" s="13" t="n">
        <f aca="false">[1]Export!E59</f>
        <v>201</v>
      </c>
      <c r="F63" s="13" t="n">
        <f aca="false">[1]Export!F59</f>
        <v>0</v>
      </c>
      <c r="G63" s="13" t="n">
        <f aca="false">[1]Export!G59</f>
        <v>13787</v>
      </c>
      <c r="H63" s="13" t="n">
        <f aca="false">[1]Export!H59</f>
        <v>6137</v>
      </c>
      <c r="I63" s="13" t="n">
        <f aca="false">[1]Export!I59</f>
        <v>20125</v>
      </c>
      <c r="J63" s="13" t="n">
        <f aca="false">B63-C63-D63-E63-F63-G63-H63</f>
        <v>87288</v>
      </c>
    </row>
    <row r="64" customFormat="false" ht="13.2" hidden="false" customHeight="false" outlineLevel="0" collapsed="false">
      <c r="A64" s="12" t="s">
        <v>70</v>
      </c>
      <c r="B64" s="13" t="n">
        <f aca="false">[1]Export!B60</f>
        <v>176821</v>
      </c>
      <c r="C64" s="13" t="n">
        <f aca="false">[1]Export!C60</f>
        <v>18369</v>
      </c>
      <c r="D64" s="13" t="n">
        <f aca="false">[1]Export!D60</f>
        <v>2586</v>
      </c>
      <c r="E64" s="13" t="n">
        <f aca="false">[1]Export!E60</f>
        <v>458</v>
      </c>
      <c r="F64" s="13" t="n">
        <f aca="false">[1]Export!F60</f>
        <v>7</v>
      </c>
      <c r="G64" s="13" t="n">
        <f aca="false">[1]Export!G60</f>
        <v>4839</v>
      </c>
      <c r="H64" s="13" t="n">
        <f aca="false">[1]Export!H60</f>
        <v>5516</v>
      </c>
      <c r="I64" s="13" t="n">
        <f aca="false">[1]Export!I60</f>
        <v>10820</v>
      </c>
      <c r="J64" s="13" t="n">
        <f aca="false">B64-C64-D64-E64-F64-G64-H64</f>
        <v>145046</v>
      </c>
    </row>
    <row r="65" customFormat="false" ht="13.2" hidden="false" customHeight="false" outlineLevel="0" collapsed="false">
      <c r="A65" s="12" t="s">
        <v>71</v>
      </c>
      <c r="B65" s="13" t="n">
        <f aca="false">[1]Export!B61</f>
        <v>92298</v>
      </c>
      <c r="C65" s="13" t="n">
        <f aca="false">[1]Export!C61</f>
        <v>7167</v>
      </c>
      <c r="D65" s="13" t="n">
        <f aca="false">[1]Export!D61</f>
        <v>1284</v>
      </c>
      <c r="E65" s="13" t="n">
        <f aca="false">[1]Export!E61</f>
        <v>1358</v>
      </c>
      <c r="F65" s="13" t="n">
        <f aca="false">[1]Export!F61</f>
        <v>18</v>
      </c>
      <c r="G65" s="13" t="n">
        <f aca="false">[1]Export!G61</f>
        <v>24</v>
      </c>
      <c r="H65" s="13" t="n">
        <f aca="false">[1]Export!H61</f>
        <v>3217</v>
      </c>
      <c r="I65" s="13" t="n">
        <f aca="false">[1]Export!I61</f>
        <v>4617</v>
      </c>
      <c r="J65" s="13" t="n">
        <f aca="false">B65-C65-D65-E65-F65-G65-H65</f>
        <v>79230</v>
      </c>
    </row>
    <row r="66" customFormat="false" ht="13.2" hidden="false" customHeight="false" outlineLevel="0" collapsed="false">
      <c r="A66" s="12" t="s">
        <v>72</v>
      </c>
      <c r="B66" s="13" t="n">
        <f aca="false">[1]Export!B62</f>
        <v>83944</v>
      </c>
      <c r="C66" s="13" t="n">
        <f aca="false">[1]Export!C62</f>
        <v>7330</v>
      </c>
      <c r="D66" s="13" t="n">
        <f aca="false">[1]Export!D62</f>
        <v>1099</v>
      </c>
      <c r="E66" s="13" t="n">
        <f aca="false">[1]Export!E62</f>
        <v>1921</v>
      </c>
      <c r="F66" s="13" t="n">
        <f aca="false">[1]Export!F62</f>
        <v>55</v>
      </c>
      <c r="G66" s="13" t="n">
        <f aca="false">[1]Export!G62</f>
        <v>222</v>
      </c>
      <c r="H66" s="13" t="n">
        <f aca="false">[1]Export!H62</f>
        <v>2300</v>
      </c>
      <c r="I66" s="13" t="n">
        <f aca="false">[1]Export!I62</f>
        <v>4498</v>
      </c>
      <c r="J66" s="13" t="n">
        <f aca="false">B66-C66-D66-E66-F66-G66-H66</f>
        <v>71017</v>
      </c>
    </row>
    <row r="67" customFormat="false" ht="13.2" hidden="false" customHeight="false" outlineLevel="0" collapsed="false">
      <c r="A67" s="12" t="s">
        <v>73</v>
      </c>
      <c r="B67" s="13" t="n">
        <f aca="false">[1]Export!B63</f>
        <v>192656</v>
      </c>
      <c r="C67" s="13" t="n">
        <f aca="false">[1]Export!C63</f>
        <v>45141</v>
      </c>
      <c r="D67" s="13" t="n">
        <f aca="false">[1]Export!D63</f>
        <v>1893</v>
      </c>
      <c r="E67" s="13" t="n">
        <f aca="false">[1]Export!E63</f>
        <v>1391</v>
      </c>
      <c r="F67" s="13" t="n">
        <f aca="false">[1]Export!F63</f>
        <v>0</v>
      </c>
      <c r="G67" s="13" t="n">
        <f aca="false">[1]Export!G63</f>
        <v>24499</v>
      </c>
      <c r="H67" s="13" t="n">
        <f aca="false">[1]Export!H63</f>
        <v>951</v>
      </c>
      <c r="I67" s="13" t="n">
        <f aca="false">[1]Export!I63</f>
        <v>26841</v>
      </c>
      <c r="J67" s="13" t="n">
        <f aca="false">B67-C67-D67-E67-F67-G67-H67</f>
        <v>118781</v>
      </c>
    </row>
    <row r="68" customFormat="false" ht="13.2" hidden="false" customHeight="false" outlineLevel="0" collapsed="false">
      <c r="A68" s="12" t="s">
        <v>74</v>
      </c>
      <c r="B68" s="13" t="n">
        <f aca="false">[1]Export!B64</f>
        <v>83574</v>
      </c>
      <c r="C68" s="13" t="n">
        <f aca="false">[1]Export!C64</f>
        <v>6068</v>
      </c>
      <c r="D68" s="13" t="n">
        <f aca="false">[1]Export!D64</f>
        <v>0</v>
      </c>
      <c r="E68" s="13" t="n">
        <f aca="false">[1]Export!E64</f>
        <v>813</v>
      </c>
      <c r="F68" s="13" t="n">
        <f aca="false">[1]Export!F64</f>
        <v>0</v>
      </c>
      <c r="G68" s="13" t="n">
        <f aca="false">[1]Export!G64</f>
        <v>3080</v>
      </c>
      <c r="H68" s="13" t="n">
        <f aca="false">[1]Export!H64</f>
        <v>2295</v>
      </c>
      <c r="I68" s="13" t="n">
        <f aca="false">[1]Export!I64</f>
        <v>6188</v>
      </c>
      <c r="J68" s="13" t="n">
        <f aca="false">B68-C68-D68-E68-F68-G68-H68</f>
        <v>71318</v>
      </c>
    </row>
    <row r="69" customFormat="false" ht="13.2" hidden="false" customHeight="false" outlineLevel="0" collapsed="false">
      <c r="A69" s="12" t="s">
        <v>75</v>
      </c>
      <c r="B69" s="13" t="n">
        <f aca="false">[1]Export!B65</f>
        <v>124981</v>
      </c>
      <c r="C69" s="13" t="n">
        <f aca="false">[1]Export!C65</f>
        <v>35192</v>
      </c>
      <c r="D69" s="13" t="n">
        <f aca="false">[1]Export!D65</f>
        <v>1133</v>
      </c>
      <c r="E69" s="13" t="n">
        <f aca="false">[1]Export!E65</f>
        <v>454</v>
      </c>
      <c r="F69" s="13" t="n">
        <f aca="false">[1]Export!F65</f>
        <v>3580</v>
      </c>
      <c r="G69" s="13" t="n">
        <f aca="false">[1]Export!G65</f>
        <v>18740</v>
      </c>
      <c r="H69" s="13" t="n">
        <f aca="false">[1]Export!H65</f>
        <v>1733</v>
      </c>
      <c r="I69" s="13" t="n">
        <f aca="false">[1]Export!I65</f>
        <v>24507</v>
      </c>
      <c r="J69" s="13" t="n">
        <f aca="false">B69-C69-D69-E69-F69-G69-H69</f>
        <v>64149</v>
      </c>
    </row>
    <row r="70" customFormat="false" ht="13.2" hidden="false" customHeight="false" outlineLevel="0" collapsed="false">
      <c r="A70" s="12" t="s">
        <v>76</v>
      </c>
      <c r="B70" s="13" t="n">
        <f aca="false">[1]Export!B66</f>
        <v>29090</v>
      </c>
      <c r="C70" s="13" t="n">
        <f aca="false">[1]Export!C66</f>
        <v>4725</v>
      </c>
      <c r="D70" s="13" t="n">
        <f aca="false">[1]Export!D66</f>
        <v>431</v>
      </c>
      <c r="E70" s="13" t="n">
        <f aca="false">[1]Export!E66</f>
        <v>221</v>
      </c>
      <c r="F70" s="13" t="n">
        <f aca="false">[1]Export!F66</f>
        <v>348</v>
      </c>
      <c r="G70" s="13" t="n">
        <f aca="false">[1]Export!G66</f>
        <v>2207</v>
      </c>
      <c r="H70" s="13" t="n">
        <f aca="false">[1]Export!H66</f>
        <v>679</v>
      </c>
      <c r="I70" s="13" t="n">
        <f aca="false">[1]Export!I66</f>
        <v>3455</v>
      </c>
      <c r="J70" s="13" t="n">
        <f aca="false">B70-C70-D70-E70-F70-G70-H70</f>
        <v>20479</v>
      </c>
    </row>
    <row r="71" customFormat="false" ht="13.2" hidden="false" customHeight="false" outlineLevel="0" collapsed="false">
      <c r="A71" s="12" t="s">
        <v>77</v>
      </c>
      <c r="B71" s="13" t="n">
        <f aca="false">[1]Export!B67</f>
        <v>46886</v>
      </c>
      <c r="C71" s="13" t="n">
        <f aca="false">[1]Export!C67</f>
        <v>3374</v>
      </c>
      <c r="D71" s="13" t="n">
        <f aca="false">[1]Export!D67</f>
        <v>662</v>
      </c>
      <c r="E71" s="13" t="n">
        <f aca="false">[1]Export!E67</f>
        <v>702</v>
      </c>
      <c r="F71" s="13" t="n">
        <f aca="false">[1]Export!F67</f>
        <v>368</v>
      </c>
      <c r="G71" s="13" t="n">
        <f aca="false">[1]Export!G67</f>
        <v>460</v>
      </c>
      <c r="H71" s="13" t="n">
        <f aca="false">[1]Export!H67</f>
        <v>1129</v>
      </c>
      <c r="I71" s="13" t="n">
        <f aca="false">[1]Export!I67</f>
        <v>2659</v>
      </c>
      <c r="J71" s="13" t="n">
        <f aca="false">B71-C71-D71-E71-F71-G71-H71</f>
        <v>40191</v>
      </c>
    </row>
    <row r="72" customFormat="false" ht="13.2" hidden="false" customHeight="false" outlineLevel="0" collapsed="false">
      <c r="A72" s="12" t="s">
        <v>78</v>
      </c>
      <c r="B72" s="13" t="n">
        <f aca="false">[1]Export!B68</f>
        <v>54160</v>
      </c>
      <c r="C72" s="13" t="n">
        <f aca="false">[1]Export!C68</f>
        <v>6933</v>
      </c>
      <c r="D72" s="13" t="n">
        <f aca="false">[1]Export!D68</f>
        <v>753</v>
      </c>
      <c r="E72" s="13" t="n">
        <f aca="false">[1]Export!E68</f>
        <v>941</v>
      </c>
      <c r="F72" s="13" t="n">
        <f aca="false">[1]Export!F68</f>
        <v>984</v>
      </c>
      <c r="G72" s="13" t="n">
        <f aca="false">[1]Export!G68</f>
        <v>2241</v>
      </c>
      <c r="H72" s="13" t="n">
        <f aca="false">[1]Export!H68</f>
        <v>1369</v>
      </c>
      <c r="I72" s="13" t="n">
        <f aca="false">[1]Export!I68</f>
        <v>5535</v>
      </c>
      <c r="J72" s="13" t="n">
        <f aca="false">B72-C72-D72-E72-F72-G72-H72</f>
        <v>40939</v>
      </c>
    </row>
    <row r="73" customFormat="false" ht="13.2" hidden="false" customHeight="false" outlineLevel="0" collapsed="false">
      <c r="A73" s="12" t="s">
        <v>79</v>
      </c>
      <c r="B73" s="13" t="n">
        <f aca="false">[1]Export!B69</f>
        <v>125059</v>
      </c>
      <c r="C73" s="13" t="n">
        <f aca="false">[1]Export!C69</f>
        <v>12666</v>
      </c>
      <c r="D73" s="13" t="n">
        <f aca="false">[1]Export!D69</f>
        <v>1802</v>
      </c>
      <c r="E73" s="13" t="n">
        <f aca="false">[1]Export!E69</f>
        <v>1288</v>
      </c>
      <c r="F73" s="13" t="n">
        <f aca="false">[1]Export!F69</f>
        <v>1624</v>
      </c>
      <c r="G73" s="13" t="n">
        <f aca="false">[1]Export!G69</f>
        <v>3671</v>
      </c>
      <c r="H73" s="13" t="n">
        <f aca="false">[1]Export!H69</f>
        <v>2786</v>
      </c>
      <c r="I73" s="13" t="n">
        <f aca="false">[1]Export!I69</f>
        <v>9369</v>
      </c>
      <c r="J73" s="13" t="n">
        <f aca="false">B73-C73-D73-E73-F73-G73-H73</f>
        <v>101222</v>
      </c>
    </row>
    <row r="74" customFormat="false" ht="13.2" hidden="false" customHeight="false" outlineLevel="0" collapsed="false">
      <c r="A74" s="12" t="s">
        <v>80</v>
      </c>
      <c r="B74" s="13" t="n">
        <f aca="false">[1]Export!B70</f>
        <v>17577</v>
      </c>
      <c r="C74" s="13" t="n">
        <f aca="false">[1]Export!C70</f>
        <v>2578</v>
      </c>
      <c r="D74" s="13" t="n">
        <f aca="false">[1]Export!D70</f>
        <v>628</v>
      </c>
      <c r="E74" s="13" t="n">
        <f aca="false">[1]Export!E70</f>
        <v>7</v>
      </c>
      <c r="F74" s="13" t="n">
        <f aca="false">[1]Export!F70</f>
        <v>0</v>
      </c>
      <c r="G74" s="13" t="n">
        <f aca="false">[1]Export!G70</f>
        <v>1031</v>
      </c>
      <c r="H74" s="13" t="n">
        <f aca="false">[1]Export!H70</f>
        <v>391</v>
      </c>
      <c r="I74" s="13" t="n">
        <f aca="false">[1]Export!I70</f>
        <v>1429</v>
      </c>
      <c r="J74" s="13" t="n">
        <f aca="false">B74-C74-D74-E74-F74-G74-H74</f>
        <v>12942</v>
      </c>
    </row>
    <row r="75" customFormat="false" ht="13.2" hidden="false" customHeight="false" outlineLevel="0" collapsed="false">
      <c r="A75" s="12" t="s">
        <v>81</v>
      </c>
      <c r="B75" s="13" t="n">
        <f aca="false">[1]Export!B71</f>
        <v>115810</v>
      </c>
      <c r="C75" s="13" t="n">
        <f aca="false">[1]Export!C71</f>
        <v>21361</v>
      </c>
      <c r="D75" s="13" t="n">
        <f aca="false">[1]Export!D71</f>
        <v>1883</v>
      </c>
      <c r="E75" s="13" t="n">
        <f aca="false">[1]Export!E71</f>
        <v>578</v>
      </c>
      <c r="F75" s="13" t="n">
        <f aca="false">[1]Export!F71</f>
        <v>451</v>
      </c>
      <c r="G75" s="13" t="n">
        <f aca="false">[1]Export!G71</f>
        <v>7319</v>
      </c>
      <c r="H75" s="13" t="n">
        <f aca="false">[1]Export!H71</f>
        <v>2338</v>
      </c>
      <c r="I75" s="13" t="n">
        <f aca="false">[1]Export!I71</f>
        <v>10686</v>
      </c>
      <c r="J75" s="13" t="n">
        <f aca="false">B75-C75-D75-E75-F75-G75-H75</f>
        <v>81880</v>
      </c>
    </row>
    <row r="76" customFormat="false" ht="13.2" hidden="false" customHeight="false" outlineLevel="0" collapsed="false">
      <c r="A76" s="12" t="s">
        <v>82</v>
      </c>
      <c r="B76" s="13" t="n">
        <f aca="false">[1]Export!B72</f>
        <v>23406</v>
      </c>
      <c r="C76" s="13" t="n">
        <f aca="false">[1]Export!C72</f>
        <v>44</v>
      </c>
      <c r="D76" s="13" t="n">
        <f aca="false">[1]Export!D72</f>
        <v>484</v>
      </c>
      <c r="E76" s="13" t="n">
        <f aca="false">[1]Export!E72</f>
        <v>27</v>
      </c>
      <c r="F76" s="13" t="n">
        <f aca="false">[1]Export!F72</f>
        <v>0</v>
      </c>
      <c r="G76" s="13" t="n">
        <f aca="false">[1]Export!G72</f>
        <v>0</v>
      </c>
      <c r="H76" s="13" t="n">
        <f aca="false">[1]Export!H72</f>
        <v>196</v>
      </c>
      <c r="I76" s="13" t="n">
        <f aca="false">[1]Export!I72</f>
        <v>223</v>
      </c>
      <c r="J76" s="13" t="n">
        <f aca="false">B76-C76-D76-E76-F76-G76-H76</f>
        <v>22655</v>
      </c>
    </row>
    <row r="77" customFormat="false" ht="13.2" hidden="false" customHeight="false" outlineLevel="0" collapsed="false">
      <c r="A77" s="12" t="s">
        <v>83</v>
      </c>
      <c r="B77" s="13" t="n">
        <f aca="false">[1]Export!B73</f>
        <v>165913</v>
      </c>
      <c r="C77" s="13" t="n">
        <f aca="false">[1]Export!C73</f>
        <v>11254</v>
      </c>
      <c r="D77" s="13" t="n">
        <f aca="false">[1]Export!D73</f>
        <v>3052</v>
      </c>
      <c r="E77" s="13" t="n">
        <f aca="false">[1]Export!E73</f>
        <v>1083</v>
      </c>
      <c r="F77" s="13" t="n">
        <f aca="false">[1]Export!F73</f>
        <v>370</v>
      </c>
      <c r="G77" s="13" t="n">
        <f aca="false">[1]Export!G73</f>
        <v>2390</v>
      </c>
      <c r="H77" s="13" t="n">
        <f aca="false">[1]Export!H73</f>
        <v>3447</v>
      </c>
      <c r="I77" s="13" t="n">
        <f aca="false">[1]Export!I73</f>
        <v>7290</v>
      </c>
      <c r="J77" s="13" t="n">
        <f aca="false">B77-C77-D77-E77-F77-G77-H77</f>
        <v>144317</v>
      </c>
    </row>
    <row r="78" customFormat="false" ht="13.2" hidden="false" customHeight="false" outlineLevel="0" collapsed="false">
      <c r="A78" s="12" t="s">
        <v>84</v>
      </c>
      <c r="B78" s="13" t="n">
        <f aca="false">[1]Export!B74</f>
        <v>99519</v>
      </c>
      <c r="C78" s="13" t="n">
        <f aca="false">[1]Export!C74</f>
        <v>11565</v>
      </c>
      <c r="D78" s="13" t="n">
        <f aca="false">[1]Export!D74</f>
        <v>1149</v>
      </c>
      <c r="E78" s="13" t="n">
        <f aca="false">[1]Export!E74</f>
        <v>362</v>
      </c>
      <c r="F78" s="13" t="n">
        <f aca="false">[1]Export!F74</f>
        <v>124</v>
      </c>
      <c r="G78" s="13" t="n">
        <f aca="false">[1]Export!G74</f>
        <v>1203</v>
      </c>
      <c r="H78" s="13" t="n">
        <f aca="false">[1]Export!H74</f>
        <v>1905</v>
      </c>
      <c r="I78" s="13" t="n">
        <f aca="false">[1]Export!I74</f>
        <v>3594</v>
      </c>
      <c r="J78" s="13" t="n">
        <f aca="false">B78-C78-D78-E78-F78-G78-H78</f>
        <v>83211</v>
      </c>
    </row>
    <row r="79" customFormat="false" ht="13.2" hidden="false" customHeight="false" outlineLevel="0" collapsed="false">
      <c r="A79" s="12" t="s">
        <v>85</v>
      </c>
      <c r="B79" s="13" t="n">
        <f aca="false">[1]Export!B75</f>
        <v>8199</v>
      </c>
      <c r="C79" s="13" t="n">
        <f aca="false">[1]Export!C75</f>
        <v>1588</v>
      </c>
      <c r="D79" s="13" t="n">
        <f aca="false">[1]Export!D75</f>
        <v>147</v>
      </c>
      <c r="E79" s="13" t="n">
        <f aca="false">[1]Export!E75</f>
        <v>0</v>
      </c>
      <c r="F79" s="13" t="n">
        <f aca="false">[1]Export!F75</f>
        <v>31</v>
      </c>
      <c r="G79" s="13" t="n">
        <f aca="false">[1]Export!G75</f>
        <v>54</v>
      </c>
      <c r="H79" s="13" t="n">
        <f aca="false">[1]Export!H75</f>
        <v>158</v>
      </c>
      <c r="I79" s="13" t="n">
        <f aca="false">[1]Export!I75</f>
        <v>243</v>
      </c>
      <c r="J79" s="13" t="n">
        <f aca="false">B79-C79-D79-E79-F79-G79-H79</f>
        <v>6221</v>
      </c>
    </row>
    <row r="80" customFormat="false" ht="13.2" hidden="false" customHeight="false" outlineLevel="0" collapsed="false">
      <c r="A80" s="12" t="s">
        <v>86</v>
      </c>
      <c r="B80" s="13" t="n">
        <f aca="false">[1]Export!B76</f>
        <v>173411</v>
      </c>
      <c r="C80" s="13" t="n">
        <f aca="false">[1]Export!C76</f>
        <v>26587</v>
      </c>
      <c r="D80" s="13" t="n">
        <f aca="false">[1]Export!D76</f>
        <v>2223</v>
      </c>
      <c r="E80" s="13" t="n">
        <f aca="false">[1]Export!E76</f>
        <v>1727</v>
      </c>
      <c r="F80" s="13" t="n">
        <f aca="false">[1]Export!F76</f>
        <v>2155</v>
      </c>
      <c r="G80" s="13" t="n">
        <f aca="false">[1]Export!G76</f>
        <v>6197</v>
      </c>
      <c r="H80" s="13" t="n">
        <f aca="false">[1]Export!H76</f>
        <v>3798</v>
      </c>
      <c r="I80" s="13" t="n">
        <f aca="false">[1]Export!I76</f>
        <v>13877</v>
      </c>
      <c r="J80" s="13" t="n">
        <f aca="false">B80-C80-D80-E80-F80-G80-H80</f>
        <v>130724</v>
      </c>
    </row>
    <row r="81" customFormat="false" ht="13.2" hidden="false" customHeight="false" outlineLevel="0" collapsed="false">
      <c r="A81" s="12" t="s">
        <v>87</v>
      </c>
      <c r="B81" s="13" t="n">
        <f aca="false">[1]Export!B77</f>
        <v>390965</v>
      </c>
      <c r="C81" s="13" t="n">
        <f aca="false">[1]Export!C77</f>
        <v>43096</v>
      </c>
      <c r="D81" s="13" t="n">
        <f aca="false">[1]Export!D77</f>
        <v>3278</v>
      </c>
      <c r="E81" s="13" t="n">
        <f aca="false">[1]Export!E77</f>
        <v>4644</v>
      </c>
      <c r="F81" s="13" t="n">
        <f aca="false">[1]Export!F77</f>
        <v>1250</v>
      </c>
      <c r="G81" s="13" t="n">
        <f aca="false">[1]Export!G77</f>
        <v>4813</v>
      </c>
      <c r="H81" s="13" t="n">
        <f aca="false">[1]Export!H77</f>
        <v>11585</v>
      </c>
      <c r="I81" s="13" t="n">
        <f aca="false">[1]Export!I77</f>
        <v>22292</v>
      </c>
      <c r="J81" s="13" t="n">
        <f aca="false">B81-C81-D81-E81-F81-G81-H81</f>
        <v>322299</v>
      </c>
    </row>
    <row r="82" customFormat="false" ht="13.2" hidden="false" customHeight="false" outlineLevel="0" collapsed="false">
      <c r="A82" s="12" t="s">
        <v>88</v>
      </c>
      <c r="B82" s="13" t="n">
        <f aca="false">[1]Export!B78</f>
        <v>56487</v>
      </c>
      <c r="C82" s="13" t="n">
        <f aca="false">[1]Export!C78</f>
        <v>18275</v>
      </c>
      <c r="D82" s="13" t="n">
        <f aca="false">[1]Export!D78</f>
        <v>713</v>
      </c>
      <c r="E82" s="13" t="n">
        <f aca="false">[1]Export!E78</f>
        <v>623</v>
      </c>
      <c r="F82" s="13" t="n">
        <f aca="false">[1]Export!F78</f>
        <v>1850</v>
      </c>
      <c r="G82" s="13" t="n">
        <f aca="false">[1]Export!G78</f>
        <v>7124</v>
      </c>
      <c r="H82" s="13" t="n">
        <f aca="false">[1]Export!H78</f>
        <v>876</v>
      </c>
      <c r="I82" s="13" t="n">
        <f aca="false">[1]Export!I78</f>
        <v>10473</v>
      </c>
      <c r="J82" s="13" t="n">
        <f aca="false">B82-C82-D82-E82-F82-G82-H82</f>
        <v>27026</v>
      </c>
    </row>
    <row r="83" customFormat="false" ht="13.2" hidden="false" customHeight="false" outlineLevel="0" collapsed="false">
      <c r="A83" s="12" t="s">
        <v>89</v>
      </c>
      <c r="B83" s="13" t="n">
        <f aca="false">[1]Export!B79</f>
        <v>69471</v>
      </c>
      <c r="C83" s="13" t="n">
        <f aca="false">[1]Export!C79</f>
        <v>16403</v>
      </c>
      <c r="D83" s="13" t="n">
        <f aca="false">[1]Export!D79</f>
        <v>972</v>
      </c>
      <c r="E83" s="13" t="n">
        <f aca="false">[1]Export!E79</f>
        <v>744</v>
      </c>
      <c r="F83" s="13" t="n">
        <f aca="false">[1]Export!F79</f>
        <v>2102</v>
      </c>
      <c r="G83" s="13" t="n">
        <f aca="false">[1]Export!G79</f>
        <v>4095</v>
      </c>
      <c r="H83" s="13" t="n">
        <f aca="false">[1]Export!H79</f>
        <v>2975</v>
      </c>
      <c r="I83" s="13" t="n">
        <f aca="false">[1]Export!I79</f>
        <v>9916</v>
      </c>
      <c r="J83" s="13" t="n">
        <f aca="false">B83-C83-D83-E83-F83-G83-H83</f>
        <v>42180</v>
      </c>
    </row>
    <row r="84" customFormat="false" ht="13.2" hidden="false" customHeight="false" outlineLevel="0" collapsed="false">
      <c r="A84" s="12" t="s">
        <v>90</v>
      </c>
      <c r="B84" s="13" t="n">
        <f aca="false">[1]Export!B80</f>
        <v>123748</v>
      </c>
      <c r="C84" s="13" t="n">
        <f aca="false">[1]Export!C80</f>
        <v>14589</v>
      </c>
      <c r="D84" s="13" t="n">
        <f aca="false">[1]Export!D80</f>
        <v>1292</v>
      </c>
      <c r="E84" s="13" t="n">
        <f aca="false">[1]Export!E80</f>
        <v>3089</v>
      </c>
      <c r="F84" s="13" t="n">
        <f aca="false">[1]Export!F80</f>
        <v>1473</v>
      </c>
      <c r="G84" s="13" t="n">
        <f aca="false">[1]Export!G80</f>
        <v>3483</v>
      </c>
      <c r="H84" s="13" t="n">
        <f aca="false">[1]Export!H80</f>
        <v>3192</v>
      </c>
      <c r="I84" s="13" t="n">
        <f aca="false">[1]Export!I80</f>
        <v>11237</v>
      </c>
      <c r="J84" s="13" t="n">
        <f aca="false">B84-C84-D84-E84-F84-G84-H84</f>
        <v>96630</v>
      </c>
    </row>
    <row r="85" customFormat="false" ht="13.2" hidden="false" customHeight="false" outlineLevel="0" collapsed="false">
      <c r="A85" s="12" t="s">
        <v>91</v>
      </c>
      <c r="B85" s="13" t="n">
        <f aca="false">[1]Export!B81</f>
        <v>180431</v>
      </c>
      <c r="C85" s="13" t="n">
        <f aca="false">[1]Export!C81</f>
        <v>30060</v>
      </c>
      <c r="D85" s="13" t="n">
        <f aca="false">[1]Export!D81</f>
        <v>3265</v>
      </c>
      <c r="E85" s="13" t="n">
        <f aca="false">[1]Export!E81</f>
        <v>2536</v>
      </c>
      <c r="F85" s="13" t="n">
        <f aca="false">[1]Export!F81</f>
        <v>5176</v>
      </c>
      <c r="G85" s="13" t="n">
        <f aca="false">[1]Export!G81</f>
        <v>9984</v>
      </c>
      <c r="H85" s="13" t="n">
        <f aca="false">[1]Export!H81</f>
        <v>4370</v>
      </c>
      <c r="I85" s="13" t="n">
        <f aca="false">[1]Export!I81</f>
        <v>22066</v>
      </c>
      <c r="J85" s="13" t="n">
        <f aca="false">B85-C85-D85-E85-F85-G85-H85</f>
        <v>125040</v>
      </c>
    </row>
    <row r="86" customFormat="false" ht="13.2" hidden="false" customHeight="false" outlineLevel="0" collapsed="false">
      <c r="A86" s="12" t="s">
        <v>92</v>
      </c>
      <c r="B86" s="13" t="n">
        <f aca="false">[1]Export!B82</f>
        <v>103274</v>
      </c>
      <c r="C86" s="13" t="n">
        <f aca="false">[1]Export!C82</f>
        <v>32161</v>
      </c>
      <c r="D86" s="13" t="n">
        <f aca="false">[1]Export!D82</f>
        <v>1011</v>
      </c>
      <c r="E86" s="13" t="n">
        <f aca="false">[1]Export!E82</f>
        <v>1855</v>
      </c>
      <c r="F86" s="13" t="n">
        <f aca="false">[1]Export!F82</f>
        <v>759</v>
      </c>
      <c r="G86" s="13" t="n">
        <f aca="false">[1]Export!G82</f>
        <v>6852</v>
      </c>
      <c r="H86" s="13" t="n">
        <f aca="false">[1]Export!H82</f>
        <v>1852</v>
      </c>
      <c r="I86" s="13" t="n">
        <f aca="false">[1]Export!I82</f>
        <v>11318</v>
      </c>
      <c r="J86" s="13" t="n">
        <f aca="false">B86-C86-D86-E86-F86-G86-H86</f>
        <v>58784</v>
      </c>
    </row>
    <row r="87" customFormat="false" ht="13.2" hidden="false" customHeight="false" outlineLevel="0" collapsed="false">
      <c r="A87" s="12" t="s">
        <v>93</v>
      </c>
      <c r="B87" s="13" t="n">
        <f aca="false">[1]Export!B83</f>
        <v>240187</v>
      </c>
      <c r="C87" s="13" t="n">
        <f aca="false">[1]Export!C83</f>
        <v>43061</v>
      </c>
      <c r="D87" s="13" t="n">
        <f aca="false">[1]Export!D83</f>
        <v>3536</v>
      </c>
      <c r="E87" s="13" t="n">
        <f aca="false">[1]Export!E83</f>
        <v>1757</v>
      </c>
      <c r="F87" s="13" t="n">
        <f aca="false">[1]Export!F83</f>
        <v>9596</v>
      </c>
      <c r="G87" s="13" t="n">
        <f aca="false">[1]Export!G83</f>
        <v>16498</v>
      </c>
      <c r="H87" s="13" t="n">
        <f aca="false">[1]Export!H83</f>
        <v>5000</v>
      </c>
      <c r="I87" s="13" t="n">
        <f aca="false">[1]Export!I83</f>
        <v>32851</v>
      </c>
      <c r="J87" s="13" t="n">
        <f aca="false">B87-C87-D87-E87-F87-G87-H87</f>
        <v>160739</v>
      </c>
    </row>
    <row r="88" customFormat="false" ht="13.2" hidden="false" customHeight="false" outlineLevel="0" collapsed="false">
      <c r="A88" s="12" t="s">
        <v>94</v>
      </c>
      <c r="B88" s="13" t="n">
        <f aca="false">[1]Export!B84</f>
        <v>87060</v>
      </c>
      <c r="C88" s="13" t="n">
        <f aca="false">[1]Export!C84</f>
        <v>15930</v>
      </c>
      <c r="D88" s="13" t="n">
        <f aca="false">[1]Export!D84</f>
        <v>167</v>
      </c>
      <c r="E88" s="13" t="n">
        <f aca="false">[1]Export!E84</f>
        <v>208</v>
      </c>
      <c r="F88" s="13" t="n">
        <f aca="false">[1]Export!F84</f>
        <v>189</v>
      </c>
      <c r="G88" s="13" t="n">
        <f aca="false">[1]Export!G84</f>
        <v>1238</v>
      </c>
      <c r="H88" s="13" t="n">
        <f aca="false">[1]Export!H84</f>
        <v>1774</v>
      </c>
      <c r="I88" s="13" t="n">
        <f aca="false">[1]Export!I84</f>
        <v>3409</v>
      </c>
      <c r="J88" s="13" t="n">
        <f aca="false">B88-C88-D88-E88-F88-G88-H88</f>
        <v>67554</v>
      </c>
    </row>
    <row r="89" customFormat="false" ht="13.2" hidden="false" customHeight="false" outlineLevel="0" collapsed="false">
      <c r="A89" s="12" t="s">
        <v>95</v>
      </c>
      <c r="B89" s="13" t="n">
        <f aca="false">[1]Export!B85</f>
        <v>182314</v>
      </c>
      <c r="C89" s="13" t="n">
        <f aca="false">[1]Export!C85</f>
        <v>27400</v>
      </c>
      <c r="D89" s="13" t="n">
        <f aca="false">[1]Export!D85</f>
        <v>1262</v>
      </c>
      <c r="E89" s="13" t="n">
        <f aca="false">[1]Export!E85</f>
        <v>3035</v>
      </c>
      <c r="F89" s="13" t="n">
        <f aca="false">[1]Export!F85</f>
        <v>1570</v>
      </c>
      <c r="G89" s="13" t="n">
        <f aca="false">[1]Export!G85</f>
        <v>1508</v>
      </c>
      <c r="H89" s="13" t="n">
        <f aca="false">[1]Export!H85</f>
        <v>4940</v>
      </c>
      <c r="I89" s="13" t="n">
        <f aca="false">[1]Export!I85</f>
        <v>11053</v>
      </c>
      <c r="J89" s="13" t="n">
        <f aca="false">B89-C89-D89-E89-F89-G89-H89</f>
        <v>142599</v>
      </c>
    </row>
    <row r="90" customFormat="false" ht="13.2" hidden="false" customHeight="false" outlineLevel="0" collapsed="false">
      <c r="A90" s="12" t="s">
        <v>96</v>
      </c>
      <c r="B90" s="13" t="n">
        <f aca="false">[1]Export!B86</f>
        <v>98838</v>
      </c>
      <c r="C90" s="13" t="n">
        <f aca="false">[1]Export!C86</f>
        <v>8085</v>
      </c>
      <c r="D90" s="13" t="n">
        <f aca="false">[1]Export!D86</f>
        <v>652</v>
      </c>
      <c r="E90" s="13" t="n">
        <f aca="false">[1]Export!E86</f>
        <v>369</v>
      </c>
      <c r="F90" s="13" t="n">
        <f aca="false">[1]Export!F86</f>
        <v>2009</v>
      </c>
      <c r="G90" s="13" t="n">
        <f aca="false">[1]Export!G86</f>
        <v>2625</v>
      </c>
      <c r="H90" s="13" t="n">
        <f aca="false">[1]Export!H86</f>
        <v>927</v>
      </c>
      <c r="I90" s="13" t="n">
        <f aca="false">[1]Export!I86</f>
        <v>5930</v>
      </c>
      <c r="J90" s="13" t="n">
        <f aca="false">B90-C90-D90-E90-F90-G90-H90</f>
        <v>84171</v>
      </c>
    </row>
    <row r="91" customFormat="false" ht="13.2" hidden="false" customHeight="false" outlineLevel="0" collapsed="false">
      <c r="A91" s="12" t="s">
        <v>97</v>
      </c>
      <c r="B91" s="13" t="n">
        <f aca="false">[1]Export!B87</f>
        <v>155036</v>
      </c>
      <c r="C91" s="13" t="n">
        <f aca="false">[1]Export!C87</f>
        <v>61151</v>
      </c>
      <c r="D91" s="13" t="n">
        <f aca="false">[1]Export!D87</f>
        <v>1587</v>
      </c>
      <c r="E91" s="13" t="n">
        <f aca="false">[1]Export!E87</f>
        <v>1724</v>
      </c>
      <c r="F91" s="13" t="n">
        <f aca="false">[1]Export!F87</f>
        <v>2107</v>
      </c>
      <c r="G91" s="13" t="n">
        <f aca="false">[1]Export!G87</f>
        <v>14319</v>
      </c>
      <c r="H91" s="13" t="n">
        <f aca="false">[1]Export!H87</f>
        <v>2035</v>
      </c>
      <c r="I91" s="13" t="n">
        <f aca="false">[1]Export!I87</f>
        <v>20185</v>
      </c>
      <c r="J91" s="13" t="n">
        <f aca="false">B91-C91-D91-E91-F91-G91-H91</f>
        <v>72113</v>
      </c>
    </row>
    <row r="92" customFormat="false" ht="13.2" hidden="false" customHeight="false" outlineLevel="0" collapsed="false">
      <c r="A92" s="12" t="s">
        <v>98</v>
      </c>
      <c r="B92" s="13" t="n">
        <f aca="false">[1]Export!B88</f>
        <v>517059</v>
      </c>
      <c r="C92" s="13" t="n">
        <f aca="false">[1]Export!C88</f>
        <v>5026</v>
      </c>
      <c r="D92" s="13" t="n">
        <f aca="false">[1]Export!D88</f>
        <v>0</v>
      </c>
      <c r="E92" s="13" t="n">
        <f aca="false">[1]Export!E88</f>
        <v>0</v>
      </c>
      <c r="F92" s="13" t="n">
        <f aca="false">[1]Export!F88</f>
        <v>0</v>
      </c>
      <c r="G92" s="13" t="n">
        <f aca="false">[1]Export!G88</f>
        <v>55814</v>
      </c>
      <c r="H92" s="13" t="n">
        <f aca="false">[1]Export!H88</f>
        <v>14241</v>
      </c>
      <c r="I92" s="13" t="n">
        <f aca="false">[1]Export!I88</f>
        <v>70055</v>
      </c>
      <c r="J92" s="13" t="n">
        <f aca="false">B92-C92-D92-E92-F92-G92-H92</f>
        <v>441978</v>
      </c>
    </row>
    <row r="93" customFormat="false" ht="13.2" hidden="false" customHeight="false" outlineLevel="0" collapsed="false">
      <c r="A93" s="12" t="s">
        <v>99</v>
      </c>
      <c r="B93" s="13" t="n">
        <f aca="false">[1]Export!B89</f>
        <v>629833</v>
      </c>
      <c r="C93" s="13" t="n">
        <f aca="false">[1]Export!C89</f>
        <v>0</v>
      </c>
      <c r="D93" s="13" t="n">
        <f aca="false">[1]Export!D89</f>
        <v>0</v>
      </c>
      <c r="E93" s="13" t="n">
        <f aca="false">[1]Export!E89</f>
        <v>0</v>
      </c>
      <c r="F93" s="13" t="n">
        <f aca="false">[1]Export!F89</f>
        <v>0</v>
      </c>
      <c r="G93" s="13" t="n">
        <f aca="false">[1]Export!G89</f>
        <v>0</v>
      </c>
      <c r="H93" s="13" t="n">
        <f aca="false">[1]Export!H89</f>
        <v>29056</v>
      </c>
      <c r="I93" s="13" t="n">
        <f aca="false">[1]Export!I89</f>
        <v>29056</v>
      </c>
      <c r="J93" s="13" t="n">
        <f aca="false">B93-C93-D93-E93-F93-G93-H93</f>
        <v>600777</v>
      </c>
    </row>
    <row r="94" customFormat="false" ht="13.2" hidden="false" customHeight="false" outlineLevel="0" collapsed="false">
      <c r="A94" s="12" t="s">
        <v>100</v>
      </c>
      <c r="B94" s="13" t="n">
        <f aca="false">[1]Export!B90</f>
        <v>141856</v>
      </c>
      <c r="C94" s="13" t="n">
        <f aca="false">[1]Export!C90</f>
        <v>-1151260</v>
      </c>
      <c r="D94" s="13" t="n">
        <f aca="false">[1]Export!D90</f>
        <v>0</v>
      </c>
      <c r="E94" s="13" t="n">
        <f aca="false">[1]Export!E90</f>
        <v>0</v>
      </c>
      <c r="F94" s="13" t="n">
        <f aca="false">[1]Export!F90</f>
        <v>0</v>
      </c>
      <c r="G94" s="13" t="n">
        <f aca="false">[1]Export!G90</f>
        <v>0</v>
      </c>
      <c r="H94" s="13" t="n">
        <f aca="false">[1]Export!H90</f>
        <v>2779</v>
      </c>
      <c r="I94" s="13" t="n">
        <f aca="false">[1]Export!I90</f>
        <v>2779</v>
      </c>
      <c r="J94" s="13" t="n">
        <f aca="false">B94-C94-D94-E94-F94-G94-H94</f>
        <v>1290337</v>
      </c>
    </row>
    <row r="95" customFormat="false" ht="13.2" hidden="false" customHeight="false" outlineLevel="0" collapsed="false">
      <c r="A95" s="12" t="s">
        <v>101</v>
      </c>
      <c r="B95" s="13" t="n">
        <f aca="false">[1]Export!B91</f>
        <v>392410</v>
      </c>
      <c r="C95" s="13" t="n">
        <f aca="false">[1]Export!C91</f>
        <v>0</v>
      </c>
      <c r="D95" s="13" t="n">
        <f aca="false">[1]Export!D91</f>
        <v>-97420</v>
      </c>
      <c r="E95" s="13" t="n">
        <f aca="false">[1]Export!E91</f>
        <v>0</v>
      </c>
      <c r="F95" s="13" t="n">
        <f aca="false">[1]Export!F91</f>
        <v>0</v>
      </c>
      <c r="G95" s="13" t="n">
        <f aca="false">[1]Export!G91</f>
        <v>3044</v>
      </c>
      <c r="H95" s="13" t="n">
        <f aca="false">[1]Export!H91</f>
        <v>17211</v>
      </c>
      <c r="I95" s="13" t="n">
        <f aca="false">[1]Export!I91</f>
        <v>20255</v>
      </c>
      <c r="J95" s="13" t="n">
        <f aca="false">B95-C95-D95-E95-F95-G95-H95</f>
        <v>469575</v>
      </c>
    </row>
    <row r="96" customFormat="false" ht="13.2" hidden="false" customHeight="false" outlineLevel="0" collapsed="false">
      <c r="A96" s="12" t="s">
        <v>102</v>
      </c>
      <c r="B96" s="13" t="n">
        <f aca="false">[1]Export!B92</f>
        <v>180123</v>
      </c>
      <c r="C96" s="13" t="n">
        <f aca="false">[1]Export!C92</f>
        <v>0</v>
      </c>
      <c r="D96" s="13" t="n">
        <f aca="false">[1]Export!D92</f>
        <v>0</v>
      </c>
      <c r="E96" s="13" t="n">
        <f aca="false">[1]Export!E92</f>
        <v>0</v>
      </c>
      <c r="F96" s="13" t="n">
        <f aca="false">[1]Export!F92</f>
        <v>0</v>
      </c>
      <c r="G96" s="13" t="n">
        <f aca="false">[1]Export!G92</f>
        <v>10690</v>
      </c>
      <c r="H96" s="13" t="n">
        <f aca="false">[1]Export!H92</f>
        <v>1984</v>
      </c>
      <c r="I96" s="13" t="n">
        <f aca="false">[1]Export!I92</f>
        <v>12674</v>
      </c>
      <c r="J96" s="13" t="n">
        <f aca="false">B96-C96-D96-E96-F96-G96-H96</f>
        <v>167449</v>
      </c>
    </row>
    <row r="97" customFormat="false" ht="13.2" hidden="false" customHeight="false" outlineLevel="0" collapsed="false">
      <c r="A97" s="12" t="s">
        <v>103</v>
      </c>
      <c r="B97" s="13" t="n">
        <f aca="false">[1]Export!B93</f>
        <v>26982</v>
      </c>
      <c r="C97" s="13" t="n">
        <f aca="false">[1]Export!C93</f>
        <v>0</v>
      </c>
      <c r="D97" s="13" t="n">
        <f aca="false">[1]Export!D93</f>
        <v>0</v>
      </c>
      <c r="E97" s="13" t="n">
        <f aca="false">[1]Export!E93</f>
        <v>0</v>
      </c>
      <c r="F97" s="13" t="n">
        <f aca="false">[1]Export!F93</f>
        <v>0</v>
      </c>
      <c r="G97" s="13" t="n">
        <f aca="false">[1]Export!G93</f>
        <v>0</v>
      </c>
      <c r="H97" s="13" t="n">
        <f aca="false">[1]Export!H93</f>
        <v>1708</v>
      </c>
      <c r="I97" s="13" t="n">
        <f aca="false">[1]Export!I93</f>
        <v>1708</v>
      </c>
      <c r="J97" s="13" t="n">
        <f aca="false">B97-C97-D97-E97-F97-G97-H97</f>
        <v>25274</v>
      </c>
    </row>
    <row r="98" customFormat="false" ht="13.2" hidden="false" customHeight="false" outlineLevel="0" collapsed="false">
      <c r="A98" s="12" t="s">
        <v>104</v>
      </c>
      <c r="B98" s="13" t="n">
        <f aca="false">[1]Export!B94</f>
        <v>515891</v>
      </c>
      <c r="C98" s="13" t="n">
        <f aca="false">[1]Export!C94</f>
        <v>12534</v>
      </c>
      <c r="D98" s="13" t="n">
        <f aca="false">[1]Export!D94</f>
        <v>71</v>
      </c>
      <c r="E98" s="13" t="n">
        <f aca="false">[1]Export!E94</f>
        <v>11</v>
      </c>
      <c r="F98" s="13" t="n">
        <f aca="false">[1]Export!F94</f>
        <v>0</v>
      </c>
      <c r="G98" s="13" t="n">
        <f aca="false">[1]Export!G94</f>
        <v>37679</v>
      </c>
      <c r="H98" s="13" t="n">
        <f aca="false">[1]Export!H94</f>
        <v>17946</v>
      </c>
      <c r="I98" s="13" t="n">
        <f aca="false">[1]Export!I94</f>
        <v>55636</v>
      </c>
      <c r="J98" s="13" t="n">
        <f aca="false">B98-C98-D98-E98-F98-G98-H98</f>
        <v>447650</v>
      </c>
    </row>
    <row r="99" customFormat="false" ht="13.2" hidden="false" customHeight="false" outlineLevel="0" collapsed="false">
      <c r="A99" s="12" t="s">
        <v>105</v>
      </c>
      <c r="B99" s="13" t="n">
        <f aca="false">[1]Export!B95</f>
        <v>806448</v>
      </c>
      <c r="C99" s="13" t="n">
        <f aca="false">[1]Export!C95</f>
        <v>0</v>
      </c>
      <c r="D99" s="13" t="n">
        <f aca="false">[1]Export!D95</f>
        <v>0</v>
      </c>
      <c r="E99" s="13" t="n">
        <f aca="false">[1]Export!E95</f>
        <v>0</v>
      </c>
      <c r="F99" s="13" t="n">
        <f aca="false">[1]Export!F95</f>
        <v>0</v>
      </c>
      <c r="G99" s="13" t="n">
        <f aca="false">[1]Export!G95</f>
        <v>0</v>
      </c>
      <c r="H99" s="13" t="n">
        <f aca="false">[1]Export!H95</f>
        <v>87899</v>
      </c>
      <c r="I99" s="13" t="n">
        <f aca="false">[1]Export!I95</f>
        <v>87899</v>
      </c>
      <c r="J99" s="13" t="n">
        <f aca="false">B99-C99-D99-E99-F99-G99-H99</f>
        <v>718549</v>
      </c>
    </row>
    <row r="100" customFormat="false" ht="13.2" hidden="false" customHeight="false" outlineLevel="0" collapsed="false">
      <c r="A100" s="12" t="s">
        <v>106</v>
      </c>
      <c r="B100" s="13" t="n">
        <f aca="false">[1]Export!B96</f>
        <v>267347</v>
      </c>
      <c r="C100" s="13" t="n">
        <f aca="false">[1]Export!C96</f>
        <v>0</v>
      </c>
      <c r="D100" s="13" t="n">
        <f aca="false">[1]Export!D96</f>
        <v>0</v>
      </c>
      <c r="E100" s="13" t="n">
        <f aca="false">[1]Export!E96</f>
        <v>0</v>
      </c>
      <c r="F100" s="13" t="n">
        <f aca="false">[1]Export!F96</f>
        <v>0</v>
      </c>
      <c r="G100" s="13" t="n">
        <f aca="false">[1]Export!G96</f>
        <v>0</v>
      </c>
      <c r="H100" s="13" t="n">
        <f aca="false">[1]Export!H96</f>
        <v>1260</v>
      </c>
      <c r="I100" s="13" t="n">
        <f aca="false">[1]Export!I96</f>
        <v>1260</v>
      </c>
      <c r="J100" s="13" t="n">
        <f aca="false">B100-C100-D100-E100-F100-G100-H100</f>
        <v>266087</v>
      </c>
    </row>
    <row r="101" customFormat="false" ht="13.2" hidden="false" customHeight="false" outlineLevel="0" collapsed="false">
      <c r="A101" s="12" t="s">
        <v>107</v>
      </c>
      <c r="B101" s="13" t="n">
        <f aca="false">[1]Export!B97</f>
        <v>482425</v>
      </c>
      <c r="C101" s="13" t="n">
        <f aca="false">[1]Export!C97</f>
        <v>0</v>
      </c>
      <c r="D101" s="13" t="n">
        <f aca="false">[1]Export!D97</f>
        <v>0</v>
      </c>
      <c r="E101" s="13" t="n">
        <f aca="false">[1]Export!E97</f>
        <v>0</v>
      </c>
      <c r="F101" s="13" t="n">
        <f aca="false">[1]Export!F97</f>
        <v>0</v>
      </c>
      <c r="G101" s="13" t="n">
        <f aca="false">[1]Export!G97</f>
        <v>0</v>
      </c>
      <c r="H101" s="13" t="n">
        <f aca="false">[1]Export!H97</f>
        <v>0</v>
      </c>
      <c r="I101" s="13" t="n">
        <f aca="false">[1]Export!I97</f>
        <v>0</v>
      </c>
      <c r="J101" s="13" t="n">
        <f aca="false">B101-C101-D101-E101-F101-G101-H101</f>
        <v>482425</v>
      </c>
    </row>
    <row r="102" customFormat="false" ht="13.2" hidden="false" customHeight="false" outlineLevel="0" collapsed="false">
      <c r="A102" s="12" t="s">
        <v>108</v>
      </c>
      <c r="B102" s="13" t="n">
        <f aca="false">[1]Export!B98</f>
        <v>34500</v>
      </c>
      <c r="C102" s="13" t="n">
        <f aca="false">[1]Export!C98</f>
        <v>0</v>
      </c>
      <c r="D102" s="13" t="n">
        <f aca="false">[1]Export!D98</f>
        <v>0</v>
      </c>
      <c r="E102" s="13" t="n">
        <f aca="false">[1]Export!E98</f>
        <v>0</v>
      </c>
      <c r="F102" s="13" t="n">
        <f aca="false">[1]Export!F98</f>
        <v>0</v>
      </c>
      <c r="G102" s="13" t="n">
        <f aca="false">[1]Export!G98</f>
        <v>0</v>
      </c>
      <c r="H102" s="13" t="n">
        <f aca="false">[1]Export!H98</f>
        <v>1393</v>
      </c>
      <c r="I102" s="13" t="n">
        <f aca="false">[1]Export!I98</f>
        <v>1393</v>
      </c>
      <c r="J102" s="13" t="n">
        <f aca="false">B102-C102-D102-E102-F102-G102-H102</f>
        <v>33107</v>
      </c>
    </row>
    <row r="103" customFormat="false" ht="13.2" hidden="false" customHeight="false" outlineLevel="0" collapsed="false">
      <c r="A103" s="12" t="s">
        <v>109</v>
      </c>
      <c r="B103" s="13" t="n">
        <f aca="false">[1]Export!B99</f>
        <v>410522</v>
      </c>
      <c r="C103" s="13" t="n">
        <f aca="false">[1]Export!C99</f>
        <v>0</v>
      </c>
      <c r="D103" s="13" t="n">
        <f aca="false">[1]Export!D99</f>
        <v>0</v>
      </c>
      <c r="E103" s="13" t="n">
        <f aca="false">[1]Export!E99</f>
        <v>0</v>
      </c>
      <c r="F103" s="13" t="n">
        <f aca="false">[1]Export!F99</f>
        <v>0</v>
      </c>
      <c r="G103" s="13" t="n">
        <f aca="false">[1]Export!G99</f>
        <v>28552</v>
      </c>
      <c r="H103" s="13" t="n">
        <f aca="false">[1]Export!H99</f>
        <v>8514</v>
      </c>
      <c r="I103" s="13" t="n">
        <f aca="false">[1]Export!I99</f>
        <v>37066</v>
      </c>
      <c r="J103" s="13" t="n">
        <f aca="false">B103-C103-D103-E103-F103-G103-H103</f>
        <v>373456</v>
      </c>
    </row>
    <row r="104" customFormat="false" ht="13.2" hidden="false" customHeight="false" outlineLevel="0" collapsed="false">
      <c r="A104" s="12" t="s">
        <v>110</v>
      </c>
      <c r="B104" s="13" t="n">
        <f aca="false">[1]Export!B100</f>
        <v>907473</v>
      </c>
      <c r="C104" s="13" t="n">
        <f aca="false">[1]Export!C100</f>
        <v>0</v>
      </c>
      <c r="D104" s="13" t="n">
        <f aca="false">[1]Export!D100</f>
        <v>0</v>
      </c>
      <c r="E104" s="13" t="n">
        <f aca="false">[1]Export!E100</f>
        <v>0</v>
      </c>
      <c r="F104" s="13" t="n">
        <f aca="false">[1]Export!F100</f>
        <v>0</v>
      </c>
      <c r="G104" s="13" t="n">
        <f aca="false">[1]Export!G100</f>
        <v>0</v>
      </c>
      <c r="H104" s="13" t="n">
        <f aca="false">[1]Export!H100</f>
        <v>47902</v>
      </c>
      <c r="I104" s="13" t="n">
        <f aca="false">[1]Export!I100</f>
        <v>47902</v>
      </c>
      <c r="J104" s="13" t="n">
        <f aca="false">B104-C104-D104-E104-F104-G104-H104</f>
        <v>859571</v>
      </c>
    </row>
    <row r="105" customFormat="false" ht="13.2" hidden="false" customHeight="false" outlineLevel="0" collapsed="false">
      <c r="A105" s="12" t="s">
        <v>111</v>
      </c>
      <c r="B105" s="13" t="n">
        <f aca="false">[1]Export!B101</f>
        <v>157638</v>
      </c>
      <c r="C105" s="13" t="n">
        <f aca="false">[1]Export!C101</f>
        <v>0</v>
      </c>
      <c r="D105" s="13" t="n">
        <f aca="false">[1]Export!D101</f>
        <v>0</v>
      </c>
      <c r="E105" s="13" t="n">
        <f aca="false">[1]Export!E101</f>
        <v>0</v>
      </c>
      <c r="F105" s="13" t="n">
        <f aca="false">[1]Export!F101</f>
        <v>0</v>
      </c>
      <c r="G105" s="13" t="n">
        <f aca="false">[1]Export!G101</f>
        <v>0</v>
      </c>
      <c r="H105" s="13" t="n">
        <f aca="false">[1]Export!H101</f>
        <v>2854</v>
      </c>
      <c r="I105" s="13" t="n">
        <f aca="false">[1]Export!I101</f>
        <v>2854</v>
      </c>
      <c r="J105" s="13" t="n">
        <f aca="false">B105-C105-D105-E105-F105-G105-H105</f>
        <v>154784</v>
      </c>
    </row>
    <row r="106" customFormat="false" ht="13.2" hidden="false" customHeight="false" outlineLevel="0" collapsed="false">
      <c r="A106" s="12" t="s">
        <v>112</v>
      </c>
      <c r="B106" s="13" t="n">
        <f aca="false">[1]Export!B102</f>
        <v>336516</v>
      </c>
      <c r="C106" s="13" t="n">
        <f aca="false">[1]Export!C102</f>
        <v>0</v>
      </c>
      <c r="D106" s="13" t="n">
        <f aca="false">[1]Export!D102</f>
        <v>0</v>
      </c>
      <c r="E106" s="13" t="n">
        <f aca="false">[1]Export!E102</f>
        <v>0</v>
      </c>
      <c r="F106" s="13" t="n">
        <f aca="false">[1]Export!F102</f>
        <v>0</v>
      </c>
      <c r="G106" s="13" t="n">
        <f aca="false">[1]Export!G102</f>
        <v>0</v>
      </c>
      <c r="H106" s="13" t="n">
        <f aca="false">[1]Export!H102</f>
        <v>8252</v>
      </c>
      <c r="I106" s="13" t="n">
        <f aca="false">[1]Export!I102</f>
        <v>8252</v>
      </c>
      <c r="J106" s="13" t="n">
        <f aca="false">B106-C106-D106-E106-F106-G106-H106</f>
        <v>328264</v>
      </c>
    </row>
    <row r="107" customFormat="false" ht="13.2" hidden="false" customHeight="false" outlineLevel="0" collapsed="false">
      <c r="A107" s="12" t="s">
        <v>113</v>
      </c>
      <c r="B107" s="13" t="n">
        <f aca="false">[1]Export!B103</f>
        <v>262058</v>
      </c>
      <c r="C107" s="13" t="n">
        <f aca="false">[1]Export!C103</f>
        <v>0</v>
      </c>
      <c r="D107" s="13" t="n">
        <f aca="false">[1]Export!D103</f>
        <v>0</v>
      </c>
      <c r="E107" s="13" t="n">
        <f aca="false">[1]Export!E103</f>
        <v>6</v>
      </c>
      <c r="F107" s="13" t="n">
        <f aca="false">[1]Export!F103</f>
        <v>0</v>
      </c>
      <c r="G107" s="13" t="n">
        <f aca="false">[1]Export!G103</f>
        <v>0</v>
      </c>
      <c r="H107" s="13" t="n">
        <f aca="false">[1]Export!H103</f>
        <v>12241</v>
      </c>
      <c r="I107" s="13" t="n">
        <f aca="false">[1]Export!I103</f>
        <v>12247</v>
      </c>
      <c r="J107" s="13" t="n">
        <f aca="false">B107-C107-D107-E107-F107-G107-H107</f>
        <v>249811</v>
      </c>
    </row>
    <row r="108" customFormat="false" ht="13.2" hidden="false" customHeight="false" outlineLevel="0" collapsed="false">
      <c r="A108" s="12" t="s">
        <v>114</v>
      </c>
      <c r="B108" s="13" t="n">
        <f aca="false">[1]Export!B104</f>
        <v>93816</v>
      </c>
      <c r="C108" s="13" t="n">
        <f aca="false">[1]Export!C104</f>
        <v>0</v>
      </c>
      <c r="D108" s="13" t="n">
        <f aca="false">[1]Export!D104</f>
        <v>0</v>
      </c>
      <c r="E108" s="13" t="n">
        <f aca="false">[1]Export!E104</f>
        <v>0</v>
      </c>
      <c r="F108" s="13" t="n">
        <f aca="false">[1]Export!F104</f>
        <v>0</v>
      </c>
      <c r="G108" s="13" t="n">
        <f aca="false">[1]Export!G104</f>
        <v>0</v>
      </c>
      <c r="H108" s="13" t="n">
        <f aca="false">[1]Export!H104</f>
        <v>0</v>
      </c>
      <c r="I108" s="13" t="n">
        <f aca="false">[1]Export!I104</f>
        <v>0</v>
      </c>
      <c r="J108" s="13" t="n">
        <f aca="false">B108-C108-D108-E108-F108-G108-H108</f>
        <v>93816</v>
      </c>
    </row>
    <row r="109" customFormat="false" ht="13.2" hidden="false" customHeight="false" outlineLevel="0" collapsed="false">
      <c r="A109" s="12" t="s">
        <v>115</v>
      </c>
      <c r="B109" s="13" t="n">
        <f aca="false">[1]Export!B105</f>
        <v>75158</v>
      </c>
      <c r="C109" s="13" t="n">
        <f aca="false">[1]Export!C105</f>
        <v>0</v>
      </c>
      <c r="D109" s="13" t="n">
        <f aca="false">[1]Export!D105</f>
        <v>0</v>
      </c>
      <c r="E109" s="13" t="n">
        <f aca="false">[1]Export!E105</f>
        <v>0</v>
      </c>
      <c r="F109" s="13" t="n">
        <f aca="false">[1]Export!F105</f>
        <v>0</v>
      </c>
      <c r="G109" s="13" t="n">
        <f aca="false">[1]Export!G105</f>
        <v>0</v>
      </c>
      <c r="H109" s="13" t="n">
        <f aca="false">[1]Export!H105</f>
        <v>0</v>
      </c>
      <c r="I109" s="13" t="n">
        <f aca="false">[1]Export!I105</f>
        <v>0</v>
      </c>
      <c r="J109" s="13" t="n">
        <f aca="false">B109-C109-D109-E109-F109-G109-H109</f>
        <v>75158</v>
      </c>
    </row>
    <row r="110" customFormat="false" ht="13.2" hidden="false" customHeight="false" outlineLevel="0" collapsed="false">
      <c r="A110" s="12" t="s">
        <v>116</v>
      </c>
      <c r="B110" s="13" t="n">
        <f aca="false">[1]Export!B106</f>
        <v>364591</v>
      </c>
      <c r="C110" s="13" t="n">
        <f aca="false">[1]Export!C106</f>
        <v>0</v>
      </c>
      <c r="D110" s="13" t="n">
        <f aca="false">[1]Export!D106</f>
        <v>0</v>
      </c>
      <c r="E110" s="13" t="n">
        <f aca="false">[1]Export!E106</f>
        <v>0</v>
      </c>
      <c r="F110" s="13" t="n">
        <f aca="false">[1]Export!F106</f>
        <v>0</v>
      </c>
      <c r="G110" s="13" t="n">
        <f aca="false">[1]Export!G106</f>
        <v>0</v>
      </c>
      <c r="H110" s="13" t="n">
        <f aca="false">[1]Export!H106</f>
        <v>0</v>
      </c>
      <c r="I110" s="13" t="n">
        <f aca="false">[1]Export!I106</f>
        <v>0</v>
      </c>
      <c r="J110" s="13" t="n">
        <f aca="false">B110-C110-D110-E110-F110-G110-H110</f>
        <v>364591</v>
      </c>
    </row>
    <row r="111" customFormat="false" ht="13.2" hidden="false" customHeight="false" outlineLevel="0" collapsed="false">
      <c r="A111" s="12" t="s">
        <v>117</v>
      </c>
      <c r="B111" s="13" t="n">
        <f aca="false">[1]Export!B107</f>
        <v>212603</v>
      </c>
      <c r="C111" s="13" t="n">
        <f aca="false">[1]Export!C107</f>
        <v>0</v>
      </c>
      <c r="D111" s="13" t="n">
        <f aca="false">[1]Export!D107</f>
        <v>0</v>
      </c>
      <c r="E111" s="13" t="n">
        <f aca="false">[1]Export!E107</f>
        <v>0</v>
      </c>
      <c r="F111" s="13" t="n">
        <f aca="false">[1]Export!F107</f>
        <v>0</v>
      </c>
      <c r="G111" s="13" t="n">
        <f aca="false">[1]Export!G107</f>
        <v>0</v>
      </c>
      <c r="H111" s="13" t="n">
        <f aca="false">[1]Export!H107</f>
        <v>0</v>
      </c>
      <c r="I111" s="13" t="n">
        <f aca="false">[1]Export!I107</f>
        <v>0</v>
      </c>
      <c r="J111" s="13" t="n">
        <f aca="false">B111-C111-D111-E111-F111-G111-H111</f>
        <v>212603</v>
      </c>
    </row>
    <row r="112" customFormat="false" ht="13.2" hidden="false" customHeight="false" outlineLevel="0" collapsed="false">
      <c r="A112" s="12" t="s">
        <v>118</v>
      </c>
      <c r="B112" s="13" t="n">
        <f aca="false">[1]Export!B108</f>
        <v>839227</v>
      </c>
      <c r="C112" s="13" t="n">
        <f aca="false">[1]Export!C108</f>
        <v>0</v>
      </c>
      <c r="D112" s="13" t="n">
        <f aca="false">[1]Export!D108</f>
        <v>0</v>
      </c>
      <c r="E112" s="13" t="n">
        <f aca="false">[1]Export!E108</f>
        <v>0</v>
      </c>
      <c r="F112" s="13" t="n">
        <f aca="false">[1]Export!F108</f>
        <v>0</v>
      </c>
      <c r="G112" s="13" t="n">
        <f aca="false">[1]Export!G108</f>
        <v>0</v>
      </c>
      <c r="H112" s="13" t="n">
        <f aca="false">[1]Export!H108</f>
        <v>0</v>
      </c>
      <c r="I112" s="13" t="n">
        <f aca="false">[1]Export!I108</f>
        <v>0</v>
      </c>
      <c r="J112" s="13" t="n">
        <f aca="false">B112-C112-D112-E112-F112-G112-H112</f>
        <v>839227</v>
      </c>
    </row>
    <row r="113" customFormat="false" ht="13.2" hidden="false" customHeight="false" outlineLevel="0" collapsed="false">
      <c r="A113" s="14" t="s">
        <v>119</v>
      </c>
      <c r="B113" s="15" t="n">
        <f aca="false">SUM(B6:B112)</f>
        <v>14865416</v>
      </c>
      <c r="C113" s="15" t="n">
        <f aca="false">SUM(C6:C112)</f>
        <v>0</v>
      </c>
      <c r="D113" s="15" t="n">
        <f aca="false">SUM(D6:D112)</f>
        <v>0</v>
      </c>
      <c r="E113" s="15" t="n">
        <f aca="false">SUM(E6:E112)</f>
        <v>42842</v>
      </c>
      <c r="F113" s="15" t="n">
        <f aca="false">SUM(F6:F112)</f>
        <v>52440</v>
      </c>
      <c r="G113" s="15" t="n">
        <f aca="false">SUM(G6:G112)</f>
        <v>508379</v>
      </c>
      <c r="H113" s="15" t="n">
        <f aca="false">SUM(H6:H112)</f>
        <v>428786</v>
      </c>
      <c r="I113" s="15" t="n">
        <f aca="false">SUM(I6:I112)</f>
        <v>1032447</v>
      </c>
      <c r="J113" s="15" t="n">
        <f aca="false">SUM(J6:J112)</f>
        <v>13832969</v>
      </c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13.2" hidden="false" customHeight="false" outlineLevel="0" collapsed="false">
      <c r="A115" s="17"/>
    </row>
  </sheetData>
  <mergeCells count="3">
    <mergeCell ref="A1:J1"/>
    <mergeCell ref="A3:A4"/>
    <mergeCell ref="B3:J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0.1"/>
    <col collapsed="false" customWidth="true" hidden="false" outlineLevel="0" max="4" min="3" style="1" width="9.66"/>
    <col collapsed="false" customWidth="true" hidden="false" outlineLevel="0" max="5" min="5" style="1" width="12.88"/>
    <col collapsed="false" customWidth="true" hidden="false" outlineLevel="0" max="6" min="6" style="1" width="9.66"/>
    <col collapsed="false" customWidth="true" hidden="false" outlineLevel="0" max="7" min="7" style="1" width="8.33"/>
    <col collapsed="false" customWidth="false" hidden="false" outlineLevel="0" max="9" min="8" style="1" width="11.55"/>
    <col collapsed="false" customWidth="true" hidden="false" outlineLevel="0" max="10" min="10" style="1" width="13.33"/>
    <col collapsed="false" customWidth="false" hidden="false" outlineLevel="0" max="13" min="11" style="1" width="11.55"/>
    <col collapsed="false" customWidth="false" hidden="false" outlineLevel="0" max="14" min="14" style="2" width="11.55"/>
    <col collapsed="false" customWidth="false" hidden="false" outlineLevel="0" max="257" min="15" style="1" width="11.55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18"/>
      <c r="H1" s="18"/>
      <c r="I1" s="18"/>
      <c r="J1" s="18"/>
      <c r="K1" s="18"/>
      <c r="L1" s="18"/>
      <c r="M1" s="18"/>
      <c r="N1" s="19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</row>
    <row r="2" customFormat="false" ht="13.2" hidden="false" customHeight="false" outlineLevel="0" collapsed="false">
      <c r="F2" s="4"/>
    </row>
    <row r="3" customFormat="false" ht="13.2" hidden="false" customHeight="true" outlineLevel="0" collapsed="false">
      <c r="A3" s="5" t="s">
        <v>1</v>
      </c>
      <c r="B3" s="20" t="s">
        <v>120</v>
      </c>
      <c r="C3" s="21"/>
      <c r="D3" s="21"/>
      <c r="E3" s="21"/>
      <c r="F3" s="21"/>
      <c r="G3" s="21"/>
      <c r="H3" s="22"/>
      <c r="I3" s="22"/>
      <c r="J3" s="22"/>
      <c r="K3" s="22"/>
      <c r="L3" s="22"/>
      <c r="M3" s="22"/>
      <c r="N3" s="22"/>
    </row>
    <row r="4" customFormat="false" ht="46.8" hidden="false" customHeight="false" outlineLevel="0" collapsed="false">
      <c r="A4" s="5"/>
      <c r="B4" s="5" t="s">
        <v>121</v>
      </c>
      <c r="C4" s="5" t="s">
        <v>122</v>
      </c>
      <c r="D4" s="5" t="s">
        <v>30</v>
      </c>
      <c r="E4" s="5" t="s">
        <v>31</v>
      </c>
      <c r="F4" s="5" t="s">
        <v>123</v>
      </c>
      <c r="G4" s="5" t="s">
        <v>124</v>
      </c>
      <c r="H4" s="5" t="s">
        <v>53</v>
      </c>
      <c r="I4" s="5" t="s">
        <v>125</v>
      </c>
      <c r="J4" s="5" t="s">
        <v>56</v>
      </c>
      <c r="K4" s="5" t="s">
        <v>126</v>
      </c>
      <c r="L4" s="5" t="s">
        <v>59</v>
      </c>
      <c r="M4" s="5" t="s">
        <v>127</v>
      </c>
      <c r="N4" s="5" t="s">
        <v>128</v>
      </c>
      <c r="O4" s="5" t="s">
        <v>129</v>
      </c>
      <c r="P4" s="5" t="s">
        <v>69</v>
      </c>
      <c r="Q4" s="5" t="s">
        <v>130</v>
      </c>
      <c r="R4" s="5" t="s">
        <v>72</v>
      </c>
      <c r="S4" s="5" t="s">
        <v>73</v>
      </c>
      <c r="T4" s="5" t="s">
        <v>74</v>
      </c>
      <c r="U4" s="5" t="s">
        <v>131</v>
      </c>
      <c r="V4" s="5" t="s">
        <v>76</v>
      </c>
      <c r="W4" s="5" t="s">
        <v>77</v>
      </c>
      <c r="X4" s="5" t="s">
        <v>132</v>
      </c>
      <c r="Y4" s="5" t="s">
        <v>133</v>
      </c>
      <c r="Z4" s="5" t="s">
        <v>134</v>
      </c>
      <c r="AA4" s="5" t="s">
        <v>135</v>
      </c>
      <c r="AB4" s="5" t="s">
        <v>136</v>
      </c>
      <c r="AC4" s="5" t="s">
        <v>87</v>
      </c>
      <c r="AD4" s="5" t="s">
        <v>137</v>
      </c>
      <c r="AE4" s="5" t="s">
        <v>138</v>
      </c>
      <c r="AF4" s="5" t="s">
        <v>139</v>
      </c>
      <c r="AG4" s="5" t="s">
        <v>95</v>
      </c>
      <c r="AH4" s="5" t="s">
        <v>96</v>
      </c>
      <c r="AI4" s="5" t="s">
        <v>97</v>
      </c>
      <c r="AJ4" s="5" t="s">
        <v>98</v>
      </c>
      <c r="AK4" s="5" t="s">
        <v>99</v>
      </c>
      <c r="AL4" s="5" t="s">
        <v>100</v>
      </c>
      <c r="AM4" s="5" t="s">
        <v>140</v>
      </c>
      <c r="AN4" s="5" t="s">
        <v>104</v>
      </c>
      <c r="AO4" s="5" t="s">
        <v>105</v>
      </c>
      <c r="AP4" s="5" t="s">
        <v>106</v>
      </c>
      <c r="AQ4" s="5" t="s">
        <v>108</v>
      </c>
      <c r="AR4" s="5" t="s">
        <v>109</v>
      </c>
      <c r="AS4" s="5" t="s">
        <v>110</v>
      </c>
      <c r="AT4" s="5" t="s">
        <v>111</v>
      </c>
      <c r="AU4" s="5" t="s">
        <v>112</v>
      </c>
      <c r="AV4" s="5" t="s">
        <v>141</v>
      </c>
      <c r="AW4" s="5" t="s">
        <v>115</v>
      </c>
      <c r="AX4" s="5" t="s">
        <v>116</v>
      </c>
      <c r="AY4" s="5" t="s">
        <v>117</v>
      </c>
      <c r="AZ4" s="5" t="s">
        <v>142</v>
      </c>
      <c r="BA4" s="5" t="s">
        <v>119</v>
      </c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23"/>
    </row>
    <row r="6" customFormat="false" ht="13.2" hidden="false" customHeight="false" outlineLevel="0" collapsed="false">
      <c r="A6" s="12" t="s">
        <v>12</v>
      </c>
      <c r="B6" s="13" t="n">
        <f aca="false">[2]Export!B2</f>
        <v>7236</v>
      </c>
      <c r="C6" s="13" t="n">
        <f aca="false">[2]Export!C2</f>
        <v>219</v>
      </c>
      <c r="D6" s="13" t="n">
        <f aca="false">[2]Export!D2</f>
        <v>0</v>
      </c>
      <c r="E6" s="13" t="n">
        <f aca="false">[2]Export!E2</f>
        <v>0</v>
      </c>
      <c r="F6" s="13" t="n">
        <f aca="false">[2]Export!F2</f>
        <v>0</v>
      </c>
      <c r="G6" s="13" t="n">
        <f aca="false">[2]Export!G2</f>
        <v>0</v>
      </c>
      <c r="H6" s="13" t="n">
        <f aca="false">[2]Export!H2</f>
        <v>0</v>
      </c>
      <c r="I6" s="13" t="n">
        <f aca="false">[2]Export!I2</f>
        <v>0</v>
      </c>
      <c r="J6" s="13" t="n">
        <f aca="false">[2]Export!J2</f>
        <v>0</v>
      </c>
      <c r="K6" s="13" t="n">
        <f aca="false">[2]Export!K2</f>
        <v>0</v>
      </c>
      <c r="L6" s="13" t="n">
        <f aca="false">[2]Export!L2</f>
        <v>0</v>
      </c>
      <c r="M6" s="13" t="n">
        <f aca="false">[2]Export!M2</f>
        <v>0</v>
      </c>
      <c r="N6" s="13" t="n">
        <f aca="false">[2]Export!N2</f>
        <v>0</v>
      </c>
      <c r="O6" s="13" t="n">
        <f aca="false">[2]Export!O2</f>
        <v>0</v>
      </c>
      <c r="P6" s="13" t="n">
        <f aca="false">[2]Export!P2</f>
        <v>0</v>
      </c>
      <c r="Q6" s="13" t="n">
        <f aca="false">[2]Export!Q2</f>
        <v>0</v>
      </c>
      <c r="R6" s="13" t="n">
        <f aca="false">[2]Export!R2</f>
        <v>0</v>
      </c>
      <c r="S6" s="13" t="n">
        <f aca="false">[2]Export!S2</f>
        <v>0</v>
      </c>
      <c r="T6" s="13" t="n">
        <f aca="false">[2]Export!T2</f>
        <v>0</v>
      </c>
      <c r="U6" s="13" t="n">
        <f aca="false">[2]Export!U2</f>
        <v>0</v>
      </c>
      <c r="V6" s="13" t="n">
        <f aca="false">[2]Export!V2</f>
        <v>0</v>
      </c>
      <c r="W6" s="13" t="n">
        <f aca="false">[2]Export!W2</f>
        <v>0</v>
      </c>
      <c r="X6" s="13" t="n">
        <f aca="false">[2]Export!X2</f>
        <v>0</v>
      </c>
      <c r="Y6" s="13" t="n">
        <f aca="false">[2]Export!Y2</f>
        <v>0</v>
      </c>
      <c r="Z6" s="13" t="n">
        <f aca="false">[2]Export!Z2</f>
        <v>0</v>
      </c>
      <c r="AA6" s="13" t="n">
        <f aca="false">[2]Export!AA2</f>
        <v>0</v>
      </c>
      <c r="AB6" s="13" t="n">
        <f aca="false">[2]Export!AB2</f>
        <v>0</v>
      </c>
      <c r="AC6" s="13" t="n">
        <f aca="false">[2]Export!AC2</f>
        <v>0</v>
      </c>
      <c r="AD6" s="13" t="n">
        <f aca="false">[2]Export!AD2</f>
        <v>0</v>
      </c>
      <c r="AE6" s="13" t="n">
        <f aca="false">[2]Export!AE2</f>
        <v>0</v>
      </c>
      <c r="AF6" s="13" t="n">
        <f aca="false">[2]Export!AF2</f>
        <v>0</v>
      </c>
      <c r="AG6" s="13" t="n">
        <f aca="false">[2]Export!AG2</f>
        <v>0</v>
      </c>
      <c r="AH6" s="13" t="n">
        <f aca="false">[2]Export!AH2</f>
        <v>0</v>
      </c>
      <c r="AI6" s="13" t="n">
        <f aca="false">[2]Export!AI2</f>
        <v>0</v>
      </c>
      <c r="AJ6" s="13" t="n">
        <f aca="false">[2]Export!AJ2</f>
        <v>0</v>
      </c>
      <c r="AK6" s="13" t="n">
        <f aca="false">[2]Export!AK2</f>
        <v>0</v>
      </c>
      <c r="AL6" s="13" t="n">
        <f aca="false">[2]Export!AL2</f>
        <v>0</v>
      </c>
      <c r="AM6" s="13" t="n">
        <f aca="false">[2]Export!AM2</f>
        <v>0</v>
      </c>
      <c r="AN6" s="13" t="n">
        <f aca="false">[2]Export!AN2</f>
        <v>0</v>
      </c>
      <c r="AO6" s="13" t="n">
        <f aca="false">[2]Export!AO2</f>
        <v>0</v>
      </c>
      <c r="AP6" s="13" t="n">
        <f aca="false">[2]Export!AP2</f>
        <v>0</v>
      </c>
      <c r="AQ6" s="13" t="n">
        <f aca="false">[2]Export!AQ2</f>
        <v>0</v>
      </c>
      <c r="AR6" s="13" t="n">
        <f aca="false">[2]Export!AR2</f>
        <v>0</v>
      </c>
      <c r="AS6" s="13" t="n">
        <f aca="false">[2]Export!AS2</f>
        <v>0</v>
      </c>
      <c r="AT6" s="13" t="n">
        <f aca="false">[2]Export!AT2</f>
        <v>0</v>
      </c>
      <c r="AU6" s="13" t="n">
        <f aca="false">[2]Export!AU2</f>
        <v>0</v>
      </c>
      <c r="AV6" s="13" t="n">
        <f aca="false">[2]Export!AV2</f>
        <v>0</v>
      </c>
      <c r="AW6" s="13" t="n">
        <f aca="false">[2]Export!AW2</f>
        <v>0</v>
      </c>
      <c r="AX6" s="13" t="n">
        <f aca="false">[2]Export!AX2</f>
        <v>0</v>
      </c>
      <c r="AY6" s="13" t="n">
        <f aca="false">[2]Export!AY2</f>
        <v>0</v>
      </c>
      <c r="AZ6" s="13" t="n">
        <f aca="false">[2]Export!AZ2</f>
        <v>10</v>
      </c>
      <c r="BA6" s="13" t="n">
        <f aca="false">SUM(B6:AZ6)</f>
        <v>7465</v>
      </c>
    </row>
    <row r="7" customFormat="false" ht="13.2" hidden="false" customHeight="false" outlineLevel="0" collapsed="false">
      <c r="A7" s="12" t="s">
        <v>13</v>
      </c>
      <c r="B7" s="13" t="n">
        <f aca="false">[2]Export!B3</f>
        <v>41347</v>
      </c>
      <c r="C7" s="13" t="n">
        <f aca="false">[2]Export!C3</f>
        <v>2217</v>
      </c>
      <c r="D7" s="13" t="n">
        <f aca="false">[2]Export!D3</f>
        <v>0</v>
      </c>
      <c r="E7" s="13" t="n">
        <f aca="false">[2]Export!E3</f>
        <v>0</v>
      </c>
      <c r="F7" s="13" t="n">
        <f aca="false">[2]Export!F3</f>
        <v>0</v>
      </c>
      <c r="G7" s="13" t="n">
        <f aca="false">[2]Export!G3</f>
        <v>0</v>
      </c>
      <c r="H7" s="13" t="n">
        <f aca="false">[2]Export!H3</f>
        <v>0</v>
      </c>
      <c r="I7" s="13" t="n">
        <f aca="false">[2]Export!I3</f>
        <v>0</v>
      </c>
      <c r="J7" s="13" t="n">
        <f aca="false">[2]Export!J3</f>
        <v>0</v>
      </c>
      <c r="K7" s="13" t="n">
        <f aca="false">[2]Export!K3</f>
        <v>0</v>
      </c>
      <c r="L7" s="13" t="n">
        <f aca="false">[2]Export!L3</f>
        <v>0</v>
      </c>
      <c r="M7" s="13" t="n">
        <f aca="false">[2]Export!M3</f>
        <v>0</v>
      </c>
      <c r="N7" s="13" t="n">
        <f aca="false">[2]Export!N3</f>
        <v>0</v>
      </c>
      <c r="O7" s="13" t="n">
        <f aca="false">[2]Export!O3</f>
        <v>0</v>
      </c>
      <c r="P7" s="13" t="n">
        <f aca="false">[2]Export!P3</f>
        <v>0</v>
      </c>
      <c r="Q7" s="13" t="n">
        <f aca="false">[2]Export!Q3</f>
        <v>0</v>
      </c>
      <c r="R7" s="13" t="n">
        <f aca="false">[2]Export!R3</f>
        <v>0</v>
      </c>
      <c r="S7" s="13" t="n">
        <f aca="false">[2]Export!S3</f>
        <v>0</v>
      </c>
      <c r="T7" s="13" t="n">
        <f aca="false">[2]Export!T3</f>
        <v>0</v>
      </c>
      <c r="U7" s="13" t="n">
        <f aca="false">[2]Export!U3</f>
        <v>0</v>
      </c>
      <c r="V7" s="13" t="n">
        <f aca="false">[2]Export!V3</f>
        <v>0</v>
      </c>
      <c r="W7" s="13" t="n">
        <f aca="false">[2]Export!W3</f>
        <v>0</v>
      </c>
      <c r="X7" s="13" t="n">
        <f aca="false">[2]Export!X3</f>
        <v>0</v>
      </c>
      <c r="Y7" s="13" t="n">
        <f aca="false">[2]Export!Y3</f>
        <v>0</v>
      </c>
      <c r="Z7" s="13" t="n">
        <f aca="false">[2]Export!Z3</f>
        <v>0</v>
      </c>
      <c r="AA7" s="13" t="n">
        <f aca="false">[2]Export!AA3</f>
        <v>0</v>
      </c>
      <c r="AB7" s="13" t="n">
        <f aca="false">[2]Export!AB3</f>
        <v>0</v>
      </c>
      <c r="AC7" s="13" t="n">
        <f aca="false">[2]Export!AC3</f>
        <v>0</v>
      </c>
      <c r="AD7" s="13" t="n">
        <f aca="false">[2]Export!AD3</f>
        <v>0</v>
      </c>
      <c r="AE7" s="13" t="n">
        <f aca="false">[2]Export!AE3</f>
        <v>0</v>
      </c>
      <c r="AF7" s="13" t="n">
        <f aca="false">[2]Export!AF3</f>
        <v>0</v>
      </c>
      <c r="AG7" s="13" t="n">
        <f aca="false">[2]Export!AG3</f>
        <v>0</v>
      </c>
      <c r="AH7" s="13" t="n">
        <f aca="false">[2]Export!AH3</f>
        <v>0</v>
      </c>
      <c r="AI7" s="13" t="n">
        <f aca="false">[2]Export!AI3</f>
        <v>0</v>
      </c>
      <c r="AJ7" s="13" t="n">
        <f aca="false">[2]Export!AJ3</f>
        <v>0</v>
      </c>
      <c r="AK7" s="13" t="n">
        <f aca="false">[2]Export!AK3</f>
        <v>0</v>
      </c>
      <c r="AL7" s="13" t="n">
        <f aca="false">[2]Export!AL3</f>
        <v>0</v>
      </c>
      <c r="AM7" s="13" t="n">
        <f aca="false">[2]Export!AM3</f>
        <v>0</v>
      </c>
      <c r="AN7" s="13" t="n">
        <f aca="false">[2]Export!AN3</f>
        <v>0</v>
      </c>
      <c r="AO7" s="13" t="n">
        <f aca="false">[2]Export!AO3</f>
        <v>0</v>
      </c>
      <c r="AP7" s="13" t="n">
        <f aca="false">[2]Export!AP3</f>
        <v>0</v>
      </c>
      <c r="AQ7" s="13" t="n">
        <f aca="false">[2]Export!AQ3</f>
        <v>0</v>
      </c>
      <c r="AR7" s="13" t="n">
        <f aca="false">[2]Export!AR3</f>
        <v>0</v>
      </c>
      <c r="AS7" s="13" t="n">
        <f aca="false">[2]Export!AS3</f>
        <v>0</v>
      </c>
      <c r="AT7" s="13" t="n">
        <f aca="false">[2]Export!AT3</f>
        <v>0</v>
      </c>
      <c r="AU7" s="13" t="n">
        <f aca="false">[2]Export!AU3</f>
        <v>0</v>
      </c>
      <c r="AV7" s="13" t="n">
        <f aca="false">[2]Export!AV3</f>
        <v>0</v>
      </c>
      <c r="AW7" s="13" t="n">
        <f aca="false">[2]Export!AW3</f>
        <v>0</v>
      </c>
      <c r="AX7" s="13" t="n">
        <f aca="false">[2]Export!AX3</f>
        <v>0</v>
      </c>
      <c r="AY7" s="13" t="n">
        <f aca="false">[2]Export!AY3</f>
        <v>0</v>
      </c>
      <c r="AZ7" s="13" t="n">
        <f aca="false">[2]Export!AZ3</f>
        <v>99</v>
      </c>
      <c r="BA7" s="13" t="n">
        <f aca="false">SUM(B7:AZ7)</f>
        <v>43663</v>
      </c>
    </row>
    <row r="8" customFormat="false" ht="13.2" hidden="false" customHeight="false" outlineLevel="0" collapsed="false">
      <c r="A8" s="12" t="s">
        <v>14</v>
      </c>
      <c r="B8" s="13" t="n">
        <f aca="false">[2]Export!B4</f>
        <v>4855</v>
      </c>
      <c r="C8" s="13" t="n">
        <f aca="false">[2]Export!C4</f>
        <v>181</v>
      </c>
      <c r="D8" s="13" t="n">
        <f aca="false">[2]Export!D4</f>
        <v>0</v>
      </c>
      <c r="E8" s="13" t="n">
        <f aca="false">[2]Export!E4</f>
        <v>0</v>
      </c>
      <c r="F8" s="13" t="n">
        <f aca="false">[2]Export!F4</f>
        <v>0</v>
      </c>
      <c r="G8" s="13" t="n">
        <f aca="false">[2]Export!G4</f>
        <v>0</v>
      </c>
      <c r="H8" s="13" t="n">
        <f aca="false">[2]Export!H4</f>
        <v>0</v>
      </c>
      <c r="I8" s="13" t="n">
        <f aca="false">[2]Export!I4</f>
        <v>0</v>
      </c>
      <c r="J8" s="13" t="n">
        <f aca="false">[2]Export!J4</f>
        <v>0</v>
      </c>
      <c r="K8" s="13" t="n">
        <f aca="false">[2]Export!K4</f>
        <v>0</v>
      </c>
      <c r="L8" s="13" t="n">
        <f aca="false">[2]Export!L4</f>
        <v>0</v>
      </c>
      <c r="M8" s="13" t="n">
        <f aca="false">[2]Export!M4</f>
        <v>0</v>
      </c>
      <c r="N8" s="13" t="n">
        <f aca="false">[2]Export!N4</f>
        <v>0</v>
      </c>
      <c r="O8" s="13" t="n">
        <f aca="false">[2]Export!O4</f>
        <v>0</v>
      </c>
      <c r="P8" s="13" t="n">
        <f aca="false">[2]Export!P4</f>
        <v>0</v>
      </c>
      <c r="Q8" s="13" t="n">
        <f aca="false">[2]Export!Q4</f>
        <v>0</v>
      </c>
      <c r="R8" s="13" t="n">
        <f aca="false">[2]Export!R4</f>
        <v>0</v>
      </c>
      <c r="S8" s="13" t="n">
        <f aca="false">[2]Export!S4</f>
        <v>0</v>
      </c>
      <c r="T8" s="13" t="n">
        <f aca="false">[2]Export!T4</f>
        <v>0</v>
      </c>
      <c r="U8" s="13" t="n">
        <f aca="false">[2]Export!U4</f>
        <v>0</v>
      </c>
      <c r="V8" s="13" t="n">
        <f aca="false">[2]Export!V4</f>
        <v>0</v>
      </c>
      <c r="W8" s="13" t="n">
        <f aca="false">[2]Export!W4</f>
        <v>0</v>
      </c>
      <c r="X8" s="13" t="n">
        <f aca="false">[2]Export!X4</f>
        <v>0</v>
      </c>
      <c r="Y8" s="13" t="n">
        <f aca="false">[2]Export!Y4</f>
        <v>0</v>
      </c>
      <c r="Z8" s="13" t="n">
        <f aca="false">[2]Export!Z4</f>
        <v>0</v>
      </c>
      <c r="AA8" s="13" t="n">
        <f aca="false">[2]Export!AA4</f>
        <v>0</v>
      </c>
      <c r="AB8" s="13" t="n">
        <f aca="false">[2]Export!AB4</f>
        <v>0</v>
      </c>
      <c r="AC8" s="13" t="n">
        <f aca="false">[2]Export!AC4</f>
        <v>0</v>
      </c>
      <c r="AD8" s="13" t="n">
        <f aca="false">[2]Export!AD4</f>
        <v>0</v>
      </c>
      <c r="AE8" s="13" t="n">
        <f aca="false">[2]Export!AE4</f>
        <v>0</v>
      </c>
      <c r="AF8" s="13" t="n">
        <f aca="false">[2]Export!AF4</f>
        <v>0</v>
      </c>
      <c r="AG8" s="13" t="n">
        <f aca="false">[2]Export!AG4</f>
        <v>0</v>
      </c>
      <c r="AH8" s="13" t="n">
        <f aca="false">[2]Export!AH4</f>
        <v>0</v>
      </c>
      <c r="AI8" s="13" t="n">
        <f aca="false">[2]Export!AI4</f>
        <v>0</v>
      </c>
      <c r="AJ8" s="13" t="n">
        <f aca="false">[2]Export!AJ4</f>
        <v>0</v>
      </c>
      <c r="AK8" s="13" t="n">
        <f aca="false">[2]Export!AK4</f>
        <v>0</v>
      </c>
      <c r="AL8" s="13" t="n">
        <f aca="false">[2]Export!AL4</f>
        <v>0</v>
      </c>
      <c r="AM8" s="13" t="n">
        <f aca="false">[2]Export!AM4</f>
        <v>0</v>
      </c>
      <c r="AN8" s="13" t="n">
        <f aca="false">[2]Export!AN4</f>
        <v>0</v>
      </c>
      <c r="AO8" s="13" t="n">
        <f aca="false">[2]Export!AO4</f>
        <v>0</v>
      </c>
      <c r="AP8" s="13" t="n">
        <f aca="false">[2]Export!AP4</f>
        <v>0</v>
      </c>
      <c r="AQ8" s="13" t="n">
        <f aca="false">[2]Export!AQ4</f>
        <v>0</v>
      </c>
      <c r="AR8" s="13" t="n">
        <f aca="false">[2]Export!AR4</f>
        <v>0</v>
      </c>
      <c r="AS8" s="13" t="n">
        <f aca="false">[2]Export!AS4</f>
        <v>0</v>
      </c>
      <c r="AT8" s="13" t="n">
        <f aca="false">[2]Export!AT4</f>
        <v>0</v>
      </c>
      <c r="AU8" s="13" t="n">
        <f aca="false">[2]Export!AU4</f>
        <v>0</v>
      </c>
      <c r="AV8" s="13" t="n">
        <f aca="false">[2]Export!AV4</f>
        <v>0</v>
      </c>
      <c r="AW8" s="13" t="n">
        <f aca="false">[2]Export!AW4</f>
        <v>0</v>
      </c>
      <c r="AX8" s="13" t="n">
        <f aca="false">[2]Export!AX4</f>
        <v>0</v>
      </c>
      <c r="AY8" s="13" t="n">
        <f aca="false">[2]Export!AY4</f>
        <v>0</v>
      </c>
      <c r="AZ8" s="13" t="n">
        <f aca="false">[2]Export!AZ4</f>
        <v>130</v>
      </c>
      <c r="BA8" s="13" t="n">
        <f aca="false">SUM(B8:AZ8)</f>
        <v>5166</v>
      </c>
    </row>
    <row r="9" customFormat="false" ht="13.2" hidden="false" customHeight="false" outlineLevel="0" collapsed="false">
      <c r="A9" s="12" t="s">
        <v>15</v>
      </c>
      <c r="B9" s="13" t="n">
        <f aca="false">[2]Export!B5</f>
        <v>56761</v>
      </c>
      <c r="C9" s="13" t="n">
        <f aca="false">[2]Export!C5</f>
        <v>307</v>
      </c>
      <c r="D9" s="13" t="n">
        <f aca="false">[2]Export!D5</f>
        <v>0</v>
      </c>
      <c r="E9" s="13" t="n">
        <f aca="false">[2]Export!E5</f>
        <v>0</v>
      </c>
      <c r="F9" s="13" t="n">
        <f aca="false">[2]Export!F5</f>
        <v>0</v>
      </c>
      <c r="G9" s="13" t="n">
        <f aca="false">[2]Export!G5</f>
        <v>0</v>
      </c>
      <c r="H9" s="13" t="n">
        <f aca="false">[2]Export!H5</f>
        <v>0</v>
      </c>
      <c r="I9" s="13" t="n">
        <f aca="false">[2]Export!I5</f>
        <v>0</v>
      </c>
      <c r="J9" s="13" t="n">
        <f aca="false">[2]Export!J5</f>
        <v>0</v>
      </c>
      <c r="K9" s="13" t="n">
        <f aca="false">[2]Export!K5</f>
        <v>0</v>
      </c>
      <c r="L9" s="13" t="n">
        <f aca="false">[2]Export!L5</f>
        <v>0</v>
      </c>
      <c r="M9" s="13" t="n">
        <f aca="false">[2]Export!M5</f>
        <v>0</v>
      </c>
      <c r="N9" s="13" t="n">
        <f aca="false">[2]Export!N5</f>
        <v>0</v>
      </c>
      <c r="O9" s="13" t="n">
        <f aca="false">[2]Export!O5</f>
        <v>0</v>
      </c>
      <c r="P9" s="13" t="n">
        <f aca="false">[2]Export!P5</f>
        <v>0</v>
      </c>
      <c r="Q9" s="13" t="n">
        <f aca="false">[2]Export!Q5</f>
        <v>0</v>
      </c>
      <c r="R9" s="13" t="n">
        <f aca="false">[2]Export!R5</f>
        <v>0</v>
      </c>
      <c r="S9" s="13" t="n">
        <f aca="false">[2]Export!S5</f>
        <v>0</v>
      </c>
      <c r="T9" s="13" t="n">
        <f aca="false">[2]Export!T5</f>
        <v>0</v>
      </c>
      <c r="U9" s="13" t="n">
        <f aca="false">[2]Export!U5</f>
        <v>0</v>
      </c>
      <c r="V9" s="13" t="n">
        <f aca="false">[2]Export!V5</f>
        <v>0</v>
      </c>
      <c r="W9" s="13" t="n">
        <f aca="false">[2]Export!W5</f>
        <v>0</v>
      </c>
      <c r="X9" s="13" t="n">
        <f aca="false">[2]Export!X5</f>
        <v>0</v>
      </c>
      <c r="Y9" s="13" t="n">
        <f aca="false">[2]Export!Y5</f>
        <v>0</v>
      </c>
      <c r="Z9" s="13" t="n">
        <f aca="false">[2]Export!Z5</f>
        <v>0</v>
      </c>
      <c r="AA9" s="13" t="n">
        <f aca="false">[2]Export!AA5</f>
        <v>0</v>
      </c>
      <c r="AB9" s="13" t="n">
        <f aca="false">[2]Export!AB5</f>
        <v>0</v>
      </c>
      <c r="AC9" s="13" t="n">
        <f aca="false">[2]Export!AC5</f>
        <v>0</v>
      </c>
      <c r="AD9" s="13" t="n">
        <f aca="false">[2]Export!AD5</f>
        <v>0</v>
      </c>
      <c r="AE9" s="13" t="n">
        <f aca="false">[2]Export!AE5</f>
        <v>0</v>
      </c>
      <c r="AF9" s="13" t="n">
        <f aca="false">[2]Export!AF5</f>
        <v>0</v>
      </c>
      <c r="AG9" s="13" t="n">
        <f aca="false">[2]Export!AG5</f>
        <v>0</v>
      </c>
      <c r="AH9" s="13" t="n">
        <f aca="false">[2]Export!AH5</f>
        <v>0</v>
      </c>
      <c r="AI9" s="13" t="n">
        <f aca="false">[2]Export!AI5</f>
        <v>0</v>
      </c>
      <c r="AJ9" s="13" t="n">
        <f aca="false">[2]Export!AJ5</f>
        <v>0</v>
      </c>
      <c r="AK9" s="13" t="n">
        <f aca="false">[2]Export!AK5</f>
        <v>0</v>
      </c>
      <c r="AL9" s="13" t="n">
        <f aca="false">[2]Export!AL5</f>
        <v>0</v>
      </c>
      <c r="AM9" s="13" t="n">
        <f aca="false">[2]Export!AM5</f>
        <v>0</v>
      </c>
      <c r="AN9" s="13" t="n">
        <f aca="false">[2]Export!AN5</f>
        <v>0</v>
      </c>
      <c r="AO9" s="13" t="n">
        <f aca="false">[2]Export!AO5</f>
        <v>0</v>
      </c>
      <c r="AP9" s="13" t="n">
        <f aca="false">[2]Export!AP5</f>
        <v>0</v>
      </c>
      <c r="AQ9" s="13" t="n">
        <f aca="false">[2]Export!AQ5</f>
        <v>0</v>
      </c>
      <c r="AR9" s="13" t="n">
        <f aca="false">[2]Export!AR5</f>
        <v>0</v>
      </c>
      <c r="AS9" s="13" t="n">
        <f aca="false">[2]Export!AS5</f>
        <v>0</v>
      </c>
      <c r="AT9" s="13" t="n">
        <f aca="false">[2]Export!AT5</f>
        <v>0</v>
      </c>
      <c r="AU9" s="13" t="n">
        <f aca="false">[2]Export!AU5</f>
        <v>0</v>
      </c>
      <c r="AV9" s="13" t="n">
        <f aca="false">[2]Export!AV5</f>
        <v>0</v>
      </c>
      <c r="AW9" s="13" t="n">
        <f aca="false">[2]Export!AW5</f>
        <v>0</v>
      </c>
      <c r="AX9" s="13" t="n">
        <f aca="false">[2]Export!AX5</f>
        <v>0</v>
      </c>
      <c r="AY9" s="13" t="n">
        <f aca="false">[2]Export!AY5</f>
        <v>0</v>
      </c>
      <c r="AZ9" s="13" t="n">
        <f aca="false">[2]Export!AZ5</f>
        <v>0</v>
      </c>
      <c r="BA9" s="13" t="n">
        <f aca="false">SUM(B9:AZ9)</f>
        <v>57068</v>
      </c>
    </row>
    <row r="10" customFormat="false" ht="13.2" hidden="false" customHeight="false" outlineLevel="0" collapsed="false">
      <c r="A10" s="12" t="s">
        <v>16</v>
      </c>
      <c r="B10" s="13" t="n">
        <f aca="false">[2]Export!B6</f>
        <v>149801</v>
      </c>
      <c r="C10" s="13" t="n">
        <f aca="false">[2]Export!C6</f>
        <v>3530</v>
      </c>
      <c r="D10" s="13" t="n">
        <f aca="false">[2]Export!D6</f>
        <v>0</v>
      </c>
      <c r="E10" s="13" t="n">
        <f aca="false">[2]Export!E6</f>
        <v>0</v>
      </c>
      <c r="F10" s="13" t="n">
        <f aca="false">[2]Export!F6</f>
        <v>0</v>
      </c>
      <c r="G10" s="13" t="n">
        <f aca="false">[2]Export!G6</f>
        <v>0</v>
      </c>
      <c r="H10" s="13" t="n">
        <f aca="false">[2]Export!H6</f>
        <v>0</v>
      </c>
      <c r="I10" s="13" t="n">
        <f aca="false">[2]Export!I6</f>
        <v>0</v>
      </c>
      <c r="J10" s="13" t="n">
        <f aca="false">[2]Export!J6</f>
        <v>0</v>
      </c>
      <c r="K10" s="13" t="n">
        <f aca="false">[2]Export!K6</f>
        <v>0</v>
      </c>
      <c r="L10" s="13" t="n">
        <f aca="false">[2]Export!L6</f>
        <v>0</v>
      </c>
      <c r="M10" s="13" t="n">
        <f aca="false">[2]Export!M6</f>
        <v>0</v>
      </c>
      <c r="N10" s="13" t="n">
        <f aca="false">[2]Export!N6</f>
        <v>0</v>
      </c>
      <c r="O10" s="13" t="n">
        <f aca="false">[2]Export!O6</f>
        <v>0</v>
      </c>
      <c r="P10" s="13" t="n">
        <f aca="false">[2]Export!P6</f>
        <v>0</v>
      </c>
      <c r="Q10" s="13" t="n">
        <f aca="false">[2]Export!Q6</f>
        <v>0</v>
      </c>
      <c r="R10" s="13" t="n">
        <f aca="false">[2]Export!R6</f>
        <v>0</v>
      </c>
      <c r="S10" s="13" t="n">
        <f aca="false">[2]Export!S6</f>
        <v>0</v>
      </c>
      <c r="T10" s="13" t="n">
        <f aca="false">[2]Export!T6</f>
        <v>0</v>
      </c>
      <c r="U10" s="13" t="n">
        <f aca="false">[2]Export!U6</f>
        <v>0</v>
      </c>
      <c r="V10" s="13" t="n">
        <f aca="false">[2]Export!V6</f>
        <v>0</v>
      </c>
      <c r="W10" s="13" t="n">
        <f aca="false">[2]Export!W6</f>
        <v>0</v>
      </c>
      <c r="X10" s="13" t="n">
        <f aca="false">[2]Export!X6</f>
        <v>0</v>
      </c>
      <c r="Y10" s="13" t="n">
        <f aca="false">[2]Export!Y6</f>
        <v>0</v>
      </c>
      <c r="Z10" s="13" t="n">
        <f aca="false">[2]Export!Z6</f>
        <v>0</v>
      </c>
      <c r="AA10" s="13" t="n">
        <f aca="false">[2]Export!AA6</f>
        <v>0</v>
      </c>
      <c r="AB10" s="13" t="n">
        <f aca="false">[2]Export!AB6</f>
        <v>0</v>
      </c>
      <c r="AC10" s="13" t="n">
        <f aca="false">[2]Export!AC6</f>
        <v>0</v>
      </c>
      <c r="AD10" s="13" t="n">
        <f aca="false">[2]Export!AD6</f>
        <v>0</v>
      </c>
      <c r="AE10" s="13" t="n">
        <f aca="false">[2]Export!AE6</f>
        <v>0</v>
      </c>
      <c r="AF10" s="13" t="n">
        <f aca="false">[2]Export!AF6</f>
        <v>0</v>
      </c>
      <c r="AG10" s="13" t="n">
        <f aca="false">[2]Export!AG6</f>
        <v>0</v>
      </c>
      <c r="AH10" s="13" t="n">
        <f aca="false">[2]Export!AH6</f>
        <v>0</v>
      </c>
      <c r="AI10" s="13" t="n">
        <f aca="false">[2]Export!AI6</f>
        <v>0</v>
      </c>
      <c r="AJ10" s="13" t="n">
        <f aca="false">[2]Export!AJ6</f>
        <v>0</v>
      </c>
      <c r="AK10" s="13" t="n">
        <f aca="false">[2]Export!AK6</f>
        <v>0</v>
      </c>
      <c r="AL10" s="13" t="n">
        <f aca="false">[2]Export!AL6</f>
        <v>0</v>
      </c>
      <c r="AM10" s="13" t="n">
        <f aca="false">[2]Export!AM6</f>
        <v>0</v>
      </c>
      <c r="AN10" s="13" t="n">
        <f aca="false">[2]Export!AN6</f>
        <v>0</v>
      </c>
      <c r="AO10" s="13" t="n">
        <f aca="false">[2]Export!AO6</f>
        <v>0</v>
      </c>
      <c r="AP10" s="13" t="n">
        <f aca="false">[2]Export!AP6</f>
        <v>0</v>
      </c>
      <c r="AQ10" s="13" t="n">
        <f aca="false">[2]Export!AQ6</f>
        <v>0</v>
      </c>
      <c r="AR10" s="13" t="n">
        <f aca="false">[2]Export!AR6</f>
        <v>0</v>
      </c>
      <c r="AS10" s="13" t="n">
        <f aca="false">[2]Export!AS6</f>
        <v>0</v>
      </c>
      <c r="AT10" s="13" t="n">
        <f aca="false">[2]Export!AT6</f>
        <v>0</v>
      </c>
      <c r="AU10" s="13" t="n">
        <f aca="false">[2]Export!AU6</f>
        <v>0</v>
      </c>
      <c r="AV10" s="13" t="n">
        <f aca="false">[2]Export!AV6</f>
        <v>0</v>
      </c>
      <c r="AW10" s="13" t="n">
        <f aca="false">[2]Export!AW6</f>
        <v>0</v>
      </c>
      <c r="AX10" s="13" t="n">
        <f aca="false">[2]Export!AX6</f>
        <v>0</v>
      </c>
      <c r="AY10" s="13" t="n">
        <f aca="false">[2]Export!AY6</f>
        <v>0</v>
      </c>
      <c r="AZ10" s="13" t="n">
        <f aca="false">[2]Export!AZ6</f>
        <v>0</v>
      </c>
      <c r="BA10" s="13" t="n">
        <f aca="false">SUM(B10:AZ10)</f>
        <v>153331</v>
      </c>
    </row>
    <row r="11" customFormat="false" ht="13.2" hidden="false" customHeight="false" outlineLevel="0" collapsed="false">
      <c r="A11" s="12" t="s">
        <v>17</v>
      </c>
      <c r="B11" s="13" t="n">
        <f aca="false">[2]Export!B7</f>
        <v>76202</v>
      </c>
      <c r="C11" s="13" t="n">
        <f aca="false">[2]Export!C7</f>
        <v>2635</v>
      </c>
      <c r="D11" s="13" t="n">
        <f aca="false">[2]Export!D7</f>
        <v>0</v>
      </c>
      <c r="E11" s="13" t="n">
        <f aca="false">[2]Export!E7</f>
        <v>0</v>
      </c>
      <c r="F11" s="13" t="n">
        <f aca="false">[2]Export!F7</f>
        <v>0</v>
      </c>
      <c r="G11" s="13" t="n">
        <f aca="false">[2]Export!G7</f>
        <v>0</v>
      </c>
      <c r="H11" s="13" t="n">
        <f aca="false">[2]Export!H7</f>
        <v>0</v>
      </c>
      <c r="I11" s="13" t="n">
        <f aca="false">[2]Export!I7</f>
        <v>0</v>
      </c>
      <c r="J11" s="13" t="n">
        <f aca="false">[2]Export!J7</f>
        <v>0</v>
      </c>
      <c r="K11" s="13" t="n">
        <f aca="false">[2]Export!K7</f>
        <v>0</v>
      </c>
      <c r="L11" s="13" t="n">
        <f aca="false">[2]Export!L7</f>
        <v>0</v>
      </c>
      <c r="M11" s="13" t="n">
        <f aca="false">[2]Export!M7</f>
        <v>0</v>
      </c>
      <c r="N11" s="13" t="n">
        <f aca="false">[2]Export!N7</f>
        <v>0</v>
      </c>
      <c r="O11" s="13" t="n">
        <f aca="false">[2]Export!O7</f>
        <v>0</v>
      </c>
      <c r="P11" s="13" t="n">
        <f aca="false">[2]Export!P7</f>
        <v>0</v>
      </c>
      <c r="Q11" s="13" t="n">
        <f aca="false">[2]Export!Q7</f>
        <v>0</v>
      </c>
      <c r="R11" s="13" t="n">
        <f aca="false">[2]Export!R7</f>
        <v>0</v>
      </c>
      <c r="S11" s="13" t="n">
        <f aca="false">[2]Export!S7</f>
        <v>0</v>
      </c>
      <c r="T11" s="13" t="n">
        <f aca="false">[2]Export!T7</f>
        <v>0</v>
      </c>
      <c r="U11" s="13" t="n">
        <f aca="false">[2]Export!U7</f>
        <v>0</v>
      </c>
      <c r="V11" s="13" t="n">
        <f aca="false">[2]Export!V7</f>
        <v>0</v>
      </c>
      <c r="W11" s="13" t="n">
        <f aca="false">[2]Export!W7</f>
        <v>0</v>
      </c>
      <c r="X11" s="13" t="n">
        <f aca="false">[2]Export!X7</f>
        <v>0</v>
      </c>
      <c r="Y11" s="13" t="n">
        <f aca="false">[2]Export!Y7</f>
        <v>0</v>
      </c>
      <c r="Z11" s="13" t="n">
        <f aca="false">[2]Export!Z7</f>
        <v>0</v>
      </c>
      <c r="AA11" s="13" t="n">
        <f aca="false">[2]Export!AA7</f>
        <v>0</v>
      </c>
      <c r="AB11" s="13" t="n">
        <f aca="false">[2]Export!AB7</f>
        <v>0</v>
      </c>
      <c r="AC11" s="13" t="n">
        <f aca="false">[2]Export!AC7</f>
        <v>0</v>
      </c>
      <c r="AD11" s="13" t="n">
        <f aca="false">[2]Export!AD7</f>
        <v>0</v>
      </c>
      <c r="AE11" s="13" t="n">
        <f aca="false">[2]Export!AE7</f>
        <v>0</v>
      </c>
      <c r="AF11" s="13" t="n">
        <f aca="false">[2]Export!AF7</f>
        <v>0</v>
      </c>
      <c r="AG11" s="13" t="n">
        <f aca="false">[2]Export!AG7</f>
        <v>0</v>
      </c>
      <c r="AH11" s="13" t="n">
        <f aca="false">[2]Export!AH7</f>
        <v>0</v>
      </c>
      <c r="AI11" s="13" t="n">
        <f aca="false">[2]Export!AI7</f>
        <v>0</v>
      </c>
      <c r="AJ11" s="13" t="n">
        <f aca="false">[2]Export!AJ7</f>
        <v>0</v>
      </c>
      <c r="AK11" s="13" t="n">
        <f aca="false">[2]Export!AK7</f>
        <v>0</v>
      </c>
      <c r="AL11" s="13" t="n">
        <f aca="false">[2]Export!AL7</f>
        <v>247</v>
      </c>
      <c r="AM11" s="13" t="n">
        <f aca="false">[2]Export!AM7</f>
        <v>0</v>
      </c>
      <c r="AN11" s="13" t="n">
        <f aca="false">[2]Export!AN7</f>
        <v>0</v>
      </c>
      <c r="AO11" s="13" t="n">
        <f aca="false">[2]Export!AO7</f>
        <v>0</v>
      </c>
      <c r="AP11" s="13" t="n">
        <f aca="false">[2]Export!AP7</f>
        <v>0</v>
      </c>
      <c r="AQ11" s="13" t="n">
        <f aca="false">[2]Export!AQ7</f>
        <v>0</v>
      </c>
      <c r="AR11" s="13" t="n">
        <f aca="false">[2]Export!AR7</f>
        <v>0</v>
      </c>
      <c r="AS11" s="13" t="n">
        <f aca="false">[2]Export!AS7</f>
        <v>0</v>
      </c>
      <c r="AT11" s="13" t="n">
        <f aca="false">[2]Export!AT7</f>
        <v>0</v>
      </c>
      <c r="AU11" s="13" t="n">
        <f aca="false">[2]Export!AU7</f>
        <v>0</v>
      </c>
      <c r="AV11" s="13" t="n">
        <f aca="false">[2]Export!AV7</f>
        <v>0</v>
      </c>
      <c r="AW11" s="13" t="n">
        <f aca="false">[2]Export!AW7</f>
        <v>0</v>
      </c>
      <c r="AX11" s="13" t="n">
        <f aca="false">[2]Export!AX7</f>
        <v>0</v>
      </c>
      <c r="AY11" s="13" t="n">
        <f aca="false">[2]Export!AY7</f>
        <v>0</v>
      </c>
      <c r="AZ11" s="13" t="n">
        <f aca="false">[2]Export!AZ7</f>
        <v>304</v>
      </c>
      <c r="BA11" s="13" t="n">
        <f aca="false">SUM(B11:AZ11)</f>
        <v>79388</v>
      </c>
    </row>
    <row r="12" customFormat="false" ht="13.2" hidden="false" customHeight="false" outlineLevel="0" collapsed="false">
      <c r="A12" s="12" t="s">
        <v>18</v>
      </c>
      <c r="B12" s="13" t="n">
        <f aca="false">[2]Export!B8</f>
        <v>7573</v>
      </c>
      <c r="C12" s="13" t="n">
        <f aca="false">[2]Export!C8</f>
        <v>290</v>
      </c>
      <c r="D12" s="13" t="n">
        <f aca="false">[2]Export!D8</f>
        <v>0</v>
      </c>
      <c r="E12" s="13" t="n">
        <f aca="false">[2]Export!E8</f>
        <v>0</v>
      </c>
      <c r="F12" s="13" t="n">
        <f aca="false">[2]Export!F8</f>
        <v>0</v>
      </c>
      <c r="G12" s="13" t="n">
        <f aca="false">[2]Export!G8</f>
        <v>0</v>
      </c>
      <c r="H12" s="13" t="n">
        <f aca="false">[2]Export!H8</f>
        <v>0</v>
      </c>
      <c r="I12" s="13" t="n">
        <f aca="false">[2]Export!I8</f>
        <v>0</v>
      </c>
      <c r="J12" s="13" t="n">
        <f aca="false">[2]Export!J8</f>
        <v>0</v>
      </c>
      <c r="K12" s="13" t="n">
        <f aca="false">[2]Export!K8</f>
        <v>0</v>
      </c>
      <c r="L12" s="13" t="n">
        <f aca="false">[2]Export!L8</f>
        <v>0</v>
      </c>
      <c r="M12" s="13" t="n">
        <f aca="false">[2]Export!M8</f>
        <v>0</v>
      </c>
      <c r="N12" s="13" t="n">
        <f aca="false">[2]Export!N8</f>
        <v>0</v>
      </c>
      <c r="O12" s="13" t="n">
        <f aca="false">[2]Export!O8</f>
        <v>0</v>
      </c>
      <c r="P12" s="13" t="n">
        <f aca="false">[2]Export!P8</f>
        <v>0</v>
      </c>
      <c r="Q12" s="13" t="n">
        <f aca="false">[2]Export!Q8</f>
        <v>0</v>
      </c>
      <c r="R12" s="13" t="n">
        <f aca="false">[2]Export!R8</f>
        <v>0</v>
      </c>
      <c r="S12" s="13" t="n">
        <f aca="false">[2]Export!S8</f>
        <v>0</v>
      </c>
      <c r="T12" s="13" t="n">
        <f aca="false">[2]Export!T8</f>
        <v>0</v>
      </c>
      <c r="U12" s="13" t="n">
        <f aca="false">[2]Export!U8</f>
        <v>0</v>
      </c>
      <c r="V12" s="13" t="n">
        <f aca="false">[2]Export!V8</f>
        <v>0</v>
      </c>
      <c r="W12" s="13" t="n">
        <f aca="false">[2]Export!W8</f>
        <v>0</v>
      </c>
      <c r="X12" s="13" t="n">
        <f aca="false">[2]Export!X8</f>
        <v>0</v>
      </c>
      <c r="Y12" s="13" t="n">
        <f aca="false">[2]Export!Y8</f>
        <v>0</v>
      </c>
      <c r="Z12" s="13" t="n">
        <f aca="false">[2]Export!Z8</f>
        <v>0</v>
      </c>
      <c r="AA12" s="13" t="n">
        <f aca="false">[2]Export!AA8</f>
        <v>0</v>
      </c>
      <c r="AB12" s="13" t="n">
        <f aca="false">[2]Export!AB8</f>
        <v>0</v>
      </c>
      <c r="AC12" s="13" t="n">
        <f aca="false">[2]Export!AC8</f>
        <v>0</v>
      </c>
      <c r="AD12" s="13" t="n">
        <f aca="false">[2]Export!AD8</f>
        <v>0</v>
      </c>
      <c r="AE12" s="13" t="n">
        <f aca="false">[2]Export!AE8</f>
        <v>0</v>
      </c>
      <c r="AF12" s="13" t="n">
        <f aca="false">[2]Export!AF8</f>
        <v>0</v>
      </c>
      <c r="AG12" s="13" t="n">
        <f aca="false">[2]Export!AG8</f>
        <v>0</v>
      </c>
      <c r="AH12" s="13" t="n">
        <f aca="false">[2]Export!AH8</f>
        <v>0</v>
      </c>
      <c r="AI12" s="13" t="n">
        <f aca="false">[2]Export!AI8</f>
        <v>0</v>
      </c>
      <c r="AJ12" s="13" t="n">
        <f aca="false">[2]Export!AJ8</f>
        <v>0</v>
      </c>
      <c r="AK12" s="13" t="n">
        <f aca="false">[2]Export!AK8</f>
        <v>0</v>
      </c>
      <c r="AL12" s="13" t="n">
        <f aca="false">[2]Export!AL8</f>
        <v>0</v>
      </c>
      <c r="AM12" s="13" t="n">
        <f aca="false">[2]Export!AM8</f>
        <v>0</v>
      </c>
      <c r="AN12" s="13" t="n">
        <f aca="false">[2]Export!AN8</f>
        <v>0</v>
      </c>
      <c r="AO12" s="13" t="n">
        <f aca="false">[2]Export!AO8</f>
        <v>0</v>
      </c>
      <c r="AP12" s="13" t="n">
        <f aca="false">[2]Export!AP8</f>
        <v>0</v>
      </c>
      <c r="AQ12" s="13" t="n">
        <f aca="false">[2]Export!AQ8</f>
        <v>0</v>
      </c>
      <c r="AR12" s="13" t="n">
        <f aca="false">[2]Export!AR8</f>
        <v>0</v>
      </c>
      <c r="AS12" s="13" t="n">
        <f aca="false">[2]Export!AS8</f>
        <v>0</v>
      </c>
      <c r="AT12" s="13" t="n">
        <f aca="false">[2]Export!AT8</f>
        <v>0</v>
      </c>
      <c r="AU12" s="13" t="n">
        <f aca="false">[2]Export!AU8</f>
        <v>0</v>
      </c>
      <c r="AV12" s="13" t="n">
        <f aca="false">[2]Export!AV8</f>
        <v>0</v>
      </c>
      <c r="AW12" s="13" t="n">
        <f aca="false">[2]Export!AW8</f>
        <v>0</v>
      </c>
      <c r="AX12" s="13" t="n">
        <f aca="false">[2]Export!AX8</f>
        <v>0</v>
      </c>
      <c r="AY12" s="13" t="n">
        <f aca="false">[2]Export!AY8</f>
        <v>0</v>
      </c>
      <c r="AZ12" s="13" t="n">
        <f aca="false">[2]Export!AZ8</f>
        <v>0</v>
      </c>
      <c r="BA12" s="13" t="n">
        <f aca="false">SUM(B12:AZ12)</f>
        <v>7863</v>
      </c>
    </row>
    <row r="13" customFormat="false" ht="13.2" hidden="false" customHeight="false" outlineLevel="0" collapsed="false">
      <c r="A13" s="12" t="s">
        <v>19</v>
      </c>
      <c r="B13" s="13" t="n">
        <f aca="false">[2]Export!B9</f>
        <v>7066</v>
      </c>
      <c r="C13" s="13" t="n">
        <f aca="false">[2]Export!C9</f>
        <v>219</v>
      </c>
      <c r="D13" s="13" t="n">
        <f aca="false">[2]Export!D9</f>
        <v>0</v>
      </c>
      <c r="E13" s="13" t="n">
        <f aca="false">[2]Export!E9</f>
        <v>0</v>
      </c>
      <c r="F13" s="13" t="n">
        <f aca="false">[2]Export!F9</f>
        <v>0</v>
      </c>
      <c r="G13" s="13" t="n">
        <f aca="false">[2]Export!G9</f>
        <v>0</v>
      </c>
      <c r="H13" s="13" t="n">
        <f aca="false">[2]Export!H9</f>
        <v>0</v>
      </c>
      <c r="I13" s="13" t="n">
        <f aca="false">[2]Export!I9</f>
        <v>0</v>
      </c>
      <c r="J13" s="13" t="n">
        <f aca="false">[2]Export!J9</f>
        <v>0</v>
      </c>
      <c r="K13" s="13" t="n">
        <f aca="false">[2]Export!K9</f>
        <v>0</v>
      </c>
      <c r="L13" s="13" t="n">
        <f aca="false">[2]Export!L9</f>
        <v>0</v>
      </c>
      <c r="M13" s="13" t="n">
        <f aca="false">[2]Export!M9</f>
        <v>0</v>
      </c>
      <c r="N13" s="13" t="n">
        <f aca="false">[2]Export!N9</f>
        <v>0</v>
      </c>
      <c r="O13" s="13" t="n">
        <f aca="false">[2]Export!O9</f>
        <v>0</v>
      </c>
      <c r="P13" s="13" t="n">
        <f aca="false">[2]Export!P9</f>
        <v>0</v>
      </c>
      <c r="Q13" s="13" t="n">
        <f aca="false">[2]Export!Q9</f>
        <v>0</v>
      </c>
      <c r="R13" s="13" t="n">
        <f aca="false">[2]Export!R9</f>
        <v>0</v>
      </c>
      <c r="S13" s="13" t="n">
        <f aca="false">[2]Export!S9</f>
        <v>0</v>
      </c>
      <c r="T13" s="13" t="n">
        <f aca="false">[2]Export!T9</f>
        <v>0</v>
      </c>
      <c r="U13" s="13" t="n">
        <f aca="false">[2]Export!U9</f>
        <v>0</v>
      </c>
      <c r="V13" s="13" t="n">
        <f aca="false">[2]Export!V9</f>
        <v>0</v>
      </c>
      <c r="W13" s="13" t="n">
        <f aca="false">[2]Export!W9</f>
        <v>0</v>
      </c>
      <c r="X13" s="13" t="n">
        <f aca="false">[2]Export!X9</f>
        <v>0</v>
      </c>
      <c r="Y13" s="13" t="n">
        <f aca="false">[2]Export!Y9</f>
        <v>0</v>
      </c>
      <c r="Z13" s="13" t="n">
        <f aca="false">[2]Export!Z9</f>
        <v>0</v>
      </c>
      <c r="AA13" s="13" t="n">
        <f aca="false">[2]Export!AA9</f>
        <v>0</v>
      </c>
      <c r="AB13" s="13" t="n">
        <f aca="false">[2]Export!AB9</f>
        <v>0</v>
      </c>
      <c r="AC13" s="13" t="n">
        <f aca="false">[2]Export!AC9</f>
        <v>0</v>
      </c>
      <c r="AD13" s="13" t="n">
        <f aca="false">[2]Export!AD9</f>
        <v>0</v>
      </c>
      <c r="AE13" s="13" t="n">
        <f aca="false">[2]Export!AE9</f>
        <v>0</v>
      </c>
      <c r="AF13" s="13" t="n">
        <f aca="false">[2]Export!AF9</f>
        <v>0</v>
      </c>
      <c r="AG13" s="13" t="n">
        <f aca="false">[2]Export!AG9</f>
        <v>0</v>
      </c>
      <c r="AH13" s="13" t="n">
        <f aca="false">[2]Export!AH9</f>
        <v>0</v>
      </c>
      <c r="AI13" s="13" t="n">
        <f aca="false">[2]Export!AI9</f>
        <v>0</v>
      </c>
      <c r="AJ13" s="13" t="n">
        <f aca="false">[2]Export!AJ9</f>
        <v>0</v>
      </c>
      <c r="AK13" s="13" t="n">
        <f aca="false">[2]Export!AK9</f>
        <v>0</v>
      </c>
      <c r="AL13" s="13" t="n">
        <f aca="false">[2]Export!AL9</f>
        <v>0</v>
      </c>
      <c r="AM13" s="13" t="n">
        <f aca="false">[2]Export!AM9</f>
        <v>0</v>
      </c>
      <c r="AN13" s="13" t="n">
        <f aca="false">[2]Export!AN9</f>
        <v>0</v>
      </c>
      <c r="AO13" s="13" t="n">
        <f aca="false">[2]Export!AO9</f>
        <v>0</v>
      </c>
      <c r="AP13" s="13" t="n">
        <f aca="false">[2]Export!AP9</f>
        <v>0</v>
      </c>
      <c r="AQ13" s="13" t="n">
        <f aca="false">[2]Export!AQ9</f>
        <v>0</v>
      </c>
      <c r="AR13" s="13" t="n">
        <f aca="false">[2]Export!AR9</f>
        <v>0</v>
      </c>
      <c r="AS13" s="13" t="n">
        <f aca="false">[2]Export!AS9</f>
        <v>0</v>
      </c>
      <c r="AT13" s="13" t="n">
        <f aca="false">[2]Export!AT9</f>
        <v>0</v>
      </c>
      <c r="AU13" s="13" t="n">
        <f aca="false">[2]Export!AU9</f>
        <v>0</v>
      </c>
      <c r="AV13" s="13" t="n">
        <f aca="false">[2]Export!AV9</f>
        <v>0</v>
      </c>
      <c r="AW13" s="13" t="n">
        <f aca="false">[2]Export!AW9</f>
        <v>0</v>
      </c>
      <c r="AX13" s="13" t="n">
        <f aca="false">[2]Export!AX9</f>
        <v>0</v>
      </c>
      <c r="AY13" s="13" t="n">
        <f aca="false">[2]Export!AY9</f>
        <v>0</v>
      </c>
      <c r="AZ13" s="13" t="n">
        <f aca="false">[2]Export!AZ9</f>
        <v>0</v>
      </c>
      <c r="BA13" s="13" t="n">
        <f aca="false">SUM(B13:AZ13)</f>
        <v>7285</v>
      </c>
    </row>
    <row r="14" customFormat="false" ht="13.2" hidden="false" customHeight="false" outlineLevel="0" collapsed="false">
      <c r="A14" s="12" t="s">
        <v>20</v>
      </c>
      <c r="B14" s="13" t="n">
        <f aca="false">[2]Export!B10</f>
        <v>18358</v>
      </c>
      <c r="C14" s="13" t="n">
        <f aca="false">[2]Export!C10</f>
        <v>18</v>
      </c>
      <c r="D14" s="13" t="n">
        <f aca="false">[2]Export!D10</f>
        <v>0</v>
      </c>
      <c r="E14" s="13" t="n">
        <f aca="false">[2]Export!E10</f>
        <v>0</v>
      </c>
      <c r="F14" s="13" t="n">
        <f aca="false">[2]Export!F10</f>
        <v>0</v>
      </c>
      <c r="G14" s="13" t="n">
        <f aca="false">[2]Export!G10</f>
        <v>0</v>
      </c>
      <c r="H14" s="13" t="n">
        <f aca="false">[2]Export!H10</f>
        <v>0</v>
      </c>
      <c r="I14" s="13" t="n">
        <f aca="false">[2]Export!I10</f>
        <v>0</v>
      </c>
      <c r="J14" s="13" t="n">
        <f aca="false">[2]Export!J10</f>
        <v>0</v>
      </c>
      <c r="K14" s="13" t="n">
        <f aca="false">[2]Export!K10</f>
        <v>0</v>
      </c>
      <c r="L14" s="13" t="n">
        <f aca="false">[2]Export!L10</f>
        <v>0</v>
      </c>
      <c r="M14" s="13" t="n">
        <f aca="false">[2]Export!M10</f>
        <v>0</v>
      </c>
      <c r="N14" s="13" t="n">
        <f aca="false">[2]Export!N10</f>
        <v>0</v>
      </c>
      <c r="O14" s="13" t="n">
        <f aca="false">[2]Export!O10</f>
        <v>0</v>
      </c>
      <c r="P14" s="13" t="n">
        <f aca="false">[2]Export!P10</f>
        <v>0</v>
      </c>
      <c r="Q14" s="13" t="n">
        <f aca="false">[2]Export!Q10</f>
        <v>0</v>
      </c>
      <c r="R14" s="13" t="n">
        <f aca="false">[2]Export!R10</f>
        <v>0</v>
      </c>
      <c r="S14" s="13" t="n">
        <f aca="false">[2]Export!S10</f>
        <v>0</v>
      </c>
      <c r="T14" s="13" t="n">
        <f aca="false">[2]Export!T10</f>
        <v>0</v>
      </c>
      <c r="U14" s="13" t="n">
        <f aca="false">[2]Export!U10</f>
        <v>0</v>
      </c>
      <c r="V14" s="13" t="n">
        <f aca="false">[2]Export!V10</f>
        <v>0</v>
      </c>
      <c r="W14" s="13" t="n">
        <f aca="false">[2]Export!W10</f>
        <v>0</v>
      </c>
      <c r="X14" s="13" t="n">
        <f aca="false">[2]Export!X10</f>
        <v>0</v>
      </c>
      <c r="Y14" s="13" t="n">
        <f aca="false">[2]Export!Y10</f>
        <v>0</v>
      </c>
      <c r="Z14" s="13" t="n">
        <f aca="false">[2]Export!Z10</f>
        <v>0</v>
      </c>
      <c r="AA14" s="13" t="n">
        <f aca="false">[2]Export!AA10</f>
        <v>0</v>
      </c>
      <c r="AB14" s="13" t="n">
        <f aca="false">[2]Export!AB10</f>
        <v>0</v>
      </c>
      <c r="AC14" s="13" t="n">
        <f aca="false">[2]Export!AC10</f>
        <v>0</v>
      </c>
      <c r="AD14" s="13" t="n">
        <f aca="false">[2]Export!AD10</f>
        <v>0</v>
      </c>
      <c r="AE14" s="13" t="n">
        <f aca="false">[2]Export!AE10</f>
        <v>0</v>
      </c>
      <c r="AF14" s="13" t="n">
        <f aca="false">[2]Export!AF10</f>
        <v>0</v>
      </c>
      <c r="AG14" s="13" t="n">
        <f aca="false">[2]Export!AG10</f>
        <v>0</v>
      </c>
      <c r="AH14" s="13" t="n">
        <f aca="false">[2]Export!AH10</f>
        <v>0</v>
      </c>
      <c r="AI14" s="13" t="n">
        <f aca="false">[2]Export!AI10</f>
        <v>0</v>
      </c>
      <c r="AJ14" s="13" t="n">
        <f aca="false">[2]Export!AJ10</f>
        <v>0</v>
      </c>
      <c r="AK14" s="13" t="n">
        <f aca="false">[2]Export!AK10</f>
        <v>0</v>
      </c>
      <c r="AL14" s="13" t="n">
        <f aca="false">[2]Export!AL10</f>
        <v>0</v>
      </c>
      <c r="AM14" s="13" t="n">
        <f aca="false">[2]Export!AM10</f>
        <v>0</v>
      </c>
      <c r="AN14" s="13" t="n">
        <f aca="false">[2]Export!AN10</f>
        <v>0</v>
      </c>
      <c r="AO14" s="13" t="n">
        <f aca="false">[2]Export!AO10</f>
        <v>0</v>
      </c>
      <c r="AP14" s="13" t="n">
        <f aca="false">[2]Export!AP10</f>
        <v>0</v>
      </c>
      <c r="AQ14" s="13" t="n">
        <f aca="false">[2]Export!AQ10</f>
        <v>0</v>
      </c>
      <c r="AR14" s="13" t="n">
        <f aca="false">[2]Export!AR10</f>
        <v>0</v>
      </c>
      <c r="AS14" s="13" t="n">
        <f aca="false">[2]Export!AS10</f>
        <v>0</v>
      </c>
      <c r="AT14" s="13" t="n">
        <f aca="false">[2]Export!AT10</f>
        <v>0</v>
      </c>
      <c r="AU14" s="13" t="n">
        <f aca="false">[2]Export!AU10</f>
        <v>0</v>
      </c>
      <c r="AV14" s="13" t="n">
        <f aca="false">[2]Export!AV10</f>
        <v>0</v>
      </c>
      <c r="AW14" s="13" t="n">
        <f aca="false">[2]Export!AW10</f>
        <v>0</v>
      </c>
      <c r="AX14" s="13" t="n">
        <f aca="false">[2]Export!AX10</f>
        <v>0</v>
      </c>
      <c r="AY14" s="13" t="n">
        <f aca="false">[2]Export!AY10</f>
        <v>0</v>
      </c>
      <c r="AZ14" s="13" t="n">
        <f aca="false">[2]Export!AZ10</f>
        <v>0</v>
      </c>
      <c r="BA14" s="13" t="n">
        <f aca="false">SUM(B14:AZ14)</f>
        <v>18376</v>
      </c>
    </row>
    <row r="15" customFormat="false" ht="13.2" hidden="false" customHeight="false" outlineLevel="0" collapsed="false">
      <c r="A15" s="12" t="s">
        <v>21</v>
      </c>
      <c r="B15" s="13" t="n">
        <f aca="false">[2]Export!B11</f>
        <v>9960</v>
      </c>
      <c r="C15" s="13" t="n">
        <f aca="false">[2]Export!C11</f>
        <v>71</v>
      </c>
      <c r="D15" s="13" t="n">
        <f aca="false">[2]Export!D11</f>
        <v>0</v>
      </c>
      <c r="E15" s="13" t="n">
        <f aca="false">[2]Export!E11</f>
        <v>0</v>
      </c>
      <c r="F15" s="13" t="n">
        <f aca="false">[2]Export!F11</f>
        <v>0</v>
      </c>
      <c r="G15" s="13" t="n">
        <f aca="false">[2]Export!G11</f>
        <v>0</v>
      </c>
      <c r="H15" s="13" t="n">
        <f aca="false">[2]Export!H11</f>
        <v>0</v>
      </c>
      <c r="I15" s="13" t="n">
        <f aca="false">[2]Export!I11</f>
        <v>0</v>
      </c>
      <c r="J15" s="13" t="n">
        <f aca="false">[2]Export!J11</f>
        <v>0</v>
      </c>
      <c r="K15" s="13" t="n">
        <f aca="false">[2]Export!K11</f>
        <v>0</v>
      </c>
      <c r="L15" s="13" t="n">
        <f aca="false">[2]Export!L11</f>
        <v>0</v>
      </c>
      <c r="M15" s="13" t="n">
        <f aca="false">[2]Export!M11</f>
        <v>0</v>
      </c>
      <c r="N15" s="13" t="n">
        <f aca="false">[2]Export!N11</f>
        <v>0</v>
      </c>
      <c r="O15" s="13" t="n">
        <f aca="false">[2]Export!O11</f>
        <v>0</v>
      </c>
      <c r="P15" s="13" t="n">
        <f aca="false">[2]Export!P11</f>
        <v>0</v>
      </c>
      <c r="Q15" s="13" t="n">
        <f aca="false">[2]Export!Q11</f>
        <v>0</v>
      </c>
      <c r="R15" s="13" t="n">
        <f aca="false">[2]Export!R11</f>
        <v>0</v>
      </c>
      <c r="S15" s="13" t="n">
        <f aca="false">[2]Export!S11</f>
        <v>0</v>
      </c>
      <c r="T15" s="13" t="n">
        <f aca="false">[2]Export!T11</f>
        <v>0</v>
      </c>
      <c r="U15" s="13" t="n">
        <f aca="false">[2]Export!U11</f>
        <v>0</v>
      </c>
      <c r="V15" s="13" t="n">
        <f aca="false">[2]Export!V11</f>
        <v>0</v>
      </c>
      <c r="W15" s="13" t="n">
        <f aca="false">[2]Export!W11</f>
        <v>0</v>
      </c>
      <c r="X15" s="13" t="n">
        <f aca="false">[2]Export!X11</f>
        <v>0</v>
      </c>
      <c r="Y15" s="13" t="n">
        <f aca="false">[2]Export!Y11</f>
        <v>0</v>
      </c>
      <c r="Z15" s="13" t="n">
        <f aca="false">[2]Export!Z11</f>
        <v>0</v>
      </c>
      <c r="AA15" s="13" t="n">
        <f aca="false">[2]Export!AA11</f>
        <v>0</v>
      </c>
      <c r="AB15" s="13" t="n">
        <f aca="false">[2]Export!AB11</f>
        <v>0</v>
      </c>
      <c r="AC15" s="13" t="n">
        <f aca="false">[2]Export!AC11</f>
        <v>0</v>
      </c>
      <c r="AD15" s="13" t="n">
        <f aca="false">[2]Export!AD11</f>
        <v>0</v>
      </c>
      <c r="AE15" s="13" t="n">
        <f aca="false">[2]Export!AE11</f>
        <v>0</v>
      </c>
      <c r="AF15" s="13" t="n">
        <f aca="false">[2]Export!AF11</f>
        <v>0</v>
      </c>
      <c r="AG15" s="13" t="n">
        <f aca="false">[2]Export!AG11</f>
        <v>0</v>
      </c>
      <c r="AH15" s="13" t="n">
        <f aca="false">[2]Export!AH11</f>
        <v>0</v>
      </c>
      <c r="AI15" s="13" t="n">
        <f aca="false">[2]Export!AI11</f>
        <v>0</v>
      </c>
      <c r="AJ15" s="13" t="n">
        <f aca="false">[2]Export!AJ11</f>
        <v>0</v>
      </c>
      <c r="AK15" s="13" t="n">
        <f aca="false">[2]Export!AK11</f>
        <v>0</v>
      </c>
      <c r="AL15" s="13" t="n">
        <f aca="false">[2]Export!AL11</f>
        <v>0</v>
      </c>
      <c r="AM15" s="13" t="n">
        <f aca="false">[2]Export!AM11</f>
        <v>0</v>
      </c>
      <c r="AN15" s="13" t="n">
        <f aca="false">[2]Export!AN11</f>
        <v>0</v>
      </c>
      <c r="AO15" s="13" t="n">
        <f aca="false">[2]Export!AO11</f>
        <v>0</v>
      </c>
      <c r="AP15" s="13" t="n">
        <f aca="false">[2]Export!AP11</f>
        <v>0</v>
      </c>
      <c r="AQ15" s="13" t="n">
        <f aca="false">[2]Export!AQ11</f>
        <v>0</v>
      </c>
      <c r="AR15" s="13" t="n">
        <f aca="false">[2]Export!AR11</f>
        <v>0</v>
      </c>
      <c r="AS15" s="13" t="n">
        <f aca="false">[2]Export!AS11</f>
        <v>0</v>
      </c>
      <c r="AT15" s="13" t="n">
        <f aca="false">[2]Export!AT11</f>
        <v>0</v>
      </c>
      <c r="AU15" s="13" t="n">
        <f aca="false">[2]Export!AU11</f>
        <v>0</v>
      </c>
      <c r="AV15" s="13" t="n">
        <f aca="false">[2]Export!AV11</f>
        <v>0</v>
      </c>
      <c r="AW15" s="13" t="n">
        <f aca="false">[2]Export!AW11</f>
        <v>0</v>
      </c>
      <c r="AX15" s="13" t="n">
        <f aca="false">[2]Export!AX11</f>
        <v>0</v>
      </c>
      <c r="AY15" s="13" t="n">
        <f aca="false">[2]Export!AY11</f>
        <v>0</v>
      </c>
      <c r="AZ15" s="13" t="n">
        <f aca="false">[2]Export!AZ11</f>
        <v>0</v>
      </c>
      <c r="BA15" s="13" t="n">
        <f aca="false">SUM(B15:AZ15)</f>
        <v>10031</v>
      </c>
    </row>
    <row r="16" customFormat="false" ht="13.2" hidden="false" customHeight="false" outlineLevel="0" collapsed="false">
      <c r="A16" s="12" t="s">
        <v>22</v>
      </c>
      <c r="B16" s="13" t="n">
        <f aca="false">[2]Export!B12</f>
        <v>18642</v>
      </c>
      <c r="C16" s="13" t="n">
        <f aca="false">[2]Export!C12</f>
        <v>756</v>
      </c>
      <c r="D16" s="13" t="n">
        <f aca="false">[2]Export!D12</f>
        <v>0</v>
      </c>
      <c r="E16" s="13" t="n">
        <f aca="false">[2]Export!E12</f>
        <v>0</v>
      </c>
      <c r="F16" s="13" t="n">
        <f aca="false">[2]Export!F12</f>
        <v>0</v>
      </c>
      <c r="G16" s="13" t="n">
        <f aca="false">[2]Export!G12</f>
        <v>0</v>
      </c>
      <c r="H16" s="13" t="n">
        <f aca="false">[2]Export!H12</f>
        <v>0</v>
      </c>
      <c r="I16" s="13" t="n">
        <f aca="false">[2]Export!I12</f>
        <v>0</v>
      </c>
      <c r="J16" s="13" t="n">
        <f aca="false">[2]Export!J12</f>
        <v>0</v>
      </c>
      <c r="K16" s="13" t="n">
        <f aca="false">[2]Export!K12</f>
        <v>0</v>
      </c>
      <c r="L16" s="13" t="n">
        <f aca="false">[2]Export!L12</f>
        <v>0</v>
      </c>
      <c r="M16" s="13" t="n">
        <f aca="false">[2]Export!M12</f>
        <v>0</v>
      </c>
      <c r="N16" s="13" t="n">
        <f aca="false">[2]Export!N12</f>
        <v>0</v>
      </c>
      <c r="O16" s="13" t="n">
        <f aca="false">[2]Export!O12</f>
        <v>0</v>
      </c>
      <c r="P16" s="13" t="n">
        <f aca="false">[2]Export!P12</f>
        <v>0</v>
      </c>
      <c r="Q16" s="13" t="n">
        <f aca="false">[2]Export!Q12</f>
        <v>0</v>
      </c>
      <c r="R16" s="13" t="n">
        <f aca="false">[2]Export!R12</f>
        <v>0</v>
      </c>
      <c r="S16" s="13" t="n">
        <f aca="false">[2]Export!S12</f>
        <v>0</v>
      </c>
      <c r="T16" s="13" t="n">
        <f aca="false">[2]Export!T12</f>
        <v>0</v>
      </c>
      <c r="U16" s="13" t="n">
        <f aca="false">[2]Export!U12</f>
        <v>0</v>
      </c>
      <c r="V16" s="13" t="n">
        <f aca="false">[2]Export!V12</f>
        <v>0</v>
      </c>
      <c r="W16" s="13" t="n">
        <f aca="false">[2]Export!W12</f>
        <v>0</v>
      </c>
      <c r="X16" s="13" t="n">
        <f aca="false">[2]Export!X12</f>
        <v>0</v>
      </c>
      <c r="Y16" s="13" t="n">
        <f aca="false">[2]Export!Y12</f>
        <v>0</v>
      </c>
      <c r="Z16" s="13" t="n">
        <f aca="false">[2]Export!Z12</f>
        <v>0</v>
      </c>
      <c r="AA16" s="13" t="n">
        <f aca="false">[2]Export!AA12</f>
        <v>0</v>
      </c>
      <c r="AB16" s="13" t="n">
        <f aca="false">[2]Export!AB12</f>
        <v>0</v>
      </c>
      <c r="AC16" s="13" t="n">
        <f aca="false">[2]Export!AC12</f>
        <v>0</v>
      </c>
      <c r="AD16" s="13" t="n">
        <f aca="false">[2]Export!AD12</f>
        <v>0</v>
      </c>
      <c r="AE16" s="13" t="n">
        <f aca="false">[2]Export!AE12</f>
        <v>0</v>
      </c>
      <c r="AF16" s="13" t="n">
        <f aca="false">[2]Export!AF12</f>
        <v>0</v>
      </c>
      <c r="AG16" s="13" t="n">
        <f aca="false">[2]Export!AG12</f>
        <v>0</v>
      </c>
      <c r="AH16" s="13" t="n">
        <f aca="false">[2]Export!AH12</f>
        <v>0</v>
      </c>
      <c r="AI16" s="13" t="n">
        <f aca="false">[2]Export!AI12</f>
        <v>0</v>
      </c>
      <c r="AJ16" s="13" t="n">
        <f aca="false">[2]Export!AJ12</f>
        <v>0</v>
      </c>
      <c r="AK16" s="13" t="n">
        <f aca="false">[2]Export!AK12</f>
        <v>0</v>
      </c>
      <c r="AL16" s="13" t="n">
        <f aca="false">[2]Export!AL12</f>
        <v>0</v>
      </c>
      <c r="AM16" s="13" t="n">
        <f aca="false">[2]Export!AM12</f>
        <v>0</v>
      </c>
      <c r="AN16" s="13" t="n">
        <f aca="false">[2]Export!AN12</f>
        <v>0</v>
      </c>
      <c r="AO16" s="13" t="n">
        <f aca="false">[2]Export!AO12</f>
        <v>0</v>
      </c>
      <c r="AP16" s="13" t="n">
        <f aca="false">[2]Export!AP12</f>
        <v>0</v>
      </c>
      <c r="AQ16" s="13" t="n">
        <f aca="false">[2]Export!AQ12</f>
        <v>0</v>
      </c>
      <c r="AR16" s="13" t="n">
        <f aca="false">[2]Export!AR12</f>
        <v>0</v>
      </c>
      <c r="AS16" s="13" t="n">
        <f aca="false">[2]Export!AS12</f>
        <v>0</v>
      </c>
      <c r="AT16" s="13" t="n">
        <f aca="false">[2]Export!AT12</f>
        <v>0</v>
      </c>
      <c r="AU16" s="13" t="n">
        <f aca="false">[2]Export!AU12</f>
        <v>0</v>
      </c>
      <c r="AV16" s="13" t="n">
        <f aca="false">[2]Export!AV12</f>
        <v>0</v>
      </c>
      <c r="AW16" s="13" t="n">
        <f aca="false">[2]Export!AW12</f>
        <v>0</v>
      </c>
      <c r="AX16" s="13" t="n">
        <f aca="false">[2]Export!AX12</f>
        <v>0</v>
      </c>
      <c r="AY16" s="13" t="n">
        <f aca="false">[2]Export!AY12</f>
        <v>0</v>
      </c>
      <c r="AZ16" s="13" t="n">
        <f aca="false">[2]Export!AZ12</f>
        <v>127</v>
      </c>
      <c r="BA16" s="13" t="n">
        <f aca="false">SUM(B16:AZ16)</f>
        <v>19525</v>
      </c>
    </row>
    <row r="17" customFormat="false" ht="13.2" hidden="false" customHeight="false" outlineLevel="0" collapsed="false">
      <c r="A17" s="12" t="s">
        <v>23</v>
      </c>
      <c r="B17" s="13" t="n">
        <f aca="false">[2]Export!B13</f>
        <v>23180</v>
      </c>
      <c r="C17" s="13" t="n">
        <f aca="false">[2]Export!C13</f>
        <v>1633</v>
      </c>
      <c r="D17" s="13" t="n">
        <f aca="false">[2]Export!D13</f>
        <v>0</v>
      </c>
      <c r="E17" s="13" t="n">
        <f aca="false">[2]Export!E13</f>
        <v>0</v>
      </c>
      <c r="F17" s="13" t="n">
        <f aca="false">[2]Export!F13</f>
        <v>0</v>
      </c>
      <c r="G17" s="13" t="n">
        <f aca="false">[2]Export!G13</f>
        <v>0</v>
      </c>
      <c r="H17" s="13" t="n">
        <f aca="false">[2]Export!H13</f>
        <v>0</v>
      </c>
      <c r="I17" s="13" t="n">
        <f aca="false">[2]Export!I13</f>
        <v>0</v>
      </c>
      <c r="J17" s="13" t="n">
        <f aca="false">[2]Export!J13</f>
        <v>0</v>
      </c>
      <c r="K17" s="13" t="n">
        <f aca="false">[2]Export!K13</f>
        <v>0</v>
      </c>
      <c r="L17" s="13" t="n">
        <f aca="false">[2]Export!L13</f>
        <v>0</v>
      </c>
      <c r="M17" s="13" t="n">
        <f aca="false">[2]Export!M13</f>
        <v>0</v>
      </c>
      <c r="N17" s="13" t="n">
        <f aca="false">[2]Export!N13</f>
        <v>0</v>
      </c>
      <c r="O17" s="13" t="n">
        <f aca="false">[2]Export!O13</f>
        <v>0</v>
      </c>
      <c r="P17" s="13" t="n">
        <f aca="false">[2]Export!P13</f>
        <v>0</v>
      </c>
      <c r="Q17" s="13" t="n">
        <f aca="false">[2]Export!Q13</f>
        <v>0</v>
      </c>
      <c r="R17" s="13" t="n">
        <f aca="false">[2]Export!R13</f>
        <v>0</v>
      </c>
      <c r="S17" s="13" t="n">
        <f aca="false">[2]Export!S13</f>
        <v>0</v>
      </c>
      <c r="T17" s="13" t="n">
        <f aca="false">[2]Export!T13</f>
        <v>0</v>
      </c>
      <c r="U17" s="13" t="n">
        <f aca="false">[2]Export!U13</f>
        <v>0</v>
      </c>
      <c r="V17" s="13" t="n">
        <f aca="false">[2]Export!V13</f>
        <v>0</v>
      </c>
      <c r="W17" s="13" t="n">
        <f aca="false">[2]Export!W13</f>
        <v>0</v>
      </c>
      <c r="X17" s="13" t="n">
        <f aca="false">[2]Export!X13</f>
        <v>0</v>
      </c>
      <c r="Y17" s="13" t="n">
        <f aca="false">[2]Export!Y13</f>
        <v>0</v>
      </c>
      <c r="Z17" s="13" t="n">
        <f aca="false">[2]Export!Z13</f>
        <v>0</v>
      </c>
      <c r="AA17" s="13" t="n">
        <f aca="false">[2]Export!AA13</f>
        <v>0</v>
      </c>
      <c r="AB17" s="13" t="n">
        <f aca="false">[2]Export!AB13</f>
        <v>0</v>
      </c>
      <c r="AC17" s="13" t="n">
        <f aca="false">[2]Export!AC13</f>
        <v>0</v>
      </c>
      <c r="AD17" s="13" t="n">
        <f aca="false">[2]Export!AD13</f>
        <v>0</v>
      </c>
      <c r="AE17" s="13" t="n">
        <f aca="false">[2]Export!AE13</f>
        <v>0</v>
      </c>
      <c r="AF17" s="13" t="n">
        <f aca="false">[2]Export!AF13</f>
        <v>0</v>
      </c>
      <c r="AG17" s="13" t="n">
        <f aca="false">[2]Export!AG13</f>
        <v>0</v>
      </c>
      <c r="AH17" s="13" t="n">
        <f aca="false">[2]Export!AH13</f>
        <v>0</v>
      </c>
      <c r="AI17" s="13" t="n">
        <f aca="false">[2]Export!AI13</f>
        <v>0</v>
      </c>
      <c r="AJ17" s="13" t="n">
        <f aca="false">[2]Export!AJ13</f>
        <v>0</v>
      </c>
      <c r="AK17" s="13" t="n">
        <f aca="false">[2]Export!AK13</f>
        <v>0</v>
      </c>
      <c r="AL17" s="13" t="n">
        <f aca="false">[2]Export!AL13</f>
        <v>0</v>
      </c>
      <c r="AM17" s="13" t="n">
        <f aca="false">[2]Export!AM13</f>
        <v>98</v>
      </c>
      <c r="AN17" s="13" t="n">
        <f aca="false">[2]Export!AN13</f>
        <v>0</v>
      </c>
      <c r="AO17" s="13" t="n">
        <f aca="false">[2]Export!AO13</f>
        <v>0</v>
      </c>
      <c r="AP17" s="13" t="n">
        <f aca="false">[2]Export!AP13</f>
        <v>0</v>
      </c>
      <c r="AQ17" s="13" t="n">
        <f aca="false">[2]Export!AQ13</f>
        <v>0</v>
      </c>
      <c r="AR17" s="13" t="n">
        <f aca="false">[2]Export!AR13</f>
        <v>0</v>
      </c>
      <c r="AS17" s="13" t="n">
        <f aca="false">[2]Export!AS13</f>
        <v>0</v>
      </c>
      <c r="AT17" s="13" t="n">
        <f aca="false">[2]Export!AT13</f>
        <v>0</v>
      </c>
      <c r="AU17" s="13" t="n">
        <f aca="false">[2]Export!AU13</f>
        <v>0</v>
      </c>
      <c r="AV17" s="13" t="n">
        <f aca="false">[2]Export!AV13</f>
        <v>0</v>
      </c>
      <c r="AW17" s="13" t="n">
        <f aca="false">[2]Export!AW13</f>
        <v>0</v>
      </c>
      <c r="AX17" s="13" t="n">
        <f aca="false">[2]Export!AX13</f>
        <v>0</v>
      </c>
      <c r="AY17" s="13" t="n">
        <f aca="false">[2]Export!AY13</f>
        <v>0</v>
      </c>
      <c r="AZ17" s="13" t="n">
        <f aca="false">[2]Export!AZ13</f>
        <v>0</v>
      </c>
      <c r="BA17" s="13" t="n">
        <f aca="false">SUM(B17:AZ17)</f>
        <v>24911</v>
      </c>
    </row>
    <row r="18" customFormat="false" ht="13.2" hidden="false" customHeight="false" outlineLevel="0" collapsed="false">
      <c r="A18" s="12" t="s">
        <v>24</v>
      </c>
      <c r="B18" s="13" t="n">
        <f aca="false">[2]Export!B14</f>
        <v>5088</v>
      </c>
      <c r="C18" s="13" t="n">
        <f aca="false">[2]Export!C14</f>
        <v>69308</v>
      </c>
      <c r="D18" s="13" t="n">
        <f aca="false">[2]Export!D14</f>
        <v>0</v>
      </c>
      <c r="E18" s="13" t="n">
        <f aca="false">[2]Export!E14</f>
        <v>0</v>
      </c>
      <c r="F18" s="13" t="n">
        <f aca="false">[2]Export!F14</f>
        <v>0</v>
      </c>
      <c r="G18" s="13" t="n">
        <f aca="false">[2]Export!G14</f>
        <v>0</v>
      </c>
      <c r="H18" s="13" t="n">
        <f aca="false">[2]Export!H14</f>
        <v>0</v>
      </c>
      <c r="I18" s="13" t="n">
        <f aca="false">[2]Export!I14</f>
        <v>0</v>
      </c>
      <c r="J18" s="13" t="n">
        <f aca="false">[2]Export!J14</f>
        <v>0</v>
      </c>
      <c r="K18" s="13" t="n">
        <f aca="false">[2]Export!K14</f>
        <v>0</v>
      </c>
      <c r="L18" s="13" t="n">
        <f aca="false">[2]Export!L14</f>
        <v>0</v>
      </c>
      <c r="M18" s="13" t="n">
        <f aca="false">[2]Export!M14</f>
        <v>0</v>
      </c>
      <c r="N18" s="13" t="n">
        <f aca="false">[2]Export!N14</f>
        <v>0</v>
      </c>
      <c r="O18" s="13" t="n">
        <f aca="false">[2]Export!O14</f>
        <v>0</v>
      </c>
      <c r="P18" s="13" t="n">
        <f aca="false">[2]Export!P14</f>
        <v>0</v>
      </c>
      <c r="Q18" s="13" t="n">
        <f aca="false">[2]Export!Q14</f>
        <v>0</v>
      </c>
      <c r="R18" s="13" t="n">
        <f aca="false">[2]Export!R14</f>
        <v>0</v>
      </c>
      <c r="S18" s="13" t="n">
        <f aca="false">[2]Export!S14</f>
        <v>0</v>
      </c>
      <c r="T18" s="13" t="n">
        <f aca="false">[2]Export!T14</f>
        <v>0</v>
      </c>
      <c r="U18" s="13" t="n">
        <f aca="false">[2]Export!U14</f>
        <v>0</v>
      </c>
      <c r="V18" s="13" t="n">
        <f aca="false">[2]Export!V14</f>
        <v>0</v>
      </c>
      <c r="W18" s="13" t="n">
        <f aca="false">[2]Export!W14</f>
        <v>0</v>
      </c>
      <c r="X18" s="13" t="n">
        <f aca="false">[2]Export!X14</f>
        <v>0</v>
      </c>
      <c r="Y18" s="13" t="n">
        <f aca="false">[2]Export!Y14</f>
        <v>0</v>
      </c>
      <c r="Z18" s="13" t="n">
        <f aca="false">[2]Export!Z14</f>
        <v>0</v>
      </c>
      <c r="AA18" s="13" t="n">
        <f aca="false">[2]Export!AA14</f>
        <v>0</v>
      </c>
      <c r="AB18" s="13" t="n">
        <f aca="false">[2]Export!AB14</f>
        <v>0</v>
      </c>
      <c r="AC18" s="13" t="n">
        <f aca="false">[2]Export!AC14</f>
        <v>0</v>
      </c>
      <c r="AD18" s="13" t="n">
        <f aca="false">[2]Export!AD14</f>
        <v>0</v>
      </c>
      <c r="AE18" s="13" t="n">
        <f aca="false">[2]Export!AE14</f>
        <v>0</v>
      </c>
      <c r="AF18" s="13" t="n">
        <f aca="false">[2]Export!AF14</f>
        <v>0</v>
      </c>
      <c r="AG18" s="13" t="n">
        <f aca="false">[2]Export!AG14</f>
        <v>0</v>
      </c>
      <c r="AH18" s="13" t="n">
        <f aca="false">[2]Export!AH14</f>
        <v>0</v>
      </c>
      <c r="AI18" s="13" t="n">
        <f aca="false">[2]Export!AI14</f>
        <v>0</v>
      </c>
      <c r="AJ18" s="13" t="n">
        <f aca="false">[2]Export!AJ14</f>
        <v>0</v>
      </c>
      <c r="AK18" s="13" t="n">
        <f aca="false">[2]Export!AK14</f>
        <v>0</v>
      </c>
      <c r="AL18" s="13" t="n">
        <f aca="false">[2]Export!AL14</f>
        <v>29</v>
      </c>
      <c r="AM18" s="13" t="n">
        <f aca="false">[2]Export!AM14</f>
        <v>0</v>
      </c>
      <c r="AN18" s="13" t="n">
        <f aca="false">[2]Export!AN14</f>
        <v>0</v>
      </c>
      <c r="AO18" s="13" t="n">
        <f aca="false">[2]Export!AO14</f>
        <v>0</v>
      </c>
      <c r="AP18" s="13" t="n">
        <f aca="false">[2]Export!AP14</f>
        <v>0</v>
      </c>
      <c r="AQ18" s="13" t="n">
        <f aca="false">[2]Export!AQ14</f>
        <v>0</v>
      </c>
      <c r="AR18" s="13" t="n">
        <f aca="false">[2]Export!AR14</f>
        <v>0</v>
      </c>
      <c r="AS18" s="13" t="n">
        <f aca="false">[2]Export!AS14</f>
        <v>17</v>
      </c>
      <c r="AT18" s="13" t="n">
        <f aca="false">[2]Export!AT14</f>
        <v>0</v>
      </c>
      <c r="AU18" s="13" t="n">
        <f aca="false">[2]Export!AU14</f>
        <v>0</v>
      </c>
      <c r="AV18" s="13" t="n">
        <f aca="false">[2]Export!AV14</f>
        <v>0</v>
      </c>
      <c r="AW18" s="13" t="n">
        <f aca="false">[2]Export!AW14</f>
        <v>0</v>
      </c>
      <c r="AX18" s="13" t="n">
        <f aca="false">[2]Export!AX14</f>
        <v>0</v>
      </c>
      <c r="AY18" s="13" t="n">
        <f aca="false">[2]Export!AY14</f>
        <v>0</v>
      </c>
      <c r="AZ18" s="13" t="n">
        <f aca="false">[2]Export!AZ14</f>
        <v>33</v>
      </c>
      <c r="BA18" s="13" t="n">
        <f aca="false">SUM(B18:AZ18)</f>
        <v>74475</v>
      </c>
    </row>
    <row r="19" customFormat="false" ht="13.2" hidden="false" customHeight="false" outlineLevel="0" collapsed="false">
      <c r="A19" s="12" t="s">
        <v>25</v>
      </c>
      <c r="B19" s="13" t="n">
        <f aca="false">[2]Export!B15</f>
        <v>3207</v>
      </c>
      <c r="C19" s="13" t="n">
        <f aca="false">[2]Export!C15</f>
        <v>28759</v>
      </c>
      <c r="D19" s="13" t="n">
        <f aca="false">[2]Export!D15</f>
        <v>0</v>
      </c>
      <c r="E19" s="13" t="n">
        <f aca="false">[2]Export!E15</f>
        <v>0</v>
      </c>
      <c r="F19" s="13" t="n">
        <f aca="false">[2]Export!F15</f>
        <v>0</v>
      </c>
      <c r="G19" s="13" t="n">
        <f aca="false">[2]Export!G15</f>
        <v>0</v>
      </c>
      <c r="H19" s="13" t="n">
        <f aca="false">[2]Export!H15</f>
        <v>0</v>
      </c>
      <c r="I19" s="13" t="n">
        <f aca="false">[2]Export!I15</f>
        <v>0</v>
      </c>
      <c r="J19" s="13" t="n">
        <f aca="false">[2]Export!J15</f>
        <v>0</v>
      </c>
      <c r="K19" s="13" t="n">
        <f aca="false">[2]Export!K15</f>
        <v>0</v>
      </c>
      <c r="L19" s="13" t="n">
        <f aca="false">[2]Export!L15</f>
        <v>0</v>
      </c>
      <c r="M19" s="13" t="n">
        <f aca="false">[2]Export!M15</f>
        <v>0</v>
      </c>
      <c r="N19" s="13" t="n">
        <f aca="false">[2]Export!N15</f>
        <v>0</v>
      </c>
      <c r="O19" s="13" t="n">
        <f aca="false">[2]Export!O15</f>
        <v>0</v>
      </c>
      <c r="P19" s="13" t="n">
        <f aca="false">[2]Export!P15</f>
        <v>0</v>
      </c>
      <c r="Q19" s="13" t="n">
        <f aca="false">[2]Export!Q15</f>
        <v>0</v>
      </c>
      <c r="R19" s="13" t="n">
        <f aca="false">[2]Export!R15</f>
        <v>0</v>
      </c>
      <c r="S19" s="13" t="n">
        <f aca="false">[2]Export!S15</f>
        <v>0</v>
      </c>
      <c r="T19" s="13" t="n">
        <f aca="false">[2]Export!T15</f>
        <v>0</v>
      </c>
      <c r="U19" s="13" t="n">
        <f aca="false">[2]Export!U15</f>
        <v>0</v>
      </c>
      <c r="V19" s="13" t="n">
        <f aca="false">[2]Export!V15</f>
        <v>0</v>
      </c>
      <c r="W19" s="13" t="n">
        <f aca="false">[2]Export!W15</f>
        <v>0</v>
      </c>
      <c r="X19" s="13" t="n">
        <f aca="false">[2]Export!X15</f>
        <v>0</v>
      </c>
      <c r="Y19" s="13" t="n">
        <f aca="false">[2]Export!Y15</f>
        <v>0</v>
      </c>
      <c r="Z19" s="13" t="n">
        <f aca="false">[2]Export!Z15</f>
        <v>0</v>
      </c>
      <c r="AA19" s="13" t="n">
        <f aca="false">[2]Export!AA15</f>
        <v>0</v>
      </c>
      <c r="AB19" s="13" t="n">
        <f aca="false">[2]Export!AB15</f>
        <v>0</v>
      </c>
      <c r="AC19" s="13" t="n">
        <f aca="false">[2]Export!AC15</f>
        <v>0</v>
      </c>
      <c r="AD19" s="13" t="n">
        <f aca="false">[2]Export!AD15</f>
        <v>0</v>
      </c>
      <c r="AE19" s="13" t="n">
        <f aca="false">[2]Export!AE15</f>
        <v>0</v>
      </c>
      <c r="AF19" s="13" t="n">
        <f aca="false">[2]Export!AF15</f>
        <v>0</v>
      </c>
      <c r="AG19" s="13" t="n">
        <f aca="false">[2]Export!AG15</f>
        <v>0</v>
      </c>
      <c r="AH19" s="13" t="n">
        <f aca="false">[2]Export!AH15</f>
        <v>0</v>
      </c>
      <c r="AI19" s="13" t="n">
        <f aca="false">[2]Export!AI15</f>
        <v>0</v>
      </c>
      <c r="AJ19" s="13" t="n">
        <f aca="false">[2]Export!AJ15</f>
        <v>0</v>
      </c>
      <c r="AK19" s="13" t="n">
        <f aca="false">[2]Export!AK15</f>
        <v>0</v>
      </c>
      <c r="AL19" s="13" t="n">
        <f aca="false">[2]Export!AL15</f>
        <v>0</v>
      </c>
      <c r="AM19" s="13" t="n">
        <f aca="false">[2]Export!AM15</f>
        <v>0</v>
      </c>
      <c r="AN19" s="13" t="n">
        <f aca="false">[2]Export!AN15</f>
        <v>0</v>
      </c>
      <c r="AO19" s="13" t="n">
        <f aca="false">[2]Export!AO15</f>
        <v>0</v>
      </c>
      <c r="AP19" s="13" t="n">
        <f aca="false">[2]Export!AP15</f>
        <v>0</v>
      </c>
      <c r="AQ19" s="13" t="n">
        <f aca="false">[2]Export!AQ15</f>
        <v>0</v>
      </c>
      <c r="AR19" s="13" t="n">
        <f aca="false">[2]Export!AR15</f>
        <v>0</v>
      </c>
      <c r="AS19" s="13" t="n">
        <f aca="false">[2]Export!AS15</f>
        <v>0</v>
      </c>
      <c r="AT19" s="13" t="n">
        <f aca="false">[2]Export!AT15</f>
        <v>0</v>
      </c>
      <c r="AU19" s="13" t="n">
        <f aca="false">[2]Export!AU15</f>
        <v>0</v>
      </c>
      <c r="AV19" s="13" t="n">
        <f aca="false">[2]Export!AV15</f>
        <v>0</v>
      </c>
      <c r="AW19" s="13" t="n">
        <f aca="false">[2]Export!AW15</f>
        <v>0</v>
      </c>
      <c r="AX19" s="13" t="n">
        <f aca="false">[2]Export!AX15</f>
        <v>0</v>
      </c>
      <c r="AY19" s="13" t="n">
        <f aca="false">[2]Export!AY15</f>
        <v>0</v>
      </c>
      <c r="AZ19" s="13" t="n">
        <f aca="false">[2]Export!AZ15</f>
        <v>0</v>
      </c>
      <c r="BA19" s="13" t="n">
        <f aca="false">SUM(B19:AZ19)</f>
        <v>31966</v>
      </c>
    </row>
    <row r="20" customFormat="false" ht="13.2" hidden="false" customHeight="false" outlineLevel="0" collapsed="false">
      <c r="A20" s="12" t="s">
        <v>26</v>
      </c>
      <c r="B20" s="13" t="n">
        <f aca="false">[2]Export!B16</f>
        <v>594</v>
      </c>
      <c r="C20" s="13" t="n">
        <f aca="false">[2]Export!C16</f>
        <v>10123</v>
      </c>
      <c r="D20" s="13" t="n">
        <f aca="false">[2]Export!D16</f>
        <v>0</v>
      </c>
      <c r="E20" s="13" t="n">
        <f aca="false">[2]Export!E16</f>
        <v>0</v>
      </c>
      <c r="F20" s="13" t="n">
        <f aca="false">[2]Export!F16</f>
        <v>0</v>
      </c>
      <c r="G20" s="13" t="n">
        <f aca="false">[2]Export!G16</f>
        <v>0</v>
      </c>
      <c r="H20" s="13" t="n">
        <f aca="false">[2]Export!H16</f>
        <v>0</v>
      </c>
      <c r="I20" s="13" t="n">
        <f aca="false">[2]Export!I16</f>
        <v>0</v>
      </c>
      <c r="J20" s="13" t="n">
        <f aca="false">[2]Export!J16</f>
        <v>0</v>
      </c>
      <c r="K20" s="13" t="n">
        <f aca="false">[2]Export!K16</f>
        <v>0</v>
      </c>
      <c r="L20" s="13" t="n">
        <f aca="false">[2]Export!L16</f>
        <v>0</v>
      </c>
      <c r="M20" s="13" t="n">
        <f aca="false">[2]Export!M16</f>
        <v>0</v>
      </c>
      <c r="N20" s="13" t="n">
        <f aca="false">[2]Export!N16</f>
        <v>0</v>
      </c>
      <c r="O20" s="13" t="n">
        <f aca="false">[2]Export!O16</f>
        <v>0</v>
      </c>
      <c r="P20" s="13" t="n">
        <f aca="false">[2]Export!P16</f>
        <v>0</v>
      </c>
      <c r="Q20" s="13" t="n">
        <f aca="false">[2]Export!Q16</f>
        <v>0</v>
      </c>
      <c r="R20" s="13" t="n">
        <f aca="false">[2]Export!R16</f>
        <v>0</v>
      </c>
      <c r="S20" s="13" t="n">
        <f aca="false">[2]Export!S16</f>
        <v>0</v>
      </c>
      <c r="T20" s="13" t="n">
        <f aca="false">[2]Export!T16</f>
        <v>0</v>
      </c>
      <c r="U20" s="13" t="n">
        <f aca="false">[2]Export!U16</f>
        <v>0</v>
      </c>
      <c r="V20" s="13" t="n">
        <f aca="false">[2]Export!V16</f>
        <v>0</v>
      </c>
      <c r="W20" s="13" t="n">
        <f aca="false">[2]Export!W16</f>
        <v>0</v>
      </c>
      <c r="X20" s="13" t="n">
        <f aca="false">[2]Export!X16</f>
        <v>0</v>
      </c>
      <c r="Y20" s="13" t="n">
        <f aca="false">[2]Export!Y16</f>
        <v>0</v>
      </c>
      <c r="Z20" s="13" t="n">
        <f aca="false">[2]Export!Z16</f>
        <v>0</v>
      </c>
      <c r="AA20" s="13" t="n">
        <f aca="false">[2]Export!AA16</f>
        <v>0</v>
      </c>
      <c r="AB20" s="13" t="n">
        <f aca="false">[2]Export!AB16</f>
        <v>0</v>
      </c>
      <c r="AC20" s="13" t="n">
        <f aca="false">[2]Export!AC16</f>
        <v>0</v>
      </c>
      <c r="AD20" s="13" t="n">
        <f aca="false">[2]Export!AD16</f>
        <v>0</v>
      </c>
      <c r="AE20" s="13" t="n">
        <f aca="false">[2]Export!AE16</f>
        <v>0</v>
      </c>
      <c r="AF20" s="13" t="n">
        <f aca="false">[2]Export!AF16</f>
        <v>0</v>
      </c>
      <c r="AG20" s="13" t="n">
        <f aca="false">[2]Export!AG16</f>
        <v>0</v>
      </c>
      <c r="AH20" s="13" t="n">
        <f aca="false">[2]Export!AH16</f>
        <v>0</v>
      </c>
      <c r="AI20" s="13" t="n">
        <f aca="false">[2]Export!AI16</f>
        <v>0</v>
      </c>
      <c r="AJ20" s="13" t="n">
        <f aca="false">[2]Export!AJ16</f>
        <v>0</v>
      </c>
      <c r="AK20" s="13" t="n">
        <f aca="false">[2]Export!AK16</f>
        <v>0</v>
      </c>
      <c r="AL20" s="13" t="n">
        <f aca="false">[2]Export!AL16</f>
        <v>0</v>
      </c>
      <c r="AM20" s="13" t="n">
        <f aca="false">[2]Export!AM16</f>
        <v>0</v>
      </c>
      <c r="AN20" s="13" t="n">
        <f aca="false">[2]Export!AN16</f>
        <v>0</v>
      </c>
      <c r="AO20" s="13" t="n">
        <f aca="false">[2]Export!AO16</f>
        <v>0</v>
      </c>
      <c r="AP20" s="13" t="n">
        <f aca="false">[2]Export!AP16</f>
        <v>0</v>
      </c>
      <c r="AQ20" s="13" t="n">
        <f aca="false">[2]Export!AQ16</f>
        <v>0</v>
      </c>
      <c r="AR20" s="13" t="n">
        <f aca="false">[2]Export!AR16</f>
        <v>0</v>
      </c>
      <c r="AS20" s="13" t="n">
        <f aca="false">[2]Export!AS16</f>
        <v>0</v>
      </c>
      <c r="AT20" s="13" t="n">
        <f aca="false">[2]Export!AT16</f>
        <v>0</v>
      </c>
      <c r="AU20" s="13" t="n">
        <f aca="false">[2]Export!AU16</f>
        <v>0</v>
      </c>
      <c r="AV20" s="13" t="n">
        <f aca="false">[2]Export!AV16</f>
        <v>0</v>
      </c>
      <c r="AW20" s="13" t="n">
        <f aca="false">[2]Export!AW16</f>
        <v>0</v>
      </c>
      <c r="AX20" s="13" t="n">
        <f aca="false">[2]Export!AX16</f>
        <v>0</v>
      </c>
      <c r="AY20" s="13" t="n">
        <f aca="false">[2]Export!AY16</f>
        <v>0</v>
      </c>
      <c r="AZ20" s="13" t="n">
        <f aca="false">[2]Export!AZ16</f>
        <v>0</v>
      </c>
      <c r="BA20" s="13" t="n">
        <f aca="false">SUM(B20:AZ20)</f>
        <v>10717</v>
      </c>
    </row>
    <row r="21" customFormat="false" ht="13.2" hidden="false" customHeight="false" outlineLevel="0" collapsed="false">
      <c r="A21" s="12" t="s">
        <v>27</v>
      </c>
      <c r="B21" s="13" t="n">
        <f aca="false">[2]Export!B17</f>
        <v>313</v>
      </c>
      <c r="C21" s="13" t="n">
        <f aca="false">[2]Export!C17</f>
        <v>17921</v>
      </c>
      <c r="D21" s="13" t="n">
        <f aca="false">[2]Export!D17</f>
        <v>0</v>
      </c>
      <c r="E21" s="13" t="n">
        <f aca="false">[2]Export!E17</f>
        <v>0</v>
      </c>
      <c r="F21" s="13" t="n">
        <f aca="false">[2]Export!F17</f>
        <v>0</v>
      </c>
      <c r="G21" s="13" t="n">
        <f aca="false">[2]Export!G17</f>
        <v>0</v>
      </c>
      <c r="H21" s="13" t="n">
        <f aca="false">[2]Export!H17</f>
        <v>0</v>
      </c>
      <c r="I21" s="13" t="n">
        <f aca="false">[2]Export!I17</f>
        <v>0</v>
      </c>
      <c r="J21" s="13" t="n">
        <f aca="false">[2]Export!J17</f>
        <v>0</v>
      </c>
      <c r="K21" s="13" t="n">
        <f aca="false">[2]Export!K17</f>
        <v>0</v>
      </c>
      <c r="L21" s="13" t="n">
        <f aca="false">[2]Export!L17</f>
        <v>0</v>
      </c>
      <c r="M21" s="13" t="n">
        <f aca="false">[2]Export!M17</f>
        <v>0</v>
      </c>
      <c r="N21" s="13" t="n">
        <f aca="false">[2]Export!N17</f>
        <v>0</v>
      </c>
      <c r="O21" s="13" t="n">
        <f aca="false">[2]Export!O17</f>
        <v>0</v>
      </c>
      <c r="P21" s="13" t="n">
        <f aca="false">[2]Export!P17</f>
        <v>0</v>
      </c>
      <c r="Q21" s="13" t="n">
        <f aca="false">[2]Export!Q17</f>
        <v>0</v>
      </c>
      <c r="R21" s="13" t="n">
        <f aca="false">[2]Export!R17</f>
        <v>0</v>
      </c>
      <c r="S21" s="13" t="n">
        <f aca="false">[2]Export!S17</f>
        <v>0</v>
      </c>
      <c r="T21" s="13" t="n">
        <f aca="false">[2]Export!T17</f>
        <v>0</v>
      </c>
      <c r="U21" s="13" t="n">
        <f aca="false">[2]Export!U17</f>
        <v>0</v>
      </c>
      <c r="V21" s="13" t="n">
        <f aca="false">[2]Export!V17</f>
        <v>0</v>
      </c>
      <c r="W21" s="13" t="n">
        <f aca="false">[2]Export!W17</f>
        <v>0</v>
      </c>
      <c r="X21" s="13" t="n">
        <f aca="false">[2]Export!X17</f>
        <v>0</v>
      </c>
      <c r="Y21" s="13" t="n">
        <f aca="false">[2]Export!Y17</f>
        <v>0</v>
      </c>
      <c r="Z21" s="13" t="n">
        <f aca="false">[2]Export!Z17</f>
        <v>0</v>
      </c>
      <c r="AA21" s="13" t="n">
        <f aca="false">[2]Export!AA17</f>
        <v>0</v>
      </c>
      <c r="AB21" s="13" t="n">
        <f aca="false">[2]Export!AB17</f>
        <v>0</v>
      </c>
      <c r="AC21" s="13" t="n">
        <f aca="false">[2]Export!AC17</f>
        <v>0</v>
      </c>
      <c r="AD21" s="13" t="n">
        <f aca="false">[2]Export!AD17</f>
        <v>0</v>
      </c>
      <c r="AE21" s="13" t="n">
        <f aca="false">[2]Export!AE17</f>
        <v>0</v>
      </c>
      <c r="AF21" s="13" t="n">
        <f aca="false">[2]Export!AF17</f>
        <v>0</v>
      </c>
      <c r="AG21" s="13" t="n">
        <f aca="false">[2]Export!AG17</f>
        <v>0</v>
      </c>
      <c r="AH21" s="13" t="n">
        <f aca="false">[2]Export!AH17</f>
        <v>0</v>
      </c>
      <c r="AI21" s="13" t="n">
        <f aca="false">[2]Export!AI17</f>
        <v>0</v>
      </c>
      <c r="AJ21" s="13" t="n">
        <f aca="false">[2]Export!AJ17</f>
        <v>0</v>
      </c>
      <c r="AK21" s="13" t="n">
        <f aca="false">[2]Export!AK17</f>
        <v>0</v>
      </c>
      <c r="AL21" s="13" t="n">
        <f aca="false">[2]Export!AL17</f>
        <v>0</v>
      </c>
      <c r="AM21" s="13" t="n">
        <f aca="false">[2]Export!AM17</f>
        <v>0</v>
      </c>
      <c r="AN21" s="13" t="n">
        <f aca="false">[2]Export!AN17</f>
        <v>0</v>
      </c>
      <c r="AO21" s="13" t="n">
        <f aca="false">[2]Export!AO17</f>
        <v>0</v>
      </c>
      <c r="AP21" s="13" t="n">
        <f aca="false">[2]Export!AP17</f>
        <v>0</v>
      </c>
      <c r="AQ21" s="13" t="n">
        <f aca="false">[2]Export!AQ17</f>
        <v>0</v>
      </c>
      <c r="AR21" s="13" t="n">
        <f aca="false">[2]Export!AR17</f>
        <v>0</v>
      </c>
      <c r="AS21" s="13" t="n">
        <f aca="false">[2]Export!AS17</f>
        <v>0</v>
      </c>
      <c r="AT21" s="13" t="n">
        <f aca="false">[2]Export!AT17</f>
        <v>0</v>
      </c>
      <c r="AU21" s="13" t="n">
        <f aca="false">[2]Export!AU17</f>
        <v>0</v>
      </c>
      <c r="AV21" s="13" t="n">
        <f aca="false">[2]Export!AV17</f>
        <v>0</v>
      </c>
      <c r="AW21" s="13" t="n">
        <f aca="false">[2]Export!AW17</f>
        <v>0</v>
      </c>
      <c r="AX21" s="13" t="n">
        <f aca="false">[2]Export!AX17</f>
        <v>0</v>
      </c>
      <c r="AY21" s="13" t="n">
        <f aca="false">[2]Export!AY17</f>
        <v>0</v>
      </c>
      <c r="AZ21" s="13" t="n">
        <f aca="false">[2]Export!AZ17</f>
        <v>0</v>
      </c>
      <c r="BA21" s="13" t="n">
        <f aca="false">SUM(B21:AZ21)</f>
        <v>18234</v>
      </c>
    </row>
    <row r="22" customFormat="false" ht="13.2" hidden="false" customHeight="false" outlineLevel="0" collapsed="false">
      <c r="A22" s="12" t="s">
        <v>28</v>
      </c>
      <c r="B22" s="13" t="n">
        <f aca="false">[2]Export!B18</f>
        <v>352</v>
      </c>
      <c r="C22" s="13" t="n">
        <f aca="false">[2]Export!C18</f>
        <v>15826</v>
      </c>
      <c r="D22" s="13" t="n">
        <f aca="false">[2]Export!D18</f>
        <v>0</v>
      </c>
      <c r="E22" s="13" t="n">
        <f aca="false">[2]Export!E18</f>
        <v>0</v>
      </c>
      <c r="F22" s="13" t="n">
        <f aca="false">[2]Export!F18</f>
        <v>0</v>
      </c>
      <c r="G22" s="13" t="n">
        <f aca="false">[2]Export!G18</f>
        <v>0</v>
      </c>
      <c r="H22" s="13" t="n">
        <f aca="false">[2]Export!H18</f>
        <v>0</v>
      </c>
      <c r="I22" s="13" t="n">
        <f aca="false">[2]Export!I18</f>
        <v>0</v>
      </c>
      <c r="J22" s="13" t="n">
        <f aca="false">[2]Export!J18</f>
        <v>0</v>
      </c>
      <c r="K22" s="13" t="n">
        <f aca="false">[2]Export!K18</f>
        <v>0</v>
      </c>
      <c r="L22" s="13" t="n">
        <f aca="false">[2]Export!L18</f>
        <v>0</v>
      </c>
      <c r="M22" s="13" t="n">
        <f aca="false">[2]Export!M18</f>
        <v>0</v>
      </c>
      <c r="N22" s="13" t="n">
        <f aca="false">[2]Export!N18</f>
        <v>0</v>
      </c>
      <c r="O22" s="13" t="n">
        <f aca="false">[2]Export!O18</f>
        <v>0</v>
      </c>
      <c r="P22" s="13" t="n">
        <f aca="false">[2]Export!P18</f>
        <v>0</v>
      </c>
      <c r="Q22" s="13" t="n">
        <f aca="false">[2]Export!Q18</f>
        <v>0</v>
      </c>
      <c r="R22" s="13" t="n">
        <f aca="false">[2]Export!R18</f>
        <v>0</v>
      </c>
      <c r="S22" s="13" t="n">
        <f aca="false">[2]Export!S18</f>
        <v>0</v>
      </c>
      <c r="T22" s="13" t="n">
        <f aca="false">[2]Export!T18</f>
        <v>0</v>
      </c>
      <c r="U22" s="13" t="n">
        <f aca="false">[2]Export!U18</f>
        <v>0</v>
      </c>
      <c r="V22" s="13" t="n">
        <f aca="false">[2]Export!V18</f>
        <v>0</v>
      </c>
      <c r="W22" s="13" t="n">
        <f aca="false">[2]Export!W18</f>
        <v>0</v>
      </c>
      <c r="X22" s="13" t="n">
        <f aca="false">[2]Export!X18</f>
        <v>0</v>
      </c>
      <c r="Y22" s="13" t="n">
        <f aca="false">[2]Export!Y18</f>
        <v>0</v>
      </c>
      <c r="Z22" s="13" t="n">
        <f aca="false">[2]Export!Z18</f>
        <v>0</v>
      </c>
      <c r="AA22" s="13" t="n">
        <f aca="false">[2]Export!AA18</f>
        <v>0</v>
      </c>
      <c r="AB22" s="13" t="n">
        <f aca="false">[2]Export!AB18</f>
        <v>0</v>
      </c>
      <c r="AC22" s="13" t="n">
        <f aca="false">[2]Export!AC18</f>
        <v>0</v>
      </c>
      <c r="AD22" s="13" t="n">
        <f aca="false">[2]Export!AD18</f>
        <v>0</v>
      </c>
      <c r="AE22" s="13" t="n">
        <f aca="false">[2]Export!AE18</f>
        <v>0</v>
      </c>
      <c r="AF22" s="13" t="n">
        <f aca="false">[2]Export!AF18</f>
        <v>0</v>
      </c>
      <c r="AG22" s="13" t="n">
        <f aca="false">[2]Export!AG18</f>
        <v>0</v>
      </c>
      <c r="AH22" s="13" t="n">
        <f aca="false">[2]Export!AH18</f>
        <v>0</v>
      </c>
      <c r="AI22" s="13" t="n">
        <f aca="false">[2]Export!AI18</f>
        <v>0</v>
      </c>
      <c r="AJ22" s="13" t="n">
        <f aca="false">[2]Export!AJ18</f>
        <v>0</v>
      </c>
      <c r="AK22" s="13" t="n">
        <f aca="false">[2]Export!AK18</f>
        <v>0</v>
      </c>
      <c r="AL22" s="13" t="n">
        <f aca="false">[2]Export!AL18</f>
        <v>0</v>
      </c>
      <c r="AM22" s="13" t="n">
        <f aca="false">[2]Export!AM18</f>
        <v>0</v>
      </c>
      <c r="AN22" s="13" t="n">
        <f aca="false">[2]Export!AN18</f>
        <v>0</v>
      </c>
      <c r="AO22" s="13" t="n">
        <f aca="false">[2]Export!AO18</f>
        <v>0</v>
      </c>
      <c r="AP22" s="13" t="n">
        <f aca="false">[2]Export!AP18</f>
        <v>0</v>
      </c>
      <c r="AQ22" s="13" t="n">
        <f aca="false">[2]Export!AQ18</f>
        <v>0</v>
      </c>
      <c r="AR22" s="13" t="n">
        <f aca="false">[2]Export!AR18</f>
        <v>0</v>
      </c>
      <c r="AS22" s="13" t="n">
        <f aca="false">[2]Export!AS18</f>
        <v>0</v>
      </c>
      <c r="AT22" s="13" t="n">
        <f aca="false">[2]Export!AT18</f>
        <v>0</v>
      </c>
      <c r="AU22" s="13" t="n">
        <f aca="false">[2]Export!AU18</f>
        <v>0</v>
      </c>
      <c r="AV22" s="13" t="n">
        <f aca="false">[2]Export!AV18</f>
        <v>0</v>
      </c>
      <c r="AW22" s="13" t="n">
        <f aca="false">[2]Export!AW18</f>
        <v>0</v>
      </c>
      <c r="AX22" s="13" t="n">
        <f aca="false">[2]Export!AX18</f>
        <v>0</v>
      </c>
      <c r="AY22" s="13" t="n">
        <f aca="false">[2]Export!AY18</f>
        <v>0</v>
      </c>
      <c r="AZ22" s="13" t="n">
        <f aca="false">[2]Export!AZ18</f>
        <v>0</v>
      </c>
      <c r="BA22" s="13" t="n">
        <f aca="false">SUM(B22:AZ22)</f>
        <v>16178</v>
      </c>
    </row>
    <row r="23" customFormat="false" ht="13.2" hidden="false" customHeight="false" outlineLevel="0" collapsed="false">
      <c r="A23" s="12" t="s">
        <v>29</v>
      </c>
      <c r="B23" s="13" t="n">
        <f aca="false">[2]Export!B19</f>
        <v>594</v>
      </c>
      <c r="C23" s="13" t="n">
        <f aca="false">[2]Export!C19</f>
        <v>14957</v>
      </c>
      <c r="D23" s="13" t="n">
        <f aca="false">[2]Export!D19</f>
        <v>0</v>
      </c>
      <c r="E23" s="13" t="n">
        <f aca="false">[2]Export!E19</f>
        <v>0</v>
      </c>
      <c r="F23" s="13" t="n">
        <f aca="false">[2]Export!F19</f>
        <v>0</v>
      </c>
      <c r="G23" s="13" t="n">
        <f aca="false">[2]Export!G19</f>
        <v>0</v>
      </c>
      <c r="H23" s="13" t="n">
        <f aca="false">[2]Export!H19</f>
        <v>0</v>
      </c>
      <c r="I23" s="13" t="n">
        <f aca="false">[2]Export!I19</f>
        <v>0</v>
      </c>
      <c r="J23" s="13" t="n">
        <f aca="false">[2]Export!J19</f>
        <v>0</v>
      </c>
      <c r="K23" s="13" t="n">
        <f aca="false">[2]Export!K19</f>
        <v>0</v>
      </c>
      <c r="L23" s="13" t="n">
        <f aca="false">[2]Export!L19</f>
        <v>0</v>
      </c>
      <c r="M23" s="13" t="n">
        <f aca="false">[2]Export!M19</f>
        <v>0</v>
      </c>
      <c r="N23" s="13" t="n">
        <f aca="false">[2]Export!N19</f>
        <v>0</v>
      </c>
      <c r="O23" s="13" t="n">
        <f aca="false">[2]Export!O19</f>
        <v>0</v>
      </c>
      <c r="P23" s="13" t="n">
        <f aca="false">[2]Export!P19</f>
        <v>0</v>
      </c>
      <c r="Q23" s="13" t="n">
        <f aca="false">[2]Export!Q19</f>
        <v>0</v>
      </c>
      <c r="R23" s="13" t="n">
        <f aca="false">[2]Export!R19</f>
        <v>0</v>
      </c>
      <c r="S23" s="13" t="n">
        <f aca="false">[2]Export!S19</f>
        <v>0</v>
      </c>
      <c r="T23" s="13" t="n">
        <f aca="false">[2]Export!T19</f>
        <v>0</v>
      </c>
      <c r="U23" s="13" t="n">
        <f aca="false">[2]Export!U19</f>
        <v>0</v>
      </c>
      <c r="V23" s="13" t="n">
        <f aca="false">[2]Export!V19</f>
        <v>0</v>
      </c>
      <c r="W23" s="13" t="n">
        <f aca="false">[2]Export!W19</f>
        <v>0</v>
      </c>
      <c r="X23" s="13" t="n">
        <f aca="false">[2]Export!X19</f>
        <v>0</v>
      </c>
      <c r="Y23" s="13" t="n">
        <f aca="false">[2]Export!Y19</f>
        <v>0</v>
      </c>
      <c r="Z23" s="13" t="n">
        <f aca="false">[2]Export!Z19</f>
        <v>0</v>
      </c>
      <c r="AA23" s="13" t="n">
        <f aca="false">[2]Export!AA19</f>
        <v>0</v>
      </c>
      <c r="AB23" s="13" t="n">
        <f aca="false">[2]Export!AB19</f>
        <v>0</v>
      </c>
      <c r="AC23" s="13" t="n">
        <f aca="false">[2]Export!AC19</f>
        <v>0</v>
      </c>
      <c r="AD23" s="13" t="n">
        <f aca="false">[2]Export!AD19</f>
        <v>0</v>
      </c>
      <c r="AE23" s="13" t="n">
        <f aca="false">[2]Export!AE19</f>
        <v>0</v>
      </c>
      <c r="AF23" s="13" t="n">
        <f aca="false">[2]Export!AF19</f>
        <v>0</v>
      </c>
      <c r="AG23" s="13" t="n">
        <f aca="false">[2]Export!AG19</f>
        <v>0</v>
      </c>
      <c r="AH23" s="13" t="n">
        <f aca="false">[2]Export!AH19</f>
        <v>0</v>
      </c>
      <c r="AI23" s="13" t="n">
        <f aca="false">[2]Export!AI19</f>
        <v>0</v>
      </c>
      <c r="AJ23" s="13" t="n">
        <f aca="false">[2]Export!AJ19</f>
        <v>0</v>
      </c>
      <c r="AK23" s="13" t="n">
        <f aca="false">[2]Export!AK19</f>
        <v>0</v>
      </c>
      <c r="AL23" s="13" t="n">
        <f aca="false">[2]Export!AL19</f>
        <v>0</v>
      </c>
      <c r="AM23" s="13" t="n">
        <f aca="false">[2]Export!AM19</f>
        <v>0</v>
      </c>
      <c r="AN23" s="13" t="n">
        <f aca="false">[2]Export!AN19</f>
        <v>0</v>
      </c>
      <c r="AO23" s="13" t="n">
        <f aca="false">[2]Export!AO19</f>
        <v>0</v>
      </c>
      <c r="AP23" s="13" t="n">
        <f aca="false">[2]Export!AP19</f>
        <v>0</v>
      </c>
      <c r="AQ23" s="13" t="n">
        <f aca="false">[2]Export!AQ19</f>
        <v>0</v>
      </c>
      <c r="AR23" s="13" t="n">
        <f aca="false">[2]Export!AR19</f>
        <v>0</v>
      </c>
      <c r="AS23" s="13" t="n">
        <f aca="false">[2]Export!AS19</f>
        <v>0</v>
      </c>
      <c r="AT23" s="13" t="n">
        <f aca="false">[2]Export!AT19</f>
        <v>0</v>
      </c>
      <c r="AU23" s="13" t="n">
        <f aca="false">[2]Export!AU19</f>
        <v>0</v>
      </c>
      <c r="AV23" s="13" t="n">
        <f aca="false">[2]Export!AV19</f>
        <v>0</v>
      </c>
      <c r="AW23" s="13" t="n">
        <f aca="false">[2]Export!AW19</f>
        <v>0</v>
      </c>
      <c r="AX23" s="13" t="n">
        <f aca="false">[2]Export!AX19</f>
        <v>0</v>
      </c>
      <c r="AY23" s="13" t="n">
        <f aca="false">[2]Export!AY19</f>
        <v>0</v>
      </c>
      <c r="AZ23" s="13" t="n">
        <f aca="false">[2]Export!AZ19</f>
        <v>0</v>
      </c>
      <c r="BA23" s="13" t="n">
        <f aca="false">SUM(B23:AZ23)</f>
        <v>15551</v>
      </c>
    </row>
    <row r="24" customFormat="false" ht="13.2" hidden="false" customHeight="false" outlineLevel="0" collapsed="false">
      <c r="A24" s="12" t="s">
        <v>30</v>
      </c>
      <c r="B24" s="13" t="n">
        <f aca="false">[2]Export!B20</f>
        <v>0</v>
      </c>
      <c r="C24" s="13" t="n">
        <f aca="false">[2]Export!C20</f>
        <v>0</v>
      </c>
      <c r="D24" s="13" t="n">
        <f aca="false">[2]Export!D20</f>
        <v>229309</v>
      </c>
      <c r="E24" s="13" t="n">
        <f aca="false">[2]Export!E20</f>
        <v>0</v>
      </c>
      <c r="F24" s="13" t="n">
        <f aca="false">[2]Export!F20</f>
        <v>0</v>
      </c>
      <c r="G24" s="13" t="n">
        <f aca="false">[2]Export!G20</f>
        <v>0</v>
      </c>
      <c r="H24" s="13" t="n">
        <f aca="false">[2]Export!H20</f>
        <v>0</v>
      </c>
      <c r="I24" s="13" t="n">
        <f aca="false">[2]Export!I20</f>
        <v>0</v>
      </c>
      <c r="J24" s="13" t="n">
        <f aca="false">[2]Export!J20</f>
        <v>0</v>
      </c>
      <c r="K24" s="13" t="n">
        <f aca="false">[2]Export!K20</f>
        <v>0</v>
      </c>
      <c r="L24" s="13" t="n">
        <f aca="false">[2]Export!L20</f>
        <v>0</v>
      </c>
      <c r="M24" s="13" t="n">
        <f aca="false">[2]Export!M20</f>
        <v>0</v>
      </c>
      <c r="N24" s="13" t="n">
        <f aca="false">[2]Export!N20</f>
        <v>0</v>
      </c>
      <c r="O24" s="13" t="n">
        <f aca="false">[2]Export!O20</f>
        <v>2</v>
      </c>
      <c r="P24" s="13" t="n">
        <f aca="false">[2]Export!P20</f>
        <v>0</v>
      </c>
      <c r="Q24" s="13" t="n">
        <f aca="false">[2]Export!Q20</f>
        <v>42</v>
      </c>
      <c r="R24" s="13" t="n">
        <f aca="false">[2]Export!R20</f>
        <v>0</v>
      </c>
      <c r="S24" s="13" t="n">
        <f aca="false">[2]Export!S20</f>
        <v>0</v>
      </c>
      <c r="T24" s="13" t="n">
        <f aca="false">[2]Export!T20</f>
        <v>0</v>
      </c>
      <c r="U24" s="13" t="n">
        <f aca="false">[2]Export!U20</f>
        <v>0</v>
      </c>
      <c r="V24" s="13" t="n">
        <f aca="false">[2]Export!V20</f>
        <v>0</v>
      </c>
      <c r="W24" s="13" t="n">
        <f aca="false">[2]Export!W20</f>
        <v>0</v>
      </c>
      <c r="X24" s="13" t="n">
        <f aca="false">[2]Export!X20</f>
        <v>0</v>
      </c>
      <c r="Y24" s="13" t="n">
        <f aca="false">[2]Export!Y20</f>
        <v>0</v>
      </c>
      <c r="Z24" s="13" t="n">
        <f aca="false">[2]Export!Z20</f>
        <v>0</v>
      </c>
      <c r="AA24" s="13" t="n">
        <f aca="false">[2]Export!AA20</f>
        <v>0</v>
      </c>
      <c r="AB24" s="13" t="n">
        <f aca="false">[2]Export!AB20</f>
        <v>0</v>
      </c>
      <c r="AC24" s="13" t="n">
        <f aca="false">[2]Export!AC20</f>
        <v>0</v>
      </c>
      <c r="AD24" s="13" t="n">
        <f aca="false">[2]Export!AD20</f>
        <v>0</v>
      </c>
      <c r="AE24" s="13" t="n">
        <f aca="false">[2]Export!AE20</f>
        <v>0</v>
      </c>
      <c r="AF24" s="13" t="n">
        <f aca="false">[2]Export!AF20</f>
        <v>0</v>
      </c>
      <c r="AG24" s="13" t="n">
        <f aca="false">[2]Export!AG20</f>
        <v>0</v>
      </c>
      <c r="AH24" s="13" t="n">
        <f aca="false">[2]Export!AH20</f>
        <v>0</v>
      </c>
      <c r="AI24" s="13" t="n">
        <f aca="false">[2]Export!AI20</f>
        <v>0</v>
      </c>
      <c r="AJ24" s="13" t="n">
        <f aca="false">[2]Export!AJ20</f>
        <v>0</v>
      </c>
      <c r="AK24" s="13" t="n">
        <f aca="false">[2]Export!AK20</f>
        <v>0</v>
      </c>
      <c r="AL24" s="13" t="n">
        <f aca="false">[2]Export!AL20</f>
        <v>183</v>
      </c>
      <c r="AM24" s="13" t="n">
        <f aca="false">[2]Export!AM20</f>
        <v>0</v>
      </c>
      <c r="AN24" s="13" t="n">
        <f aca="false">[2]Export!AN20</f>
        <v>0</v>
      </c>
      <c r="AO24" s="13" t="n">
        <f aca="false">[2]Export!AO20</f>
        <v>0</v>
      </c>
      <c r="AP24" s="13" t="n">
        <f aca="false">[2]Export!AP20</f>
        <v>0</v>
      </c>
      <c r="AQ24" s="13" t="n">
        <f aca="false">[2]Export!AQ20</f>
        <v>0</v>
      </c>
      <c r="AR24" s="13" t="n">
        <f aca="false">[2]Export!AR20</f>
        <v>0</v>
      </c>
      <c r="AS24" s="13" t="n">
        <f aca="false">[2]Export!AS20</f>
        <v>0</v>
      </c>
      <c r="AT24" s="13" t="n">
        <f aca="false">[2]Export!AT20</f>
        <v>0</v>
      </c>
      <c r="AU24" s="13" t="n">
        <f aca="false">[2]Export!AU20</f>
        <v>0</v>
      </c>
      <c r="AV24" s="13" t="n">
        <f aca="false">[2]Export!AV20</f>
        <v>0</v>
      </c>
      <c r="AW24" s="13" t="n">
        <f aca="false">[2]Export!AW20</f>
        <v>0</v>
      </c>
      <c r="AX24" s="13" t="n">
        <f aca="false">[2]Export!AX20</f>
        <v>0</v>
      </c>
      <c r="AY24" s="13" t="n">
        <f aca="false">[2]Export!AY20</f>
        <v>0</v>
      </c>
      <c r="AZ24" s="13" t="n">
        <f aca="false">[2]Export!AZ20</f>
        <v>0</v>
      </c>
      <c r="BA24" s="13" t="n">
        <f aca="false">SUM(B24:AZ24)</f>
        <v>229536</v>
      </c>
    </row>
    <row r="25" customFormat="false" ht="13.2" hidden="false" customHeight="false" outlineLevel="0" collapsed="false">
      <c r="A25" s="12" t="s">
        <v>31</v>
      </c>
      <c r="B25" s="13" t="n">
        <f aca="false">[2]Export!B21</f>
        <v>0</v>
      </c>
      <c r="C25" s="13" t="n">
        <f aca="false">[2]Export!C21</f>
        <v>0</v>
      </c>
      <c r="D25" s="13" t="n">
        <f aca="false">[2]Export!D21</f>
        <v>0</v>
      </c>
      <c r="E25" s="13" t="n">
        <f aca="false">[2]Export!E21</f>
        <v>106598</v>
      </c>
      <c r="F25" s="13" t="n">
        <f aca="false">[2]Export!F21</f>
        <v>0</v>
      </c>
      <c r="G25" s="13" t="n">
        <f aca="false">[2]Export!G21</f>
        <v>0</v>
      </c>
      <c r="H25" s="13" t="n">
        <f aca="false">[2]Export!H21</f>
        <v>0</v>
      </c>
      <c r="I25" s="13" t="n">
        <f aca="false">[2]Export!I21</f>
        <v>0</v>
      </c>
      <c r="J25" s="13" t="n">
        <f aca="false">[2]Export!J21</f>
        <v>0</v>
      </c>
      <c r="K25" s="13" t="n">
        <f aca="false">[2]Export!K21</f>
        <v>0</v>
      </c>
      <c r="L25" s="13" t="n">
        <f aca="false">[2]Export!L21</f>
        <v>0</v>
      </c>
      <c r="M25" s="13" t="n">
        <f aca="false">[2]Export!M21</f>
        <v>0</v>
      </c>
      <c r="N25" s="13" t="n">
        <f aca="false">[2]Export!N21</f>
        <v>0</v>
      </c>
      <c r="O25" s="13" t="n">
        <f aca="false">[2]Export!O21</f>
        <v>0</v>
      </c>
      <c r="P25" s="13" t="n">
        <f aca="false">[2]Export!P21</f>
        <v>0</v>
      </c>
      <c r="Q25" s="13" t="n">
        <f aca="false">[2]Export!Q21</f>
        <v>10</v>
      </c>
      <c r="R25" s="13" t="n">
        <f aca="false">[2]Export!R21</f>
        <v>0</v>
      </c>
      <c r="S25" s="13" t="n">
        <f aca="false">[2]Export!S21</f>
        <v>0</v>
      </c>
      <c r="T25" s="13" t="n">
        <f aca="false">[2]Export!T21</f>
        <v>0</v>
      </c>
      <c r="U25" s="13" t="n">
        <f aca="false">[2]Export!U21</f>
        <v>0</v>
      </c>
      <c r="V25" s="13" t="n">
        <f aca="false">[2]Export!V21</f>
        <v>0</v>
      </c>
      <c r="W25" s="13" t="n">
        <f aca="false">[2]Export!W21</f>
        <v>0</v>
      </c>
      <c r="X25" s="13" t="n">
        <f aca="false">[2]Export!X21</f>
        <v>0</v>
      </c>
      <c r="Y25" s="13" t="n">
        <f aca="false">[2]Export!Y21</f>
        <v>0</v>
      </c>
      <c r="Z25" s="13" t="n">
        <f aca="false">[2]Export!Z21</f>
        <v>471</v>
      </c>
      <c r="AA25" s="13" t="n">
        <f aca="false">[2]Export!AA21</f>
        <v>0</v>
      </c>
      <c r="AB25" s="13" t="n">
        <f aca="false">[2]Export!AB21</f>
        <v>0</v>
      </c>
      <c r="AC25" s="13" t="n">
        <f aca="false">[2]Export!AC21</f>
        <v>0</v>
      </c>
      <c r="AD25" s="13" t="n">
        <f aca="false">[2]Export!AD21</f>
        <v>0</v>
      </c>
      <c r="AE25" s="13" t="n">
        <f aca="false">[2]Export!AE21</f>
        <v>0</v>
      </c>
      <c r="AF25" s="13" t="n">
        <f aca="false">[2]Export!AF21</f>
        <v>0</v>
      </c>
      <c r="AG25" s="13" t="n">
        <f aca="false">[2]Export!AG21</f>
        <v>0</v>
      </c>
      <c r="AH25" s="13" t="n">
        <f aca="false">[2]Export!AH21</f>
        <v>0</v>
      </c>
      <c r="AI25" s="13" t="n">
        <f aca="false">[2]Export!AI21</f>
        <v>0</v>
      </c>
      <c r="AJ25" s="13" t="n">
        <f aca="false">[2]Export!AJ21</f>
        <v>0</v>
      </c>
      <c r="AK25" s="13" t="n">
        <f aca="false">[2]Export!AK21</f>
        <v>0</v>
      </c>
      <c r="AL25" s="13" t="n">
        <f aca="false">[2]Export!AL21</f>
        <v>0</v>
      </c>
      <c r="AM25" s="13" t="n">
        <f aca="false">[2]Export!AM21</f>
        <v>0</v>
      </c>
      <c r="AN25" s="13" t="n">
        <f aca="false">[2]Export!AN21</f>
        <v>0</v>
      </c>
      <c r="AO25" s="13" t="n">
        <f aca="false">[2]Export!AO21</f>
        <v>0</v>
      </c>
      <c r="AP25" s="13" t="n">
        <f aca="false">[2]Export!AP21</f>
        <v>0</v>
      </c>
      <c r="AQ25" s="13" t="n">
        <f aca="false">[2]Export!AQ21</f>
        <v>0</v>
      </c>
      <c r="AR25" s="13" t="n">
        <f aca="false">[2]Export!AR21</f>
        <v>0</v>
      </c>
      <c r="AS25" s="13" t="n">
        <f aca="false">[2]Export!AS21</f>
        <v>0</v>
      </c>
      <c r="AT25" s="13" t="n">
        <f aca="false">[2]Export!AT21</f>
        <v>0</v>
      </c>
      <c r="AU25" s="13" t="n">
        <f aca="false">[2]Export!AU21</f>
        <v>0</v>
      </c>
      <c r="AV25" s="13" t="n">
        <f aca="false">[2]Export!AV21</f>
        <v>0</v>
      </c>
      <c r="AW25" s="13" t="n">
        <f aca="false">[2]Export!AW21</f>
        <v>0</v>
      </c>
      <c r="AX25" s="13" t="n">
        <f aca="false">[2]Export!AX21</f>
        <v>0</v>
      </c>
      <c r="AY25" s="13" t="n">
        <f aca="false">[2]Export!AY21</f>
        <v>0</v>
      </c>
      <c r="AZ25" s="13" t="n">
        <f aca="false">[2]Export!AZ21</f>
        <v>0</v>
      </c>
      <c r="BA25" s="13" t="n">
        <f aca="false">SUM(B25:AZ25)</f>
        <v>107079</v>
      </c>
    </row>
    <row r="26" customFormat="false" ht="13.2" hidden="false" customHeight="false" outlineLevel="0" collapsed="false">
      <c r="A26" s="12" t="s">
        <v>32</v>
      </c>
      <c r="B26" s="13" t="n">
        <f aca="false">[2]Export!B22</f>
        <v>0</v>
      </c>
      <c r="C26" s="13" t="n">
        <f aca="false">[2]Export!C22</f>
        <v>0</v>
      </c>
      <c r="D26" s="13" t="n">
        <f aca="false">[2]Export!D22</f>
        <v>0</v>
      </c>
      <c r="E26" s="13" t="n">
        <f aca="false">[2]Export!E22</f>
        <v>0</v>
      </c>
      <c r="F26" s="13" t="n">
        <f aca="false">[2]Export!F22</f>
        <v>1128</v>
      </c>
      <c r="G26" s="13" t="n">
        <f aca="false">[2]Export!G22</f>
        <v>0</v>
      </c>
      <c r="H26" s="13" t="n">
        <f aca="false">[2]Export!H22</f>
        <v>0</v>
      </c>
      <c r="I26" s="13" t="n">
        <f aca="false">[2]Export!I22</f>
        <v>0</v>
      </c>
      <c r="J26" s="13" t="n">
        <f aca="false">[2]Export!J22</f>
        <v>0</v>
      </c>
      <c r="K26" s="13" t="n">
        <f aca="false">[2]Export!K22</f>
        <v>0</v>
      </c>
      <c r="L26" s="13" t="n">
        <f aca="false">[2]Export!L22</f>
        <v>0</v>
      </c>
      <c r="M26" s="13" t="n">
        <f aca="false">[2]Export!M22</f>
        <v>0</v>
      </c>
      <c r="N26" s="13" t="n">
        <f aca="false">[2]Export!N22</f>
        <v>0</v>
      </c>
      <c r="O26" s="13" t="n">
        <f aca="false">[2]Export!O22</f>
        <v>0</v>
      </c>
      <c r="P26" s="13" t="n">
        <f aca="false">[2]Export!P22</f>
        <v>0</v>
      </c>
      <c r="Q26" s="13" t="n">
        <f aca="false">[2]Export!Q22</f>
        <v>0</v>
      </c>
      <c r="R26" s="13" t="n">
        <f aca="false">[2]Export!R22</f>
        <v>0</v>
      </c>
      <c r="S26" s="13" t="n">
        <f aca="false">[2]Export!S22</f>
        <v>0</v>
      </c>
      <c r="T26" s="13" t="n">
        <f aca="false">[2]Export!T22</f>
        <v>0</v>
      </c>
      <c r="U26" s="13" t="n">
        <f aca="false">[2]Export!U22</f>
        <v>0</v>
      </c>
      <c r="V26" s="13" t="n">
        <f aca="false">[2]Export!V22</f>
        <v>0</v>
      </c>
      <c r="W26" s="13" t="n">
        <f aca="false">[2]Export!W22</f>
        <v>0</v>
      </c>
      <c r="X26" s="13" t="n">
        <f aca="false">[2]Export!X22</f>
        <v>0</v>
      </c>
      <c r="Y26" s="13" t="n">
        <f aca="false">[2]Export!Y22</f>
        <v>0</v>
      </c>
      <c r="Z26" s="13" t="n">
        <f aca="false">[2]Export!Z22</f>
        <v>6</v>
      </c>
      <c r="AA26" s="13" t="n">
        <f aca="false">[2]Export!AA22</f>
        <v>0</v>
      </c>
      <c r="AB26" s="13" t="n">
        <f aca="false">[2]Export!AB22</f>
        <v>0</v>
      </c>
      <c r="AC26" s="13" t="n">
        <f aca="false">[2]Export!AC22</f>
        <v>0</v>
      </c>
      <c r="AD26" s="13" t="n">
        <f aca="false">[2]Export!AD22</f>
        <v>0</v>
      </c>
      <c r="AE26" s="13" t="n">
        <f aca="false">[2]Export!AE22</f>
        <v>0</v>
      </c>
      <c r="AF26" s="13" t="n">
        <f aca="false">[2]Export!AF22</f>
        <v>0</v>
      </c>
      <c r="AG26" s="13" t="n">
        <f aca="false">[2]Export!AG22</f>
        <v>0</v>
      </c>
      <c r="AH26" s="13" t="n">
        <f aca="false">[2]Export!AH22</f>
        <v>0</v>
      </c>
      <c r="AI26" s="13" t="n">
        <f aca="false">[2]Export!AI22</f>
        <v>0</v>
      </c>
      <c r="AJ26" s="13" t="n">
        <f aca="false">[2]Export!AJ22</f>
        <v>0</v>
      </c>
      <c r="AK26" s="13" t="n">
        <f aca="false">[2]Export!AK22</f>
        <v>0</v>
      </c>
      <c r="AL26" s="13" t="n">
        <f aca="false">[2]Export!AL22</f>
        <v>0</v>
      </c>
      <c r="AM26" s="13" t="n">
        <f aca="false">[2]Export!AM22</f>
        <v>0</v>
      </c>
      <c r="AN26" s="13" t="n">
        <f aca="false">[2]Export!AN22</f>
        <v>0</v>
      </c>
      <c r="AO26" s="13" t="n">
        <f aca="false">[2]Export!AO22</f>
        <v>0</v>
      </c>
      <c r="AP26" s="13" t="n">
        <f aca="false">[2]Export!AP22</f>
        <v>0</v>
      </c>
      <c r="AQ26" s="13" t="n">
        <f aca="false">[2]Export!AQ22</f>
        <v>0</v>
      </c>
      <c r="AR26" s="13" t="n">
        <f aca="false">[2]Export!AR22</f>
        <v>0</v>
      </c>
      <c r="AS26" s="13" t="n">
        <f aca="false">[2]Export!AS22</f>
        <v>0</v>
      </c>
      <c r="AT26" s="13" t="n">
        <f aca="false">[2]Export!AT22</f>
        <v>0</v>
      </c>
      <c r="AU26" s="13" t="n">
        <f aca="false">[2]Export!AU22</f>
        <v>0</v>
      </c>
      <c r="AV26" s="13" t="n">
        <f aca="false">[2]Export!AV22</f>
        <v>0</v>
      </c>
      <c r="AW26" s="13" t="n">
        <f aca="false">[2]Export!AW22</f>
        <v>0</v>
      </c>
      <c r="AX26" s="13" t="n">
        <f aca="false">[2]Export!AX22</f>
        <v>0</v>
      </c>
      <c r="AY26" s="13" t="n">
        <f aca="false">[2]Export!AY22</f>
        <v>0</v>
      </c>
      <c r="AZ26" s="13" t="n">
        <f aca="false">[2]Export!AZ22</f>
        <v>0</v>
      </c>
      <c r="BA26" s="13" t="n">
        <f aca="false">SUM(B26:AZ26)</f>
        <v>1134</v>
      </c>
    </row>
    <row r="27" customFormat="false" ht="13.2" hidden="false" customHeight="false" outlineLevel="0" collapsed="false">
      <c r="A27" s="12" t="s">
        <v>33</v>
      </c>
      <c r="B27" s="13" t="n">
        <f aca="false">[2]Export!B23</f>
        <v>0</v>
      </c>
      <c r="C27" s="13" t="n">
        <f aca="false">[2]Export!C23</f>
        <v>0</v>
      </c>
      <c r="D27" s="13" t="n">
        <f aca="false">[2]Export!D23</f>
        <v>0</v>
      </c>
      <c r="E27" s="13" t="n">
        <f aca="false">[2]Export!E23</f>
        <v>157</v>
      </c>
      <c r="F27" s="13" t="n">
        <f aca="false">[2]Export!F23</f>
        <v>18529</v>
      </c>
      <c r="G27" s="13" t="n">
        <f aca="false">[2]Export!G23</f>
        <v>0</v>
      </c>
      <c r="H27" s="13" t="n">
        <f aca="false">[2]Export!H23</f>
        <v>0</v>
      </c>
      <c r="I27" s="13" t="n">
        <f aca="false">[2]Export!I23</f>
        <v>0</v>
      </c>
      <c r="J27" s="13" t="n">
        <f aca="false">[2]Export!J23</f>
        <v>0</v>
      </c>
      <c r="K27" s="13" t="n">
        <f aca="false">[2]Export!K23</f>
        <v>0</v>
      </c>
      <c r="L27" s="13" t="n">
        <f aca="false">[2]Export!L23</f>
        <v>0</v>
      </c>
      <c r="M27" s="13" t="n">
        <f aca="false">[2]Export!M23</f>
        <v>0</v>
      </c>
      <c r="N27" s="13" t="n">
        <f aca="false">[2]Export!N23</f>
        <v>0</v>
      </c>
      <c r="O27" s="13" t="n">
        <f aca="false">[2]Export!O23</f>
        <v>0</v>
      </c>
      <c r="P27" s="13" t="n">
        <f aca="false">[2]Export!P23</f>
        <v>0</v>
      </c>
      <c r="Q27" s="13" t="n">
        <f aca="false">[2]Export!Q23</f>
        <v>31</v>
      </c>
      <c r="R27" s="13" t="n">
        <f aca="false">[2]Export!R23</f>
        <v>0</v>
      </c>
      <c r="S27" s="13" t="n">
        <f aca="false">[2]Export!S23</f>
        <v>0</v>
      </c>
      <c r="T27" s="13" t="n">
        <f aca="false">[2]Export!T23</f>
        <v>0</v>
      </c>
      <c r="U27" s="13" t="n">
        <f aca="false">[2]Export!U23</f>
        <v>0</v>
      </c>
      <c r="V27" s="13" t="n">
        <f aca="false">[2]Export!V23</f>
        <v>0</v>
      </c>
      <c r="W27" s="13" t="n">
        <f aca="false">[2]Export!W23</f>
        <v>0</v>
      </c>
      <c r="X27" s="13" t="n">
        <f aca="false">[2]Export!X23</f>
        <v>0</v>
      </c>
      <c r="Y27" s="13" t="n">
        <f aca="false">[2]Export!Y23</f>
        <v>0</v>
      </c>
      <c r="Z27" s="13" t="n">
        <f aca="false">[2]Export!Z23</f>
        <v>0</v>
      </c>
      <c r="AA27" s="13" t="n">
        <f aca="false">[2]Export!AA23</f>
        <v>57</v>
      </c>
      <c r="AB27" s="13" t="n">
        <f aca="false">[2]Export!AB23</f>
        <v>8</v>
      </c>
      <c r="AC27" s="13" t="n">
        <f aca="false">[2]Export!AC23</f>
        <v>0</v>
      </c>
      <c r="AD27" s="13" t="n">
        <f aca="false">[2]Export!AD23</f>
        <v>0</v>
      </c>
      <c r="AE27" s="13" t="n">
        <f aca="false">[2]Export!AE23</f>
        <v>0</v>
      </c>
      <c r="AF27" s="13" t="n">
        <f aca="false">[2]Export!AF23</f>
        <v>0</v>
      </c>
      <c r="AG27" s="13" t="n">
        <f aca="false">[2]Export!AG23</f>
        <v>0</v>
      </c>
      <c r="AH27" s="13" t="n">
        <f aca="false">[2]Export!AH23</f>
        <v>0</v>
      </c>
      <c r="AI27" s="13" t="n">
        <f aca="false">[2]Export!AI23</f>
        <v>0</v>
      </c>
      <c r="AJ27" s="13" t="n">
        <f aca="false">[2]Export!AJ23</f>
        <v>0</v>
      </c>
      <c r="AK27" s="13" t="n">
        <f aca="false">[2]Export!AK23</f>
        <v>0</v>
      </c>
      <c r="AL27" s="13" t="n">
        <f aca="false">[2]Export!AL23</f>
        <v>0</v>
      </c>
      <c r="AM27" s="13" t="n">
        <f aca="false">[2]Export!AM23</f>
        <v>0</v>
      </c>
      <c r="AN27" s="13" t="n">
        <f aca="false">[2]Export!AN23</f>
        <v>0</v>
      </c>
      <c r="AO27" s="13" t="n">
        <f aca="false">[2]Export!AO23</f>
        <v>0</v>
      </c>
      <c r="AP27" s="13" t="n">
        <f aca="false">[2]Export!AP23</f>
        <v>0</v>
      </c>
      <c r="AQ27" s="13" t="n">
        <f aca="false">[2]Export!AQ23</f>
        <v>0</v>
      </c>
      <c r="AR27" s="13" t="n">
        <f aca="false">[2]Export!AR23</f>
        <v>0</v>
      </c>
      <c r="AS27" s="13" t="n">
        <f aca="false">[2]Export!AS23</f>
        <v>0</v>
      </c>
      <c r="AT27" s="13" t="n">
        <f aca="false">[2]Export!AT23</f>
        <v>0</v>
      </c>
      <c r="AU27" s="13" t="n">
        <f aca="false">[2]Export!AU23</f>
        <v>0</v>
      </c>
      <c r="AV27" s="13" t="n">
        <f aca="false">[2]Export!AV23</f>
        <v>0</v>
      </c>
      <c r="AW27" s="13" t="n">
        <f aca="false">[2]Export!AW23</f>
        <v>0</v>
      </c>
      <c r="AX27" s="13" t="n">
        <f aca="false">[2]Export!AX23</f>
        <v>0</v>
      </c>
      <c r="AY27" s="13" t="n">
        <f aca="false">[2]Export!AY23</f>
        <v>0</v>
      </c>
      <c r="AZ27" s="13" t="n">
        <f aca="false">[2]Export!AZ23</f>
        <v>0</v>
      </c>
      <c r="BA27" s="13" t="n">
        <f aca="false">SUM(B27:AZ27)</f>
        <v>18782</v>
      </c>
    </row>
    <row r="28" customFormat="false" ht="13.2" hidden="false" customHeight="false" outlineLevel="0" collapsed="false">
      <c r="A28" s="12" t="s">
        <v>34</v>
      </c>
      <c r="B28" s="13" t="n">
        <f aca="false">[2]Export!B24</f>
        <v>64</v>
      </c>
      <c r="C28" s="13" t="n">
        <f aca="false">[2]Export!C24</f>
        <v>237</v>
      </c>
      <c r="D28" s="13" t="n">
        <f aca="false">[2]Export!D24</f>
        <v>53</v>
      </c>
      <c r="E28" s="13" t="n">
        <f aca="false">[2]Export!E24</f>
        <v>0</v>
      </c>
      <c r="F28" s="13" t="n">
        <f aca="false">[2]Export!F24</f>
        <v>17620</v>
      </c>
      <c r="G28" s="13" t="n">
        <f aca="false">[2]Export!G24</f>
        <v>191</v>
      </c>
      <c r="H28" s="13" t="n">
        <f aca="false">[2]Export!H24</f>
        <v>0</v>
      </c>
      <c r="I28" s="13" t="n">
        <f aca="false">[2]Export!I24</f>
        <v>0</v>
      </c>
      <c r="J28" s="13" t="n">
        <f aca="false">[2]Export!J24</f>
        <v>0</v>
      </c>
      <c r="K28" s="13" t="n">
        <f aca="false">[2]Export!K24</f>
        <v>0</v>
      </c>
      <c r="L28" s="13" t="n">
        <f aca="false">[2]Export!L24</f>
        <v>0</v>
      </c>
      <c r="M28" s="13" t="n">
        <f aca="false">[2]Export!M24</f>
        <v>0</v>
      </c>
      <c r="N28" s="13" t="n">
        <f aca="false">[2]Export!N24</f>
        <v>0</v>
      </c>
      <c r="O28" s="13" t="n">
        <f aca="false">[2]Export!O24</f>
        <v>0</v>
      </c>
      <c r="P28" s="13" t="n">
        <f aca="false">[2]Export!P24</f>
        <v>0</v>
      </c>
      <c r="Q28" s="13" t="n">
        <f aca="false">[2]Export!Q24</f>
        <v>236</v>
      </c>
      <c r="R28" s="13" t="n">
        <f aca="false">[2]Export!R24</f>
        <v>0</v>
      </c>
      <c r="S28" s="13" t="n">
        <f aca="false">[2]Export!S24</f>
        <v>0</v>
      </c>
      <c r="T28" s="13" t="n">
        <f aca="false">[2]Export!T24</f>
        <v>0</v>
      </c>
      <c r="U28" s="13" t="n">
        <f aca="false">[2]Export!U24</f>
        <v>0</v>
      </c>
      <c r="V28" s="13" t="n">
        <f aca="false">[2]Export!V24</f>
        <v>22</v>
      </c>
      <c r="W28" s="13" t="n">
        <f aca="false">[2]Export!W24</f>
        <v>12</v>
      </c>
      <c r="X28" s="13" t="n">
        <f aca="false">[2]Export!X24</f>
        <v>0</v>
      </c>
      <c r="Y28" s="13" t="n">
        <f aca="false">[2]Export!Y24</f>
        <v>778</v>
      </c>
      <c r="Z28" s="13" t="n">
        <f aca="false">[2]Export!Z24</f>
        <v>0</v>
      </c>
      <c r="AA28" s="13" t="n">
        <f aca="false">[2]Export!AA24</f>
        <v>8</v>
      </c>
      <c r="AB28" s="13" t="n">
        <f aca="false">[2]Export!AB24</f>
        <v>0</v>
      </c>
      <c r="AC28" s="13" t="n">
        <f aca="false">[2]Export!AC24</f>
        <v>0</v>
      </c>
      <c r="AD28" s="13" t="n">
        <f aca="false">[2]Export!AD24</f>
        <v>0</v>
      </c>
      <c r="AE28" s="13" t="n">
        <f aca="false">[2]Export!AE24</f>
        <v>0</v>
      </c>
      <c r="AF28" s="13" t="n">
        <f aca="false">[2]Export!AF24</f>
        <v>0</v>
      </c>
      <c r="AG28" s="13" t="n">
        <f aca="false">[2]Export!AG24</f>
        <v>0</v>
      </c>
      <c r="AH28" s="13" t="n">
        <f aca="false">[2]Export!AH24</f>
        <v>0</v>
      </c>
      <c r="AI28" s="13" t="n">
        <f aca="false">[2]Export!AI24</f>
        <v>0</v>
      </c>
      <c r="AJ28" s="13" t="n">
        <f aca="false">[2]Export!AJ24</f>
        <v>0</v>
      </c>
      <c r="AK28" s="13" t="n">
        <f aca="false">[2]Export!AK24</f>
        <v>0</v>
      </c>
      <c r="AL28" s="13" t="n">
        <f aca="false">[2]Export!AL24</f>
        <v>131</v>
      </c>
      <c r="AM28" s="13" t="n">
        <f aca="false">[2]Export!AM24</f>
        <v>0</v>
      </c>
      <c r="AN28" s="13" t="n">
        <f aca="false">[2]Export!AN24</f>
        <v>0</v>
      </c>
      <c r="AO28" s="13" t="n">
        <f aca="false">[2]Export!AO24</f>
        <v>0</v>
      </c>
      <c r="AP28" s="13" t="n">
        <f aca="false">[2]Export!AP24</f>
        <v>0</v>
      </c>
      <c r="AQ28" s="13" t="n">
        <f aca="false">[2]Export!AQ24</f>
        <v>0</v>
      </c>
      <c r="AR28" s="13" t="n">
        <f aca="false">[2]Export!AR24</f>
        <v>0</v>
      </c>
      <c r="AS28" s="13" t="n">
        <f aca="false">[2]Export!AS24</f>
        <v>0</v>
      </c>
      <c r="AT28" s="13" t="n">
        <f aca="false">[2]Export!AT24</f>
        <v>0</v>
      </c>
      <c r="AU28" s="13" t="n">
        <f aca="false">[2]Export!AU24</f>
        <v>0</v>
      </c>
      <c r="AV28" s="13" t="n">
        <f aca="false">[2]Export!AV24</f>
        <v>0</v>
      </c>
      <c r="AW28" s="13" t="n">
        <f aca="false">[2]Export!AW24</f>
        <v>0</v>
      </c>
      <c r="AX28" s="13" t="n">
        <f aca="false">[2]Export!AX24</f>
        <v>0</v>
      </c>
      <c r="AY28" s="13" t="n">
        <f aca="false">[2]Export!AY24</f>
        <v>0</v>
      </c>
      <c r="AZ28" s="13" t="n">
        <f aca="false">[2]Export!AZ24</f>
        <v>16</v>
      </c>
      <c r="BA28" s="13" t="n">
        <f aca="false">SUM(B28:AZ28)</f>
        <v>19368</v>
      </c>
    </row>
    <row r="29" customFormat="false" ht="13.2" hidden="false" customHeight="false" outlineLevel="0" collapsed="false">
      <c r="A29" s="12" t="s">
        <v>35</v>
      </c>
      <c r="B29" s="13" t="n">
        <f aca="false">[2]Export!B25</f>
        <v>112</v>
      </c>
      <c r="C29" s="13" t="n">
        <f aca="false">[2]Export!C25</f>
        <v>408</v>
      </c>
      <c r="D29" s="13" t="n">
        <f aca="false">[2]Export!D25</f>
        <v>0</v>
      </c>
      <c r="E29" s="13" t="n">
        <f aca="false">[2]Export!E25</f>
        <v>0</v>
      </c>
      <c r="F29" s="13" t="n">
        <f aca="false">[2]Export!F25</f>
        <v>0</v>
      </c>
      <c r="G29" s="13" t="n">
        <f aca="false">[2]Export!G25</f>
        <v>146325</v>
      </c>
      <c r="H29" s="13" t="n">
        <f aca="false">[2]Export!H25</f>
        <v>0</v>
      </c>
      <c r="I29" s="13" t="n">
        <f aca="false">[2]Export!I25</f>
        <v>0</v>
      </c>
      <c r="J29" s="13" t="n">
        <f aca="false">[2]Export!J25</f>
        <v>0</v>
      </c>
      <c r="K29" s="13" t="n">
        <f aca="false">[2]Export!K25</f>
        <v>101</v>
      </c>
      <c r="L29" s="13" t="n">
        <f aca="false">[2]Export!L25</f>
        <v>0</v>
      </c>
      <c r="M29" s="13" t="n">
        <f aca="false">[2]Export!M25</f>
        <v>0</v>
      </c>
      <c r="N29" s="13" t="n">
        <f aca="false">[2]Export!N25</f>
        <v>0</v>
      </c>
      <c r="O29" s="13" t="n">
        <f aca="false">[2]Export!O25</f>
        <v>0</v>
      </c>
      <c r="P29" s="13" t="n">
        <f aca="false">[2]Export!P25</f>
        <v>0</v>
      </c>
      <c r="Q29" s="13" t="n">
        <f aca="false">[2]Export!Q25</f>
        <v>65</v>
      </c>
      <c r="R29" s="13" t="n">
        <f aca="false">[2]Export!R25</f>
        <v>0</v>
      </c>
      <c r="S29" s="13" t="n">
        <f aca="false">[2]Export!S25</f>
        <v>0</v>
      </c>
      <c r="T29" s="13" t="n">
        <f aca="false">[2]Export!T25</f>
        <v>0</v>
      </c>
      <c r="U29" s="13" t="n">
        <f aca="false">[2]Export!U25</f>
        <v>49</v>
      </c>
      <c r="V29" s="13" t="n">
        <f aca="false">[2]Export!V25</f>
        <v>0</v>
      </c>
      <c r="W29" s="13" t="n">
        <f aca="false">[2]Export!W25</f>
        <v>0</v>
      </c>
      <c r="X29" s="13" t="n">
        <f aca="false">[2]Export!X25</f>
        <v>0</v>
      </c>
      <c r="Y29" s="13" t="n">
        <f aca="false">[2]Export!Y25</f>
        <v>0</v>
      </c>
      <c r="Z29" s="13" t="n">
        <f aca="false">[2]Export!Z25</f>
        <v>0</v>
      </c>
      <c r="AA29" s="13" t="n">
        <f aca="false">[2]Export!AA25</f>
        <v>0</v>
      </c>
      <c r="AB29" s="13" t="n">
        <f aca="false">[2]Export!AB25</f>
        <v>0</v>
      </c>
      <c r="AC29" s="13" t="n">
        <f aca="false">[2]Export!AC25</f>
        <v>0</v>
      </c>
      <c r="AD29" s="13" t="n">
        <f aca="false">[2]Export!AD25</f>
        <v>0</v>
      </c>
      <c r="AE29" s="13" t="n">
        <f aca="false">[2]Export!AE25</f>
        <v>0</v>
      </c>
      <c r="AF29" s="13" t="n">
        <f aca="false">[2]Export!AF25</f>
        <v>0</v>
      </c>
      <c r="AG29" s="13" t="n">
        <f aca="false">[2]Export!AG25</f>
        <v>0</v>
      </c>
      <c r="AH29" s="13" t="n">
        <f aca="false">[2]Export!AH25</f>
        <v>0</v>
      </c>
      <c r="AI29" s="13" t="n">
        <f aca="false">[2]Export!AI25</f>
        <v>7</v>
      </c>
      <c r="AJ29" s="13" t="n">
        <f aca="false">[2]Export!AJ25</f>
        <v>0</v>
      </c>
      <c r="AK29" s="13" t="n">
        <f aca="false">[2]Export!AK25</f>
        <v>0</v>
      </c>
      <c r="AL29" s="13" t="n">
        <f aca="false">[2]Export!AL25</f>
        <v>1464</v>
      </c>
      <c r="AM29" s="13" t="n">
        <f aca="false">[2]Export!AM25</f>
        <v>0</v>
      </c>
      <c r="AN29" s="13" t="n">
        <f aca="false">[2]Export!AN25</f>
        <v>0</v>
      </c>
      <c r="AO29" s="13" t="n">
        <f aca="false">[2]Export!AO25</f>
        <v>0</v>
      </c>
      <c r="AP29" s="13" t="n">
        <f aca="false">[2]Export!AP25</f>
        <v>0</v>
      </c>
      <c r="AQ29" s="13" t="n">
        <f aca="false">[2]Export!AQ25</f>
        <v>0</v>
      </c>
      <c r="AR29" s="13" t="n">
        <f aca="false">[2]Export!AR25</f>
        <v>0</v>
      </c>
      <c r="AS29" s="13" t="n">
        <f aca="false">[2]Export!AS25</f>
        <v>0</v>
      </c>
      <c r="AT29" s="13" t="n">
        <f aca="false">[2]Export!AT25</f>
        <v>0</v>
      </c>
      <c r="AU29" s="13" t="n">
        <f aca="false">[2]Export!AU25</f>
        <v>0</v>
      </c>
      <c r="AV29" s="13" t="n">
        <f aca="false">[2]Export!AV25</f>
        <v>0</v>
      </c>
      <c r="AW29" s="13" t="n">
        <f aca="false">[2]Export!AW25</f>
        <v>0</v>
      </c>
      <c r="AX29" s="13" t="n">
        <f aca="false">[2]Export!AX25</f>
        <v>0</v>
      </c>
      <c r="AY29" s="13" t="n">
        <f aca="false">[2]Export!AY25</f>
        <v>0</v>
      </c>
      <c r="AZ29" s="13" t="n">
        <f aca="false">[2]Export!AZ25</f>
        <v>0</v>
      </c>
      <c r="BA29" s="13" t="n">
        <f aca="false">SUM(B29:AZ29)</f>
        <v>148531</v>
      </c>
    </row>
    <row r="30" customFormat="false" ht="13.2" hidden="false" customHeight="false" outlineLevel="0" collapsed="false">
      <c r="A30" s="12" t="s">
        <v>36</v>
      </c>
      <c r="B30" s="13" t="n">
        <f aca="false">[2]Export!B26</f>
        <v>29</v>
      </c>
      <c r="C30" s="13" t="n">
        <f aca="false">[2]Export!C26</f>
        <v>48</v>
      </c>
      <c r="D30" s="13" t="n">
        <f aca="false">[2]Export!D26</f>
        <v>0</v>
      </c>
      <c r="E30" s="13" t="n">
        <f aca="false">[2]Export!E26</f>
        <v>0</v>
      </c>
      <c r="F30" s="13" t="n">
        <f aca="false">[2]Export!F26</f>
        <v>0</v>
      </c>
      <c r="G30" s="13" t="n">
        <f aca="false">[2]Export!G26</f>
        <v>18554</v>
      </c>
      <c r="H30" s="13" t="n">
        <f aca="false">[2]Export!H26</f>
        <v>0</v>
      </c>
      <c r="I30" s="13" t="n">
        <f aca="false">[2]Export!I26</f>
        <v>0</v>
      </c>
      <c r="J30" s="13" t="n">
        <f aca="false">[2]Export!J26</f>
        <v>0</v>
      </c>
      <c r="K30" s="13" t="n">
        <f aca="false">[2]Export!K26</f>
        <v>0</v>
      </c>
      <c r="L30" s="13" t="n">
        <f aca="false">[2]Export!L26</f>
        <v>0</v>
      </c>
      <c r="M30" s="13" t="n">
        <f aca="false">[2]Export!M26</f>
        <v>0</v>
      </c>
      <c r="N30" s="13" t="n">
        <f aca="false">[2]Export!N26</f>
        <v>0</v>
      </c>
      <c r="O30" s="13" t="n">
        <f aca="false">[2]Export!O26</f>
        <v>0</v>
      </c>
      <c r="P30" s="13" t="n">
        <f aca="false">[2]Export!P26</f>
        <v>0</v>
      </c>
      <c r="Q30" s="13" t="n">
        <f aca="false">[2]Export!Q26</f>
        <v>0</v>
      </c>
      <c r="R30" s="13" t="n">
        <f aca="false">[2]Export!R26</f>
        <v>0</v>
      </c>
      <c r="S30" s="13" t="n">
        <f aca="false">[2]Export!S26</f>
        <v>0</v>
      </c>
      <c r="T30" s="13" t="n">
        <f aca="false">[2]Export!T26</f>
        <v>0</v>
      </c>
      <c r="U30" s="13" t="n">
        <f aca="false">[2]Export!U26</f>
        <v>0</v>
      </c>
      <c r="V30" s="13" t="n">
        <f aca="false">[2]Export!V26</f>
        <v>0</v>
      </c>
      <c r="W30" s="13" t="n">
        <f aca="false">[2]Export!W26</f>
        <v>0</v>
      </c>
      <c r="X30" s="13" t="n">
        <f aca="false">[2]Export!X26</f>
        <v>0</v>
      </c>
      <c r="Y30" s="13" t="n">
        <f aca="false">[2]Export!Y26</f>
        <v>0</v>
      </c>
      <c r="Z30" s="13" t="n">
        <f aca="false">[2]Export!Z26</f>
        <v>0</v>
      </c>
      <c r="AA30" s="13" t="n">
        <f aca="false">[2]Export!AA26</f>
        <v>0</v>
      </c>
      <c r="AB30" s="13" t="n">
        <f aca="false">[2]Export!AB26</f>
        <v>0</v>
      </c>
      <c r="AC30" s="13" t="n">
        <f aca="false">[2]Export!AC26</f>
        <v>0</v>
      </c>
      <c r="AD30" s="13" t="n">
        <f aca="false">[2]Export!AD26</f>
        <v>0</v>
      </c>
      <c r="AE30" s="13" t="n">
        <f aca="false">[2]Export!AE26</f>
        <v>0</v>
      </c>
      <c r="AF30" s="13" t="n">
        <f aca="false">[2]Export!AF26</f>
        <v>0</v>
      </c>
      <c r="AG30" s="13" t="n">
        <f aca="false">[2]Export!AG26</f>
        <v>0</v>
      </c>
      <c r="AH30" s="13" t="n">
        <f aca="false">[2]Export!AH26</f>
        <v>0</v>
      </c>
      <c r="AI30" s="13" t="n">
        <f aca="false">[2]Export!AI26</f>
        <v>0</v>
      </c>
      <c r="AJ30" s="13" t="n">
        <f aca="false">[2]Export!AJ26</f>
        <v>0</v>
      </c>
      <c r="AK30" s="13" t="n">
        <f aca="false">[2]Export!AK26</f>
        <v>0</v>
      </c>
      <c r="AL30" s="13" t="n">
        <f aca="false">[2]Export!AL26</f>
        <v>0</v>
      </c>
      <c r="AM30" s="13" t="n">
        <f aca="false">[2]Export!AM26</f>
        <v>0</v>
      </c>
      <c r="AN30" s="13" t="n">
        <f aca="false">[2]Export!AN26</f>
        <v>0</v>
      </c>
      <c r="AO30" s="13" t="n">
        <f aca="false">[2]Export!AO26</f>
        <v>0</v>
      </c>
      <c r="AP30" s="13" t="n">
        <f aca="false">[2]Export!AP26</f>
        <v>0</v>
      </c>
      <c r="AQ30" s="13" t="n">
        <f aca="false">[2]Export!AQ26</f>
        <v>0</v>
      </c>
      <c r="AR30" s="13" t="n">
        <f aca="false">[2]Export!AR26</f>
        <v>0</v>
      </c>
      <c r="AS30" s="13" t="n">
        <f aca="false">[2]Export!AS26</f>
        <v>0</v>
      </c>
      <c r="AT30" s="13" t="n">
        <f aca="false">[2]Export!AT26</f>
        <v>0</v>
      </c>
      <c r="AU30" s="13" t="n">
        <f aca="false">[2]Export!AU26</f>
        <v>0</v>
      </c>
      <c r="AV30" s="13" t="n">
        <f aca="false">[2]Export!AV26</f>
        <v>0</v>
      </c>
      <c r="AW30" s="13" t="n">
        <f aca="false">[2]Export!AW26</f>
        <v>0</v>
      </c>
      <c r="AX30" s="13" t="n">
        <f aca="false">[2]Export!AX26</f>
        <v>0</v>
      </c>
      <c r="AY30" s="13" t="n">
        <f aca="false">[2]Export!AY26</f>
        <v>0</v>
      </c>
      <c r="AZ30" s="13" t="n">
        <f aca="false">[2]Export!AZ26</f>
        <v>0</v>
      </c>
      <c r="BA30" s="13" t="n">
        <f aca="false">SUM(B30:AZ30)</f>
        <v>18631</v>
      </c>
    </row>
    <row r="31" customFormat="false" ht="13.2" hidden="false" customHeight="false" outlineLevel="0" collapsed="false">
      <c r="A31" s="12" t="s">
        <v>37</v>
      </c>
      <c r="B31" s="13" t="n">
        <f aca="false">[2]Export!B27</f>
        <v>0</v>
      </c>
      <c r="C31" s="13" t="n">
        <f aca="false">[2]Export!C27</f>
        <v>30</v>
      </c>
      <c r="D31" s="13" t="n">
        <f aca="false">[2]Export!D27</f>
        <v>0</v>
      </c>
      <c r="E31" s="13" t="n">
        <f aca="false">[2]Export!E27</f>
        <v>0</v>
      </c>
      <c r="F31" s="13" t="n">
        <f aca="false">[2]Export!F27</f>
        <v>0</v>
      </c>
      <c r="G31" s="13" t="n">
        <f aca="false">[2]Export!G27</f>
        <v>65312</v>
      </c>
      <c r="H31" s="13" t="n">
        <f aca="false">[2]Export!H27</f>
        <v>0</v>
      </c>
      <c r="I31" s="13" t="n">
        <f aca="false">[2]Export!I27</f>
        <v>0</v>
      </c>
      <c r="J31" s="13" t="n">
        <f aca="false">[2]Export!J27</f>
        <v>0</v>
      </c>
      <c r="K31" s="13" t="n">
        <f aca="false">[2]Export!K27</f>
        <v>0</v>
      </c>
      <c r="L31" s="13" t="n">
        <f aca="false">[2]Export!L27</f>
        <v>0</v>
      </c>
      <c r="M31" s="13" t="n">
        <f aca="false">[2]Export!M27</f>
        <v>0</v>
      </c>
      <c r="N31" s="13" t="n">
        <f aca="false">[2]Export!N27</f>
        <v>0</v>
      </c>
      <c r="O31" s="13" t="n">
        <f aca="false">[2]Export!O27</f>
        <v>0</v>
      </c>
      <c r="P31" s="13" t="n">
        <f aca="false">[2]Export!P27</f>
        <v>0</v>
      </c>
      <c r="Q31" s="13" t="n">
        <f aca="false">[2]Export!Q27</f>
        <v>0</v>
      </c>
      <c r="R31" s="13" t="n">
        <f aca="false">[2]Export!R27</f>
        <v>0</v>
      </c>
      <c r="S31" s="13" t="n">
        <f aca="false">[2]Export!S27</f>
        <v>0</v>
      </c>
      <c r="T31" s="13" t="n">
        <f aca="false">[2]Export!T27</f>
        <v>0</v>
      </c>
      <c r="U31" s="13" t="n">
        <f aca="false">[2]Export!U27</f>
        <v>0</v>
      </c>
      <c r="V31" s="13" t="n">
        <f aca="false">[2]Export!V27</f>
        <v>0</v>
      </c>
      <c r="W31" s="13" t="n">
        <f aca="false">[2]Export!W27</f>
        <v>0</v>
      </c>
      <c r="X31" s="13" t="n">
        <f aca="false">[2]Export!X27</f>
        <v>0</v>
      </c>
      <c r="Y31" s="13" t="n">
        <f aca="false">[2]Export!Y27</f>
        <v>0</v>
      </c>
      <c r="Z31" s="13" t="n">
        <f aca="false">[2]Export!Z27</f>
        <v>0</v>
      </c>
      <c r="AA31" s="13" t="n">
        <f aca="false">[2]Export!AA27</f>
        <v>0</v>
      </c>
      <c r="AB31" s="13" t="n">
        <f aca="false">[2]Export!AB27</f>
        <v>0</v>
      </c>
      <c r="AC31" s="13" t="n">
        <f aca="false">[2]Export!AC27</f>
        <v>0</v>
      </c>
      <c r="AD31" s="13" t="n">
        <f aca="false">[2]Export!AD27</f>
        <v>0</v>
      </c>
      <c r="AE31" s="13" t="n">
        <f aca="false">[2]Export!AE27</f>
        <v>0</v>
      </c>
      <c r="AF31" s="13" t="n">
        <f aca="false">[2]Export!AF27</f>
        <v>0</v>
      </c>
      <c r="AG31" s="13" t="n">
        <f aca="false">[2]Export!AG27</f>
        <v>0</v>
      </c>
      <c r="AH31" s="13" t="n">
        <f aca="false">[2]Export!AH27</f>
        <v>0</v>
      </c>
      <c r="AI31" s="13" t="n">
        <f aca="false">[2]Export!AI27</f>
        <v>0</v>
      </c>
      <c r="AJ31" s="13" t="n">
        <f aca="false">[2]Export!AJ27</f>
        <v>0</v>
      </c>
      <c r="AK31" s="13" t="n">
        <f aca="false">[2]Export!AK27</f>
        <v>0</v>
      </c>
      <c r="AL31" s="13" t="n">
        <f aca="false">[2]Export!AL27</f>
        <v>3395</v>
      </c>
      <c r="AM31" s="13" t="n">
        <f aca="false">[2]Export!AM27</f>
        <v>0</v>
      </c>
      <c r="AN31" s="13" t="n">
        <f aca="false">[2]Export!AN27</f>
        <v>0</v>
      </c>
      <c r="AO31" s="13" t="n">
        <f aca="false">[2]Export!AO27</f>
        <v>0</v>
      </c>
      <c r="AP31" s="13" t="n">
        <f aca="false">[2]Export!AP27</f>
        <v>0</v>
      </c>
      <c r="AQ31" s="13" t="n">
        <f aca="false">[2]Export!AQ27</f>
        <v>0</v>
      </c>
      <c r="AR31" s="13" t="n">
        <f aca="false">[2]Export!AR27</f>
        <v>0</v>
      </c>
      <c r="AS31" s="13" t="n">
        <f aca="false">[2]Export!AS27</f>
        <v>0</v>
      </c>
      <c r="AT31" s="13" t="n">
        <f aca="false">[2]Export!AT27</f>
        <v>0</v>
      </c>
      <c r="AU31" s="13" t="n">
        <f aca="false">[2]Export!AU27</f>
        <v>0</v>
      </c>
      <c r="AV31" s="13" t="n">
        <f aca="false">[2]Export!AV27</f>
        <v>0</v>
      </c>
      <c r="AW31" s="13" t="n">
        <f aca="false">[2]Export!AW27</f>
        <v>0</v>
      </c>
      <c r="AX31" s="13" t="n">
        <f aca="false">[2]Export!AX27</f>
        <v>0</v>
      </c>
      <c r="AY31" s="13" t="n">
        <f aca="false">[2]Export!AY27</f>
        <v>0</v>
      </c>
      <c r="AZ31" s="13" t="n">
        <f aca="false">[2]Export!AZ27</f>
        <v>0</v>
      </c>
      <c r="BA31" s="13" t="n">
        <f aca="false">SUM(B31:AZ31)</f>
        <v>68737</v>
      </c>
    </row>
    <row r="32" customFormat="false" ht="13.2" hidden="false" customHeight="false" outlineLevel="0" collapsed="false">
      <c r="A32" s="12" t="s">
        <v>38</v>
      </c>
      <c r="B32" s="13" t="n">
        <f aca="false">[2]Export!B28</f>
        <v>0</v>
      </c>
      <c r="C32" s="13" t="n">
        <f aca="false">[2]Export!C28</f>
        <v>9</v>
      </c>
      <c r="D32" s="13" t="n">
        <f aca="false">[2]Export!D28</f>
        <v>0</v>
      </c>
      <c r="E32" s="13" t="n">
        <f aca="false">[2]Export!E28</f>
        <v>0</v>
      </c>
      <c r="F32" s="13" t="n">
        <f aca="false">[2]Export!F28</f>
        <v>0</v>
      </c>
      <c r="G32" s="13" t="n">
        <f aca="false">[2]Export!G28</f>
        <v>5247</v>
      </c>
      <c r="H32" s="13" t="n">
        <f aca="false">[2]Export!H28</f>
        <v>0</v>
      </c>
      <c r="I32" s="13" t="n">
        <f aca="false">[2]Export!I28</f>
        <v>0</v>
      </c>
      <c r="J32" s="13" t="n">
        <f aca="false">[2]Export!J28</f>
        <v>0</v>
      </c>
      <c r="K32" s="13" t="n">
        <f aca="false">[2]Export!K28</f>
        <v>0</v>
      </c>
      <c r="L32" s="13" t="n">
        <f aca="false">[2]Export!L28</f>
        <v>0</v>
      </c>
      <c r="M32" s="13" t="n">
        <f aca="false">[2]Export!M28</f>
        <v>0</v>
      </c>
      <c r="N32" s="13" t="n">
        <f aca="false">[2]Export!N28</f>
        <v>0</v>
      </c>
      <c r="O32" s="13" t="n">
        <f aca="false">[2]Export!O28</f>
        <v>0</v>
      </c>
      <c r="P32" s="13" t="n">
        <f aca="false">[2]Export!P28</f>
        <v>0</v>
      </c>
      <c r="Q32" s="13" t="n">
        <f aca="false">[2]Export!Q28</f>
        <v>0</v>
      </c>
      <c r="R32" s="13" t="n">
        <f aca="false">[2]Export!R28</f>
        <v>0</v>
      </c>
      <c r="S32" s="13" t="n">
        <f aca="false">[2]Export!S28</f>
        <v>0</v>
      </c>
      <c r="T32" s="13" t="n">
        <f aca="false">[2]Export!T28</f>
        <v>0</v>
      </c>
      <c r="U32" s="13" t="n">
        <f aca="false">[2]Export!U28</f>
        <v>0</v>
      </c>
      <c r="V32" s="13" t="n">
        <f aca="false">[2]Export!V28</f>
        <v>0</v>
      </c>
      <c r="W32" s="13" t="n">
        <f aca="false">[2]Export!W28</f>
        <v>0</v>
      </c>
      <c r="X32" s="13" t="n">
        <f aca="false">[2]Export!X28</f>
        <v>0</v>
      </c>
      <c r="Y32" s="13" t="n">
        <f aca="false">[2]Export!Y28</f>
        <v>0</v>
      </c>
      <c r="Z32" s="13" t="n">
        <f aca="false">[2]Export!Z28</f>
        <v>0</v>
      </c>
      <c r="AA32" s="13" t="n">
        <f aca="false">[2]Export!AA28</f>
        <v>0</v>
      </c>
      <c r="AB32" s="13" t="n">
        <f aca="false">[2]Export!AB28</f>
        <v>0</v>
      </c>
      <c r="AC32" s="13" t="n">
        <f aca="false">[2]Export!AC28</f>
        <v>0</v>
      </c>
      <c r="AD32" s="13" t="n">
        <f aca="false">[2]Export!AD28</f>
        <v>0</v>
      </c>
      <c r="AE32" s="13" t="n">
        <f aca="false">[2]Export!AE28</f>
        <v>0</v>
      </c>
      <c r="AF32" s="13" t="n">
        <f aca="false">[2]Export!AF28</f>
        <v>0</v>
      </c>
      <c r="AG32" s="13" t="n">
        <f aca="false">[2]Export!AG28</f>
        <v>0</v>
      </c>
      <c r="AH32" s="13" t="n">
        <f aca="false">[2]Export!AH28</f>
        <v>0</v>
      </c>
      <c r="AI32" s="13" t="n">
        <f aca="false">[2]Export!AI28</f>
        <v>0</v>
      </c>
      <c r="AJ32" s="13" t="n">
        <f aca="false">[2]Export!AJ28</f>
        <v>0</v>
      </c>
      <c r="AK32" s="13" t="n">
        <f aca="false">[2]Export!AK28</f>
        <v>0</v>
      </c>
      <c r="AL32" s="13" t="n">
        <f aca="false">[2]Export!AL28</f>
        <v>0</v>
      </c>
      <c r="AM32" s="13" t="n">
        <f aca="false">[2]Export!AM28</f>
        <v>0</v>
      </c>
      <c r="AN32" s="13" t="n">
        <f aca="false">[2]Export!AN28</f>
        <v>0</v>
      </c>
      <c r="AO32" s="13" t="n">
        <f aca="false">[2]Export!AO28</f>
        <v>0</v>
      </c>
      <c r="AP32" s="13" t="n">
        <f aca="false">[2]Export!AP28</f>
        <v>0</v>
      </c>
      <c r="AQ32" s="13" t="n">
        <f aca="false">[2]Export!AQ28</f>
        <v>0</v>
      </c>
      <c r="AR32" s="13" t="n">
        <f aca="false">[2]Export!AR28</f>
        <v>0</v>
      </c>
      <c r="AS32" s="13" t="n">
        <f aca="false">[2]Export!AS28</f>
        <v>0</v>
      </c>
      <c r="AT32" s="13" t="n">
        <f aca="false">[2]Export!AT28</f>
        <v>0</v>
      </c>
      <c r="AU32" s="13" t="n">
        <f aca="false">[2]Export!AU28</f>
        <v>0</v>
      </c>
      <c r="AV32" s="13" t="n">
        <f aca="false">[2]Export!AV28</f>
        <v>0</v>
      </c>
      <c r="AW32" s="13" t="n">
        <f aca="false">[2]Export!AW28</f>
        <v>0</v>
      </c>
      <c r="AX32" s="13" t="n">
        <f aca="false">[2]Export!AX28</f>
        <v>0</v>
      </c>
      <c r="AY32" s="13" t="n">
        <f aca="false">[2]Export!AY28</f>
        <v>0</v>
      </c>
      <c r="AZ32" s="13" t="n">
        <f aca="false">[2]Export!AZ28</f>
        <v>0</v>
      </c>
      <c r="BA32" s="13" t="n">
        <f aca="false">SUM(B32:AZ32)</f>
        <v>5256</v>
      </c>
    </row>
    <row r="33" customFormat="false" ht="13.2" hidden="false" customHeight="false" outlineLevel="0" collapsed="false">
      <c r="A33" s="12" t="s">
        <v>39</v>
      </c>
      <c r="B33" s="13" t="n">
        <f aca="false">[2]Export!B29</f>
        <v>104</v>
      </c>
      <c r="C33" s="13" t="n">
        <f aca="false">[2]Export!C29</f>
        <v>33</v>
      </c>
      <c r="D33" s="13" t="n">
        <f aca="false">[2]Export!D29</f>
        <v>0</v>
      </c>
      <c r="E33" s="13" t="n">
        <f aca="false">[2]Export!E29</f>
        <v>0</v>
      </c>
      <c r="F33" s="13" t="n">
        <f aca="false">[2]Export!F29</f>
        <v>0</v>
      </c>
      <c r="G33" s="13" t="n">
        <f aca="false">[2]Export!G29</f>
        <v>29344</v>
      </c>
      <c r="H33" s="13" t="n">
        <f aca="false">[2]Export!H29</f>
        <v>0</v>
      </c>
      <c r="I33" s="13" t="n">
        <f aca="false">[2]Export!I29</f>
        <v>9</v>
      </c>
      <c r="J33" s="13" t="n">
        <f aca="false">[2]Export!J29</f>
        <v>0</v>
      </c>
      <c r="K33" s="13" t="n">
        <f aca="false">[2]Export!K29</f>
        <v>0</v>
      </c>
      <c r="L33" s="13" t="n">
        <f aca="false">[2]Export!L29</f>
        <v>6</v>
      </c>
      <c r="M33" s="13" t="n">
        <f aca="false">[2]Export!M29</f>
        <v>0</v>
      </c>
      <c r="N33" s="13" t="n">
        <f aca="false">[2]Export!N29</f>
        <v>0</v>
      </c>
      <c r="O33" s="13" t="n">
        <f aca="false">[2]Export!O29</f>
        <v>0</v>
      </c>
      <c r="P33" s="13" t="n">
        <f aca="false">[2]Export!P29</f>
        <v>7</v>
      </c>
      <c r="Q33" s="13" t="n">
        <f aca="false">[2]Export!Q29</f>
        <v>0</v>
      </c>
      <c r="R33" s="13" t="n">
        <f aca="false">[2]Export!R29</f>
        <v>0</v>
      </c>
      <c r="S33" s="13" t="n">
        <f aca="false">[2]Export!S29</f>
        <v>6</v>
      </c>
      <c r="T33" s="13" t="n">
        <f aca="false">[2]Export!T29</f>
        <v>0</v>
      </c>
      <c r="U33" s="13" t="n">
        <f aca="false">[2]Export!U29</f>
        <v>0</v>
      </c>
      <c r="V33" s="13" t="n">
        <f aca="false">[2]Export!V29</f>
        <v>0</v>
      </c>
      <c r="W33" s="13" t="n">
        <f aca="false">[2]Export!W29</f>
        <v>17</v>
      </c>
      <c r="X33" s="13" t="n">
        <f aca="false">[2]Export!X29</f>
        <v>0</v>
      </c>
      <c r="Y33" s="13" t="n">
        <f aca="false">[2]Export!Y29</f>
        <v>0</v>
      </c>
      <c r="Z33" s="13" t="n">
        <f aca="false">[2]Export!Z29</f>
        <v>0</v>
      </c>
      <c r="AA33" s="13" t="n">
        <f aca="false">[2]Export!AA29</f>
        <v>0</v>
      </c>
      <c r="AB33" s="13" t="n">
        <f aca="false">[2]Export!AB29</f>
        <v>0</v>
      </c>
      <c r="AC33" s="13" t="n">
        <f aca="false">[2]Export!AC29</f>
        <v>0</v>
      </c>
      <c r="AD33" s="13" t="n">
        <f aca="false">[2]Export!AD29</f>
        <v>0</v>
      </c>
      <c r="AE33" s="13" t="n">
        <f aca="false">[2]Export!AE29</f>
        <v>0</v>
      </c>
      <c r="AF33" s="13" t="n">
        <f aca="false">[2]Export!AF29</f>
        <v>0</v>
      </c>
      <c r="AG33" s="13" t="n">
        <f aca="false">[2]Export!AG29</f>
        <v>0</v>
      </c>
      <c r="AH33" s="13" t="n">
        <f aca="false">[2]Export!AH29</f>
        <v>0</v>
      </c>
      <c r="AI33" s="13" t="n">
        <f aca="false">[2]Export!AI29</f>
        <v>0</v>
      </c>
      <c r="AJ33" s="13" t="n">
        <f aca="false">[2]Export!AJ29</f>
        <v>0</v>
      </c>
      <c r="AK33" s="13" t="n">
        <f aca="false">[2]Export!AK29</f>
        <v>0</v>
      </c>
      <c r="AL33" s="13" t="n">
        <f aca="false">[2]Export!AL29</f>
        <v>182</v>
      </c>
      <c r="AM33" s="13" t="n">
        <f aca="false">[2]Export!AM29</f>
        <v>0</v>
      </c>
      <c r="AN33" s="13" t="n">
        <f aca="false">[2]Export!AN29</f>
        <v>0</v>
      </c>
      <c r="AO33" s="13" t="n">
        <f aca="false">[2]Export!AO29</f>
        <v>0</v>
      </c>
      <c r="AP33" s="13" t="n">
        <f aca="false">[2]Export!AP29</f>
        <v>0</v>
      </c>
      <c r="AQ33" s="13" t="n">
        <f aca="false">[2]Export!AQ29</f>
        <v>0</v>
      </c>
      <c r="AR33" s="13" t="n">
        <f aca="false">[2]Export!AR29</f>
        <v>0</v>
      </c>
      <c r="AS33" s="13" t="n">
        <f aca="false">[2]Export!AS29</f>
        <v>0</v>
      </c>
      <c r="AT33" s="13" t="n">
        <f aca="false">[2]Export!AT29</f>
        <v>0</v>
      </c>
      <c r="AU33" s="13" t="n">
        <f aca="false">[2]Export!AU29</f>
        <v>0</v>
      </c>
      <c r="AV33" s="13" t="n">
        <f aca="false">[2]Export!AV29</f>
        <v>0</v>
      </c>
      <c r="AW33" s="13" t="n">
        <f aca="false">[2]Export!AW29</f>
        <v>0</v>
      </c>
      <c r="AX33" s="13" t="n">
        <f aca="false">[2]Export!AX29</f>
        <v>0</v>
      </c>
      <c r="AY33" s="13" t="n">
        <f aca="false">[2]Export!AY29</f>
        <v>0</v>
      </c>
      <c r="AZ33" s="13" t="n">
        <f aca="false">[2]Export!AZ29</f>
        <v>0</v>
      </c>
      <c r="BA33" s="13" t="n">
        <f aca="false">SUM(B33:AZ33)</f>
        <v>29708</v>
      </c>
    </row>
    <row r="34" customFormat="false" ht="13.2" hidden="false" customHeight="false" outlineLevel="0" collapsed="false">
      <c r="A34" s="12" t="s">
        <v>40</v>
      </c>
      <c r="B34" s="13" t="n">
        <f aca="false">[2]Export!B30</f>
        <v>0</v>
      </c>
      <c r="C34" s="13" t="n">
        <f aca="false">[2]Export!C30</f>
        <v>2</v>
      </c>
      <c r="D34" s="13" t="n">
        <f aca="false">[2]Export!D30</f>
        <v>0</v>
      </c>
      <c r="E34" s="13" t="n">
        <f aca="false">[2]Export!E30</f>
        <v>0</v>
      </c>
      <c r="F34" s="13" t="n">
        <f aca="false">[2]Export!F30</f>
        <v>0</v>
      </c>
      <c r="G34" s="13" t="n">
        <f aca="false">[2]Export!G30</f>
        <v>43108</v>
      </c>
      <c r="H34" s="13" t="n">
        <f aca="false">[2]Export!H30</f>
        <v>0</v>
      </c>
      <c r="I34" s="13" t="n">
        <f aca="false">[2]Export!I30</f>
        <v>0</v>
      </c>
      <c r="J34" s="13" t="n">
        <f aca="false">[2]Export!J30</f>
        <v>0</v>
      </c>
      <c r="K34" s="13" t="n">
        <f aca="false">[2]Export!K30</f>
        <v>0</v>
      </c>
      <c r="L34" s="13" t="n">
        <f aca="false">[2]Export!L30</f>
        <v>0</v>
      </c>
      <c r="M34" s="13" t="n">
        <f aca="false">[2]Export!M30</f>
        <v>0</v>
      </c>
      <c r="N34" s="13" t="n">
        <f aca="false">[2]Export!N30</f>
        <v>0</v>
      </c>
      <c r="O34" s="13" t="n">
        <f aca="false">[2]Export!O30</f>
        <v>0</v>
      </c>
      <c r="P34" s="13" t="n">
        <f aca="false">[2]Export!P30</f>
        <v>1506</v>
      </c>
      <c r="Q34" s="13" t="n">
        <f aca="false">[2]Export!Q30</f>
        <v>10</v>
      </c>
      <c r="R34" s="13" t="n">
        <f aca="false">[2]Export!R30</f>
        <v>0</v>
      </c>
      <c r="S34" s="13" t="n">
        <f aca="false">[2]Export!S30</f>
        <v>0</v>
      </c>
      <c r="T34" s="13" t="n">
        <f aca="false">[2]Export!T30</f>
        <v>0</v>
      </c>
      <c r="U34" s="13" t="n">
        <f aca="false">[2]Export!U30</f>
        <v>0</v>
      </c>
      <c r="V34" s="13" t="n">
        <f aca="false">[2]Export!V30</f>
        <v>0</v>
      </c>
      <c r="W34" s="13" t="n">
        <f aca="false">[2]Export!W30</f>
        <v>0</v>
      </c>
      <c r="X34" s="13" t="n">
        <f aca="false">[2]Export!X30</f>
        <v>0</v>
      </c>
      <c r="Y34" s="13" t="n">
        <f aca="false">[2]Export!Y30</f>
        <v>0</v>
      </c>
      <c r="Z34" s="13" t="n">
        <f aca="false">[2]Export!Z30</f>
        <v>0</v>
      </c>
      <c r="AA34" s="13" t="n">
        <f aca="false">[2]Export!AA30</f>
        <v>0</v>
      </c>
      <c r="AB34" s="13" t="n">
        <f aca="false">[2]Export!AB30</f>
        <v>0</v>
      </c>
      <c r="AC34" s="13" t="n">
        <f aca="false">[2]Export!AC30</f>
        <v>0</v>
      </c>
      <c r="AD34" s="13" t="n">
        <f aca="false">[2]Export!AD30</f>
        <v>0</v>
      </c>
      <c r="AE34" s="13" t="n">
        <f aca="false">[2]Export!AE30</f>
        <v>0</v>
      </c>
      <c r="AF34" s="13" t="n">
        <f aca="false">[2]Export!AF30</f>
        <v>0</v>
      </c>
      <c r="AG34" s="13" t="n">
        <f aca="false">[2]Export!AG30</f>
        <v>0</v>
      </c>
      <c r="AH34" s="13" t="n">
        <f aca="false">[2]Export!AH30</f>
        <v>0</v>
      </c>
      <c r="AI34" s="13" t="n">
        <f aca="false">[2]Export!AI30</f>
        <v>0</v>
      </c>
      <c r="AJ34" s="13" t="n">
        <f aca="false">[2]Export!AJ30</f>
        <v>0</v>
      </c>
      <c r="AK34" s="13" t="n">
        <f aca="false">[2]Export!AK30</f>
        <v>0</v>
      </c>
      <c r="AL34" s="13" t="n">
        <f aca="false">[2]Export!AL30</f>
        <v>5776</v>
      </c>
      <c r="AM34" s="13" t="n">
        <f aca="false">[2]Export!AM30</f>
        <v>0</v>
      </c>
      <c r="AN34" s="13" t="n">
        <f aca="false">[2]Export!AN30</f>
        <v>0</v>
      </c>
      <c r="AO34" s="13" t="n">
        <f aca="false">[2]Export!AO30</f>
        <v>0</v>
      </c>
      <c r="AP34" s="13" t="n">
        <f aca="false">[2]Export!AP30</f>
        <v>0</v>
      </c>
      <c r="AQ34" s="13" t="n">
        <f aca="false">[2]Export!AQ30</f>
        <v>0</v>
      </c>
      <c r="AR34" s="13" t="n">
        <f aca="false">[2]Export!AR30</f>
        <v>0</v>
      </c>
      <c r="AS34" s="13" t="n">
        <f aca="false">[2]Export!AS30</f>
        <v>0</v>
      </c>
      <c r="AT34" s="13" t="n">
        <f aca="false">[2]Export!AT30</f>
        <v>0</v>
      </c>
      <c r="AU34" s="13" t="n">
        <f aca="false">[2]Export!AU30</f>
        <v>0</v>
      </c>
      <c r="AV34" s="13" t="n">
        <f aca="false">[2]Export!AV30</f>
        <v>0</v>
      </c>
      <c r="AW34" s="13" t="n">
        <f aca="false">[2]Export!AW30</f>
        <v>0</v>
      </c>
      <c r="AX34" s="13" t="n">
        <f aca="false">[2]Export!AX30</f>
        <v>0</v>
      </c>
      <c r="AY34" s="13" t="n">
        <f aca="false">[2]Export!AY30</f>
        <v>0</v>
      </c>
      <c r="AZ34" s="13" t="n">
        <f aca="false">[2]Export!AZ30</f>
        <v>0</v>
      </c>
      <c r="BA34" s="13" t="n">
        <f aca="false">SUM(B34:AZ34)</f>
        <v>50402</v>
      </c>
    </row>
    <row r="35" customFormat="false" ht="13.2" hidden="false" customHeight="false" outlineLevel="0" collapsed="false">
      <c r="A35" s="12" t="s">
        <v>41</v>
      </c>
      <c r="B35" s="13" t="n">
        <f aca="false">[2]Export!B31</f>
        <v>16</v>
      </c>
      <c r="C35" s="13" t="n">
        <f aca="false">[2]Export!C31</f>
        <v>2</v>
      </c>
      <c r="D35" s="13" t="n">
        <f aca="false">[2]Export!D31</f>
        <v>0</v>
      </c>
      <c r="E35" s="13" t="n">
        <f aca="false">[2]Export!E31</f>
        <v>0</v>
      </c>
      <c r="F35" s="13" t="n">
        <f aca="false">[2]Export!F31</f>
        <v>0</v>
      </c>
      <c r="G35" s="13" t="n">
        <f aca="false">[2]Export!G31</f>
        <v>13429</v>
      </c>
      <c r="H35" s="13" t="n">
        <f aca="false">[2]Export!H31</f>
        <v>0</v>
      </c>
      <c r="I35" s="13" t="n">
        <f aca="false">[2]Export!I31</f>
        <v>24</v>
      </c>
      <c r="J35" s="13" t="n">
        <f aca="false">[2]Export!J31</f>
        <v>0</v>
      </c>
      <c r="K35" s="13" t="n">
        <f aca="false">[2]Export!K31</f>
        <v>0</v>
      </c>
      <c r="L35" s="13" t="n">
        <f aca="false">[2]Export!L31</f>
        <v>0</v>
      </c>
      <c r="M35" s="13" t="n">
        <f aca="false">[2]Export!M31</f>
        <v>0</v>
      </c>
      <c r="N35" s="13" t="n">
        <f aca="false">[2]Export!N31</f>
        <v>0</v>
      </c>
      <c r="O35" s="13" t="n">
        <f aca="false">[2]Export!O31</f>
        <v>0</v>
      </c>
      <c r="P35" s="13" t="n">
        <f aca="false">[2]Export!P31</f>
        <v>24</v>
      </c>
      <c r="Q35" s="13" t="n">
        <f aca="false">[2]Export!Q31</f>
        <v>164</v>
      </c>
      <c r="R35" s="13" t="n">
        <f aca="false">[2]Export!R31</f>
        <v>0</v>
      </c>
      <c r="S35" s="13" t="n">
        <f aca="false">[2]Export!S31</f>
        <v>21</v>
      </c>
      <c r="T35" s="13" t="n">
        <f aca="false">[2]Export!T31</f>
        <v>0</v>
      </c>
      <c r="U35" s="13" t="n">
        <f aca="false">[2]Export!U31</f>
        <v>48</v>
      </c>
      <c r="V35" s="13" t="n">
        <f aca="false">[2]Export!V31</f>
        <v>0</v>
      </c>
      <c r="W35" s="13" t="n">
        <f aca="false">[2]Export!W31</f>
        <v>26</v>
      </c>
      <c r="X35" s="13" t="n">
        <f aca="false">[2]Export!X31</f>
        <v>0</v>
      </c>
      <c r="Y35" s="13" t="n">
        <f aca="false">[2]Export!Y31</f>
        <v>0</v>
      </c>
      <c r="Z35" s="13" t="n">
        <f aca="false">[2]Export!Z31</f>
        <v>0</v>
      </c>
      <c r="AA35" s="13" t="n">
        <f aca="false">[2]Export!AA31</f>
        <v>0</v>
      </c>
      <c r="AB35" s="13" t="n">
        <f aca="false">[2]Export!AB31</f>
        <v>0</v>
      </c>
      <c r="AC35" s="13" t="n">
        <f aca="false">[2]Export!AC31</f>
        <v>0</v>
      </c>
      <c r="AD35" s="13" t="n">
        <f aca="false">[2]Export!AD31</f>
        <v>0</v>
      </c>
      <c r="AE35" s="13" t="n">
        <f aca="false">[2]Export!AE31</f>
        <v>0</v>
      </c>
      <c r="AF35" s="13" t="n">
        <f aca="false">[2]Export!AF31</f>
        <v>0</v>
      </c>
      <c r="AG35" s="13" t="n">
        <f aca="false">[2]Export!AG31</f>
        <v>0</v>
      </c>
      <c r="AH35" s="13" t="n">
        <f aca="false">[2]Export!AH31</f>
        <v>0</v>
      </c>
      <c r="AI35" s="13" t="n">
        <f aca="false">[2]Export!AI31</f>
        <v>0</v>
      </c>
      <c r="AJ35" s="13" t="n">
        <f aca="false">[2]Export!AJ31</f>
        <v>0</v>
      </c>
      <c r="AK35" s="13" t="n">
        <f aca="false">[2]Export!AK31</f>
        <v>0</v>
      </c>
      <c r="AL35" s="13" t="n">
        <f aca="false">[2]Export!AL31</f>
        <v>161</v>
      </c>
      <c r="AM35" s="13" t="n">
        <f aca="false">[2]Export!AM31</f>
        <v>0</v>
      </c>
      <c r="AN35" s="13" t="n">
        <f aca="false">[2]Export!AN31</f>
        <v>0</v>
      </c>
      <c r="AO35" s="13" t="n">
        <f aca="false">[2]Export!AO31</f>
        <v>0</v>
      </c>
      <c r="AP35" s="13" t="n">
        <f aca="false">[2]Export!AP31</f>
        <v>0</v>
      </c>
      <c r="AQ35" s="13" t="n">
        <f aca="false">[2]Export!AQ31</f>
        <v>0</v>
      </c>
      <c r="AR35" s="13" t="n">
        <f aca="false">[2]Export!AR31</f>
        <v>0</v>
      </c>
      <c r="AS35" s="13" t="n">
        <f aca="false">[2]Export!AS31</f>
        <v>0</v>
      </c>
      <c r="AT35" s="13" t="n">
        <f aca="false">[2]Export!AT31</f>
        <v>0</v>
      </c>
      <c r="AU35" s="13" t="n">
        <f aca="false">[2]Export!AU31</f>
        <v>0</v>
      </c>
      <c r="AV35" s="13" t="n">
        <f aca="false">[2]Export!AV31</f>
        <v>0</v>
      </c>
      <c r="AW35" s="13" t="n">
        <f aca="false">[2]Export!AW31</f>
        <v>0</v>
      </c>
      <c r="AX35" s="13" t="n">
        <f aca="false">[2]Export!AX31</f>
        <v>0</v>
      </c>
      <c r="AY35" s="13" t="n">
        <f aca="false">[2]Export!AY31</f>
        <v>0</v>
      </c>
      <c r="AZ35" s="13" t="n">
        <f aca="false">[2]Export!AZ31</f>
        <v>0</v>
      </c>
      <c r="BA35" s="13" t="n">
        <f aca="false">SUM(B35:AZ35)</f>
        <v>13915</v>
      </c>
    </row>
    <row r="36" customFormat="false" ht="13.2" hidden="false" customHeight="false" outlineLevel="0" collapsed="false">
      <c r="A36" s="12" t="s">
        <v>42</v>
      </c>
      <c r="B36" s="13" t="n">
        <f aca="false">[2]Export!B32</f>
        <v>0</v>
      </c>
      <c r="C36" s="13" t="n">
        <f aca="false">[2]Export!C32</f>
        <v>0</v>
      </c>
      <c r="D36" s="13" t="n">
        <f aca="false">[2]Export!D32</f>
        <v>0</v>
      </c>
      <c r="E36" s="13" t="n">
        <f aca="false">[2]Export!E32</f>
        <v>0</v>
      </c>
      <c r="F36" s="13" t="n">
        <f aca="false">[2]Export!F32</f>
        <v>0</v>
      </c>
      <c r="G36" s="13" t="n">
        <f aca="false">[2]Export!G32</f>
        <v>13579</v>
      </c>
      <c r="H36" s="13" t="n">
        <f aca="false">[2]Export!H32</f>
        <v>0</v>
      </c>
      <c r="I36" s="13" t="n">
        <f aca="false">[2]Export!I32</f>
        <v>0</v>
      </c>
      <c r="J36" s="13" t="n">
        <f aca="false">[2]Export!J32</f>
        <v>0</v>
      </c>
      <c r="K36" s="13" t="n">
        <f aca="false">[2]Export!K32</f>
        <v>0</v>
      </c>
      <c r="L36" s="13" t="n">
        <f aca="false">[2]Export!L32</f>
        <v>0</v>
      </c>
      <c r="M36" s="13" t="n">
        <f aca="false">[2]Export!M32</f>
        <v>0</v>
      </c>
      <c r="N36" s="13" t="n">
        <f aca="false">[2]Export!N32</f>
        <v>0</v>
      </c>
      <c r="O36" s="13" t="n">
        <f aca="false">[2]Export!O32</f>
        <v>0</v>
      </c>
      <c r="P36" s="13" t="n">
        <f aca="false">[2]Export!P32</f>
        <v>56</v>
      </c>
      <c r="Q36" s="13" t="n">
        <f aca="false">[2]Export!Q32</f>
        <v>6</v>
      </c>
      <c r="R36" s="13" t="n">
        <f aca="false">[2]Export!R32</f>
        <v>0</v>
      </c>
      <c r="S36" s="13" t="n">
        <f aca="false">[2]Export!S32</f>
        <v>0</v>
      </c>
      <c r="T36" s="13" t="n">
        <f aca="false">[2]Export!T32</f>
        <v>0</v>
      </c>
      <c r="U36" s="13" t="n">
        <f aca="false">[2]Export!U32</f>
        <v>0</v>
      </c>
      <c r="V36" s="13" t="n">
        <f aca="false">[2]Export!V32</f>
        <v>0</v>
      </c>
      <c r="W36" s="13" t="n">
        <f aca="false">[2]Export!W32</f>
        <v>0</v>
      </c>
      <c r="X36" s="13" t="n">
        <f aca="false">[2]Export!X32</f>
        <v>0</v>
      </c>
      <c r="Y36" s="13" t="n">
        <f aca="false">[2]Export!Y32</f>
        <v>0</v>
      </c>
      <c r="Z36" s="13" t="n">
        <f aca="false">[2]Export!Z32</f>
        <v>0</v>
      </c>
      <c r="AA36" s="13" t="n">
        <f aca="false">[2]Export!AA32</f>
        <v>0</v>
      </c>
      <c r="AB36" s="13" t="n">
        <f aca="false">[2]Export!AB32</f>
        <v>0</v>
      </c>
      <c r="AC36" s="13" t="n">
        <f aca="false">[2]Export!AC32</f>
        <v>0</v>
      </c>
      <c r="AD36" s="13" t="n">
        <f aca="false">[2]Export!AD32</f>
        <v>0</v>
      </c>
      <c r="AE36" s="13" t="n">
        <f aca="false">[2]Export!AE32</f>
        <v>0</v>
      </c>
      <c r="AF36" s="13" t="n">
        <f aca="false">[2]Export!AF32</f>
        <v>0</v>
      </c>
      <c r="AG36" s="13" t="n">
        <f aca="false">[2]Export!AG32</f>
        <v>0</v>
      </c>
      <c r="AH36" s="13" t="n">
        <f aca="false">[2]Export!AH32</f>
        <v>0</v>
      </c>
      <c r="AI36" s="13" t="n">
        <f aca="false">[2]Export!AI32</f>
        <v>0</v>
      </c>
      <c r="AJ36" s="13" t="n">
        <f aca="false">[2]Export!AJ32</f>
        <v>0</v>
      </c>
      <c r="AK36" s="13" t="n">
        <f aca="false">[2]Export!AK32</f>
        <v>0</v>
      </c>
      <c r="AL36" s="13" t="n">
        <f aca="false">[2]Export!AL32</f>
        <v>339</v>
      </c>
      <c r="AM36" s="13" t="n">
        <f aca="false">[2]Export!AM32</f>
        <v>0</v>
      </c>
      <c r="AN36" s="13" t="n">
        <f aca="false">[2]Export!AN32</f>
        <v>0</v>
      </c>
      <c r="AO36" s="13" t="n">
        <f aca="false">[2]Export!AO32</f>
        <v>0</v>
      </c>
      <c r="AP36" s="13" t="n">
        <f aca="false">[2]Export!AP32</f>
        <v>0</v>
      </c>
      <c r="AQ36" s="13" t="n">
        <f aca="false">[2]Export!AQ32</f>
        <v>0</v>
      </c>
      <c r="AR36" s="13" t="n">
        <f aca="false">[2]Export!AR32</f>
        <v>0</v>
      </c>
      <c r="AS36" s="13" t="n">
        <f aca="false">[2]Export!AS32</f>
        <v>0</v>
      </c>
      <c r="AT36" s="13" t="n">
        <f aca="false">[2]Export!AT32</f>
        <v>0</v>
      </c>
      <c r="AU36" s="13" t="n">
        <f aca="false">[2]Export!AU32</f>
        <v>0</v>
      </c>
      <c r="AV36" s="13" t="n">
        <f aca="false">[2]Export!AV32</f>
        <v>0</v>
      </c>
      <c r="AW36" s="13" t="n">
        <f aca="false">[2]Export!AW32</f>
        <v>0</v>
      </c>
      <c r="AX36" s="13" t="n">
        <f aca="false">[2]Export!AX32</f>
        <v>0</v>
      </c>
      <c r="AY36" s="13" t="n">
        <f aca="false">[2]Export!AY32</f>
        <v>0</v>
      </c>
      <c r="AZ36" s="13" t="n">
        <f aca="false">[2]Export!AZ32</f>
        <v>0</v>
      </c>
      <c r="BA36" s="13" t="n">
        <f aca="false">SUM(B36:AZ36)</f>
        <v>13980</v>
      </c>
    </row>
    <row r="37" customFormat="false" ht="13.2" hidden="false" customHeight="false" outlineLevel="0" collapsed="false">
      <c r="A37" s="12" t="s">
        <v>43</v>
      </c>
      <c r="B37" s="13" t="n">
        <f aca="false">[2]Export!B33</f>
        <v>0</v>
      </c>
      <c r="C37" s="13" t="n">
        <f aca="false">[2]Export!C33</f>
        <v>0</v>
      </c>
      <c r="D37" s="13" t="n">
        <f aca="false">[2]Export!D33</f>
        <v>0</v>
      </c>
      <c r="E37" s="13" t="n">
        <f aca="false">[2]Export!E33</f>
        <v>0</v>
      </c>
      <c r="F37" s="13" t="n">
        <f aca="false">[2]Export!F33</f>
        <v>0</v>
      </c>
      <c r="G37" s="13" t="n">
        <f aca="false">[2]Export!G33</f>
        <v>20752</v>
      </c>
      <c r="H37" s="13" t="n">
        <f aca="false">[2]Export!H33</f>
        <v>0</v>
      </c>
      <c r="I37" s="13" t="n">
        <f aca="false">[2]Export!I33</f>
        <v>0</v>
      </c>
      <c r="J37" s="13" t="n">
        <f aca="false">[2]Export!J33</f>
        <v>0</v>
      </c>
      <c r="K37" s="13" t="n">
        <f aca="false">[2]Export!K33</f>
        <v>0</v>
      </c>
      <c r="L37" s="13" t="n">
        <f aca="false">[2]Export!L33</f>
        <v>0</v>
      </c>
      <c r="M37" s="13" t="n">
        <f aca="false">[2]Export!M33</f>
        <v>0</v>
      </c>
      <c r="N37" s="13" t="n">
        <f aca="false">[2]Export!N33</f>
        <v>0</v>
      </c>
      <c r="O37" s="13" t="n">
        <f aca="false">[2]Export!O33</f>
        <v>0</v>
      </c>
      <c r="P37" s="13" t="n">
        <f aca="false">[2]Export!P33</f>
        <v>0</v>
      </c>
      <c r="Q37" s="13" t="n">
        <f aca="false">[2]Export!Q33</f>
        <v>9</v>
      </c>
      <c r="R37" s="13" t="n">
        <f aca="false">[2]Export!R33</f>
        <v>0</v>
      </c>
      <c r="S37" s="13" t="n">
        <f aca="false">[2]Export!S33</f>
        <v>0</v>
      </c>
      <c r="T37" s="13" t="n">
        <f aca="false">[2]Export!T33</f>
        <v>0</v>
      </c>
      <c r="U37" s="13" t="n">
        <f aca="false">[2]Export!U33</f>
        <v>0</v>
      </c>
      <c r="V37" s="13" t="n">
        <f aca="false">[2]Export!V33</f>
        <v>0</v>
      </c>
      <c r="W37" s="13" t="n">
        <f aca="false">[2]Export!W33</f>
        <v>0</v>
      </c>
      <c r="X37" s="13" t="n">
        <f aca="false">[2]Export!X33</f>
        <v>0</v>
      </c>
      <c r="Y37" s="13" t="n">
        <f aca="false">[2]Export!Y33</f>
        <v>0</v>
      </c>
      <c r="Z37" s="13" t="n">
        <f aca="false">[2]Export!Z33</f>
        <v>0</v>
      </c>
      <c r="AA37" s="13" t="n">
        <f aca="false">[2]Export!AA33</f>
        <v>0</v>
      </c>
      <c r="AB37" s="13" t="n">
        <f aca="false">[2]Export!AB33</f>
        <v>0</v>
      </c>
      <c r="AC37" s="13" t="n">
        <f aca="false">[2]Export!AC33</f>
        <v>0</v>
      </c>
      <c r="AD37" s="13" t="n">
        <f aca="false">[2]Export!AD33</f>
        <v>0</v>
      </c>
      <c r="AE37" s="13" t="n">
        <f aca="false">[2]Export!AE33</f>
        <v>0</v>
      </c>
      <c r="AF37" s="13" t="n">
        <f aca="false">[2]Export!AF33</f>
        <v>0</v>
      </c>
      <c r="AG37" s="13" t="n">
        <f aca="false">[2]Export!AG33</f>
        <v>0</v>
      </c>
      <c r="AH37" s="13" t="n">
        <f aca="false">[2]Export!AH33</f>
        <v>0</v>
      </c>
      <c r="AI37" s="13" t="n">
        <f aca="false">[2]Export!AI33</f>
        <v>0</v>
      </c>
      <c r="AJ37" s="13" t="n">
        <f aca="false">[2]Export!AJ33</f>
        <v>0</v>
      </c>
      <c r="AK37" s="13" t="n">
        <f aca="false">[2]Export!AK33</f>
        <v>0</v>
      </c>
      <c r="AL37" s="13" t="n">
        <f aca="false">[2]Export!AL33</f>
        <v>3018</v>
      </c>
      <c r="AM37" s="13" t="n">
        <f aca="false">[2]Export!AM33</f>
        <v>0</v>
      </c>
      <c r="AN37" s="13" t="n">
        <f aca="false">[2]Export!AN33</f>
        <v>0</v>
      </c>
      <c r="AO37" s="13" t="n">
        <f aca="false">[2]Export!AO33</f>
        <v>0</v>
      </c>
      <c r="AP37" s="13" t="n">
        <f aca="false">[2]Export!AP33</f>
        <v>0</v>
      </c>
      <c r="AQ37" s="13" t="n">
        <f aca="false">[2]Export!AQ33</f>
        <v>0</v>
      </c>
      <c r="AR37" s="13" t="n">
        <f aca="false">[2]Export!AR33</f>
        <v>0</v>
      </c>
      <c r="AS37" s="13" t="n">
        <f aca="false">[2]Export!AS33</f>
        <v>0</v>
      </c>
      <c r="AT37" s="13" t="n">
        <f aca="false">[2]Export!AT33</f>
        <v>0</v>
      </c>
      <c r="AU37" s="13" t="n">
        <f aca="false">[2]Export!AU33</f>
        <v>0</v>
      </c>
      <c r="AV37" s="13" t="n">
        <f aca="false">[2]Export!AV33</f>
        <v>0</v>
      </c>
      <c r="AW37" s="13" t="n">
        <f aca="false">[2]Export!AW33</f>
        <v>0</v>
      </c>
      <c r="AX37" s="13" t="n">
        <f aca="false">[2]Export!AX33</f>
        <v>0</v>
      </c>
      <c r="AY37" s="13" t="n">
        <f aca="false">[2]Export!AY33</f>
        <v>0</v>
      </c>
      <c r="AZ37" s="13" t="n">
        <f aca="false">[2]Export!AZ33</f>
        <v>0</v>
      </c>
      <c r="BA37" s="13" t="n">
        <f aca="false">SUM(B37:AZ37)</f>
        <v>23779</v>
      </c>
    </row>
    <row r="38" customFormat="false" ht="13.2" hidden="false" customHeight="false" outlineLevel="0" collapsed="false">
      <c r="A38" s="12" t="s">
        <v>44</v>
      </c>
      <c r="B38" s="13" t="n">
        <f aca="false">[2]Export!B34</f>
        <v>147</v>
      </c>
      <c r="C38" s="13" t="n">
        <f aca="false">[2]Export!C34</f>
        <v>1471</v>
      </c>
      <c r="D38" s="13" t="n">
        <f aca="false">[2]Export!D34</f>
        <v>0</v>
      </c>
      <c r="E38" s="13" t="n">
        <f aca="false">[2]Export!E34</f>
        <v>0</v>
      </c>
      <c r="F38" s="13" t="n">
        <f aca="false">[2]Export!F34</f>
        <v>0</v>
      </c>
      <c r="G38" s="13" t="n">
        <f aca="false">[2]Export!G34</f>
        <v>61347</v>
      </c>
      <c r="H38" s="13" t="n">
        <f aca="false">[2]Export!H34</f>
        <v>0</v>
      </c>
      <c r="I38" s="13" t="n">
        <f aca="false">[2]Export!I34</f>
        <v>0</v>
      </c>
      <c r="J38" s="13" t="n">
        <f aca="false">[2]Export!J34</f>
        <v>0</v>
      </c>
      <c r="K38" s="13" t="n">
        <f aca="false">[2]Export!K34</f>
        <v>0</v>
      </c>
      <c r="L38" s="13" t="n">
        <f aca="false">[2]Export!L34</f>
        <v>0</v>
      </c>
      <c r="M38" s="13" t="n">
        <f aca="false">[2]Export!M34</f>
        <v>0</v>
      </c>
      <c r="N38" s="13" t="n">
        <f aca="false">[2]Export!N34</f>
        <v>0</v>
      </c>
      <c r="O38" s="13" t="n">
        <f aca="false">[2]Export!O34</f>
        <v>0</v>
      </c>
      <c r="P38" s="13" t="n">
        <f aca="false">[2]Export!P34</f>
        <v>0</v>
      </c>
      <c r="Q38" s="13" t="n">
        <f aca="false">[2]Export!Q34</f>
        <v>0</v>
      </c>
      <c r="R38" s="13" t="n">
        <f aca="false">[2]Export!R34</f>
        <v>0</v>
      </c>
      <c r="S38" s="13" t="n">
        <f aca="false">[2]Export!S34</f>
        <v>0</v>
      </c>
      <c r="T38" s="13" t="n">
        <f aca="false">[2]Export!T34</f>
        <v>0</v>
      </c>
      <c r="U38" s="13" t="n">
        <f aca="false">[2]Export!U34</f>
        <v>0</v>
      </c>
      <c r="V38" s="13" t="n">
        <f aca="false">[2]Export!V34</f>
        <v>0</v>
      </c>
      <c r="W38" s="13" t="n">
        <f aca="false">[2]Export!W34</f>
        <v>0</v>
      </c>
      <c r="X38" s="13" t="n">
        <f aca="false">[2]Export!X34</f>
        <v>0</v>
      </c>
      <c r="Y38" s="13" t="n">
        <f aca="false">[2]Export!Y34</f>
        <v>0</v>
      </c>
      <c r="Z38" s="13" t="n">
        <f aca="false">[2]Export!Z34</f>
        <v>0</v>
      </c>
      <c r="AA38" s="13" t="n">
        <f aca="false">[2]Export!AA34</f>
        <v>0</v>
      </c>
      <c r="AB38" s="13" t="n">
        <f aca="false">[2]Export!AB34</f>
        <v>0</v>
      </c>
      <c r="AC38" s="13" t="n">
        <f aca="false">[2]Export!AC34</f>
        <v>0</v>
      </c>
      <c r="AD38" s="13" t="n">
        <f aca="false">[2]Export!AD34</f>
        <v>0</v>
      </c>
      <c r="AE38" s="13" t="n">
        <f aca="false">[2]Export!AE34</f>
        <v>0</v>
      </c>
      <c r="AF38" s="13" t="n">
        <f aca="false">[2]Export!AF34</f>
        <v>0</v>
      </c>
      <c r="AG38" s="13" t="n">
        <f aca="false">[2]Export!AG34</f>
        <v>0</v>
      </c>
      <c r="AH38" s="13" t="n">
        <f aca="false">[2]Export!AH34</f>
        <v>0</v>
      </c>
      <c r="AI38" s="13" t="n">
        <f aca="false">[2]Export!AI34</f>
        <v>0</v>
      </c>
      <c r="AJ38" s="13" t="n">
        <f aca="false">[2]Export!AJ34</f>
        <v>0</v>
      </c>
      <c r="AK38" s="13" t="n">
        <f aca="false">[2]Export!AK34</f>
        <v>0</v>
      </c>
      <c r="AL38" s="13" t="n">
        <f aca="false">[2]Export!AL34</f>
        <v>0</v>
      </c>
      <c r="AM38" s="13" t="n">
        <f aca="false">[2]Export!AM34</f>
        <v>0</v>
      </c>
      <c r="AN38" s="13" t="n">
        <f aca="false">[2]Export!AN34</f>
        <v>0</v>
      </c>
      <c r="AO38" s="13" t="n">
        <f aca="false">[2]Export!AO34</f>
        <v>0</v>
      </c>
      <c r="AP38" s="13" t="n">
        <f aca="false">[2]Export!AP34</f>
        <v>0</v>
      </c>
      <c r="AQ38" s="13" t="n">
        <f aca="false">[2]Export!AQ34</f>
        <v>0</v>
      </c>
      <c r="AR38" s="13" t="n">
        <f aca="false">[2]Export!AR34</f>
        <v>0</v>
      </c>
      <c r="AS38" s="13" t="n">
        <f aca="false">[2]Export!AS34</f>
        <v>0</v>
      </c>
      <c r="AT38" s="13" t="n">
        <f aca="false">[2]Export!AT34</f>
        <v>0</v>
      </c>
      <c r="AU38" s="13" t="n">
        <f aca="false">[2]Export!AU34</f>
        <v>0</v>
      </c>
      <c r="AV38" s="13" t="n">
        <f aca="false">[2]Export!AV34</f>
        <v>0</v>
      </c>
      <c r="AW38" s="13" t="n">
        <f aca="false">[2]Export!AW34</f>
        <v>0</v>
      </c>
      <c r="AX38" s="13" t="n">
        <f aca="false">[2]Export!AX34</f>
        <v>0</v>
      </c>
      <c r="AY38" s="13" t="n">
        <f aca="false">[2]Export!AY34</f>
        <v>0</v>
      </c>
      <c r="AZ38" s="13" t="n">
        <f aca="false">[2]Export!AZ34</f>
        <v>0</v>
      </c>
      <c r="BA38" s="13" t="n">
        <f aca="false">SUM(B38:AZ38)</f>
        <v>62965</v>
      </c>
    </row>
    <row r="39" customFormat="false" ht="13.2" hidden="false" customHeight="false" outlineLevel="0" collapsed="false">
      <c r="A39" s="12" t="s">
        <v>45</v>
      </c>
      <c r="B39" s="13" t="n">
        <f aca="false">[2]Export!B35</f>
        <v>406</v>
      </c>
      <c r="C39" s="13" t="n">
        <f aca="false">[2]Export!C35</f>
        <v>26</v>
      </c>
      <c r="D39" s="13" t="n">
        <f aca="false">[2]Export!D35</f>
        <v>0</v>
      </c>
      <c r="E39" s="13" t="n">
        <f aca="false">[2]Export!E35</f>
        <v>0</v>
      </c>
      <c r="F39" s="13" t="n">
        <f aca="false">[2]Export!F35</f>
        <v>0</v>
      </c>
      <c r="G39" s="13" t="n">
        <f aca="false">[2]Export!G35</f>
        <v>18818</v>
      </c>
      <c r="H39" s="13" t="n">
        <f aca="false">[2]Export!H35</f>
        <v>0</v>
      </c>
      <c r="I39" s="13" t="n">
        <f aca="false">[2]Export!I35</f>
        <v>0</v>
      </c>
      <c r="J39" s="13" t="n">
        <f aca="false">[2]Export!J35</f>
        <v>0</v>
      </c>
      <c r="K39" s="13" t="n">
        <f aca="false">[2]Export!K35</f>
        <v>0</v>
      </c>
      <c r="L39" s="13" t="n">
        <f aca="false">[2]Export!L35</f>
        <v>0</v>
      </c>
      <c r="M39" s="13" t="n">
        <f aca="false">[2]Export!M35</f>
        <v>0</v>
      </c>
      <c r="N39" s="13" t="n">
        <f aca="false">[2]Export!N35</f>
        <v>0</v>
      </c>
      <c r="O39" s="13" t="n">
        <f aca="false">[2]Export!O35</f>
        <v>0</v>
      </c>
      <c r="P39" s="13" t="n">
        <f aca="false">[2]Export!P35</f>
        <v>0</v>
      </c>
      <c r="Q39" s="13" t="n">
        <f aca="false">[2]Export!Q35</f>
        <v>0</v>
      </c>
      <c r="R39" s="13" t="n">
        <f aca="false">[2]Export!R35</f>
        <v>0</v>
      </c>
      <c r="S39" s="13" t="n">
        <f aca="false">[2]Export!S35</f>
        <v>0</v>
      </c>
      <c r="T39" s="13" t="n">
        <f aca="false">[2]Export!T35</f>
        <v>0</v>
      </c>
      <c r="U39" s="13" t="n">
        <f aca="false">[2]Export!U35</f>
        <v>0</v>
      </c>
      <c r="V39" s="13" t="n">
        <f aca="false">[2]Export!V35</f>
        <v>0</v>
      </c>
      <c r="W39" s="13" t="n">
        <f aca="false">[2]Export!W35</f>
        <v>0</v>
      </c>
      <c r="X39" s="13" t="n">
        <f aca="false">[2]Export!X35</f>
        <v>0</v>
      </c>
      <c r="Y39" s="13" t="n">
        <f aca="false">[2]Export!Y35</f>
        <v>0</v>
      </c>
      <c r="Z39" s="13" t="n">
        <f aca="false">[2]Export!Z35</f>
        <v>0</v>
      </c>
      <c r="AA39" s="13" t="n">
        <f aca="false">[2]Export!AA35</f>
        <v>0</v>
      </c>
      <c r="AB39" s="13" t="n">
        <f aca="false">[2]Export!AB35</f>
        <v>0</v>
      </c>
      <c r="AC39" s="13" t="n">
        <f aca="false">[2]Export!AC35</f>
        <v>0</v>
      </c>
      <c r="AD39" s="13" t="n">
        <f aca="false">[2]Export!AD35</f>
        <v>0</v>
      </c>
      <c r="AE39" s="13" t="n">
        <f aca="false">[2]Export!AE35</f>
        <v>0</v>
      </c>
      <c r="AF39" s="13" t="n">
        <f aca="false">[2]Export!AF35</f>
        <v>0</v>
      </c>
      <c r="AG39" s="13" t="n">
        <f aca="false">[2]Export!AG35</f>
        <v>0</v>
      </c>
      <c r="AH39" s="13" t="n">
        <f aca="false">[2]Export!AH35</f>
        <v>0</v>
      </c>
      <c r="AI39" s="13" t="n">
        <f aca="false">[2]Export!AI35</f>
        <v>0</v>
      </c>
      <c r="AJ39" s="13" t="n">
        <f aca="false">[2]Export!AJ35</f>
        <v>0</v>
      </c>
      <c r="AK39" s="13" t="n">
        <f aca="false">[2]Export!AK35</f>
        <v>0</v>
      </c>
      <c r="AL39" s="13" t="n">
        <f aca="false">[2]Export!AL35</f>
        <v>1131</v>
      </c>
      <c r="AM39" s="13" t="n">
        <f aca="false">[2]Export!AM35</f>
        <v>0</v>
      </c>
      <c r="AN39" s="13" t="n">
        <f aca="false">[2]Export!AN35</f>
        <v>0</v>
      </c>
      <c r="AO39" s="13" t="n">
        <f aca="false">[2]Export!AO35</f>
        <v>0</v>
      </c>
      <c r="AP39" s="13" t="n">
        <f aca="false">[2]Export!AP35</f>
        <v>0</v>
      </c>
      <c r="AQ39" s="13" t="n">
        <f aca="false">[2]Export!AQ35</f>
        <v>0</v>
      </c>
      <c r="AR39" s="13" t="n">
        <f aca="false">[2]Export!AR35</f>
        <v>0</v>
      </c>
      <c r="AS39" s="13" t="n">
        <f aca="false">[2]Export!AS35</f>
        <v>0</v>
      </c>
      <c r="AT39" s="13" t="n">
        <f aca="false">[2]Export!AT35</f>
        <v>0</v>
      </c>
      <c r="AU39" s="13" t="n">
        <f aca="false">[2]Export!AU35</f>
        <v>0</v>
      </c>
      <c r="AV39" s="13" t="n">
        <f aca="false">[2]Export!AV35</f>
        <v>0</v>
      </c>
      <c r="AW39" s="13" t="n">
        <f aca="false">[2]Export!AW35</f>
        <v>0</v>
      </c>
      <c r="AX39" s="13" t="n">
        <f aca="false">[2]Export!AX35</f>
        <v>0</v>
      </c>
      <c r="AY39" s="13" t="n">
        <f aca="false">[2]Export!AY35</f>
        <v>0</v>
      </c>
      <c r="AZ39" s="13" t="n">
        <f aca="false">[2]Export!AZ35</f>
        <v>0</v>
      </c>
      <c r="BA39" s="13" t="n">
        <f aca="false">SUM(B39:AZ39)</f>
        <v>20381</v>
      </c>
    </row>
    <row r="40" customFormat="false" ht="13.2" hidden="false" customHeight="false" outlineLevel="0" collapsed="false">
      <c r="A40" s="12" t="s">
        <v>46</v>
      </c>
      <c r="B40" s="13" t="n">
        <f aca="false">[2]Export!B36</f>
        <v>0</v>
      </c>
      <c r="C40" s="13" t="n">
        <f aca="false">[2]Export!C36</f>
        <v>0</v>
      </c>
      <c r="D40" s="13" t="n">
        <f aca="false">[2]Export!D36</f>
        <v>0</v>
      </c>
      <c r="E40" s="13" t="n">
        <f aca="false">[2]Export!E36</f>
        <v>0</v>
      </c>
      <c r="F40" s="13" t="n">
        <f aca="false">[2]Export!F36</f>
        <v>0</v>
      </c>
      <c r="G40" s="13" t="n">
        <f aca="false">[2]Export!G36</f>
        <v>18669</v>
      </c>
      <c r="H40" s="13" t="n">
        <f aca="false">[2]Export!H36</f>
        <v>0</v>
      </c>
      <c r="I40" s="13" t="n">
        <f aca="false">[2]Export!I36</f>
        <v>0</v>
      </c>
      <c r="J40" s="13" t="n">
        <f aca="false">[2]Export!J36</f>
        <v>0</v>
      </c>
      <c r="K40" s="13" t="n">
        <f aca="false">[2]Export!K36</f>
        <v>0</v>
      </c>
      <c r="L40" s="13" t="n">
        <f aca="false">[2]Export!L36</f>
        <v>0</v>
      </c>
      <c r="M40" s="13" t="n">
        <f aca="false">[2]Export!M36</f>
        <v>0</v>
      </c>
      <c r="N40" s="13" t="n">
        <f aca="false">[2]Export!N36</f>
        <v>0</v>
      </c>
      <c r="O40" s="13" t="n">
        <f aca="false">[2]Export!O36</f>
        <v>0</v>
      </c>
      <c r="P40" s="13" t="n">
        <f aca="false">[2]Export!P36</f>
        <v>0</v>
      </c>
      <c r="Q40" s="13" t="n">
        <f aca="false">[2]Export!Q36</f>
        <v>0</v>
      </c>
      <c r="R40" s="13" t="n">
        <f aca="false">[2]Export!R36</f>
        <v>0</v>
      </c>
      <c r="S40" s="13" t="n">
        <f aca="false">[2]Export!S36</f>
        <v>0</v>
      </c>
      <c r="T40" s="13" t="n">
        <f aca="false">[2]Export!T36</f>
        <v>0</v>
      </c>
      <c r="U40" s="13" t="n">
        <f aca="false">[2]Export!U36</f>
        <v>0</v>
      </c>
      <c r="V40" s="13" t="n">
        <f aca="false">[2]Export!V36</f>
        <v>0</v>
      </c>
      <c r="W40" s="13" t="n">
        <f aca="false">[2]Export!W36</f>
        <v>0</v>
      </c>
      <c r="X40" s="13" t="n">
        <f aca="false">[2]Export!X36</f>
        <v>0</v>
      </c>
      <c r="Y40" s="13" t="n">
        <f aca="false">[2]Export!Y36</f>
        <v>0</v>
      </c>
      <c r="Z40" s="13" t="n">
        <f aca="false">[2]Export!Z36</f>
        <v>0</v>
      </c>
      <c r="AA40" s="13" t="n">
        <f aca="false">[2]Export!AA36</f>
        <v>0</v>
      </c>
      <c r="AB40" s="13" t="n">
        <f aca="false">[2]Export!AB36</f>
        <v>0</v>
      </c>
      <c r="AC40" s="13" t="n">
        <f aca="false">[2]Export!AC36</f>
        <v>0</v>
      </c>
      <c r="AD40" s="13" t="n">
        <f aca="false">[2]Export!AD36</f>
        <v>0</v>
      </c>
      <c r="AE40" s="13" t="n">
        <f aca="false">[2]Export!AE36</f>
        <v>0</v>
      </c>
      <c r="AF40" s="13" t="n">
        <f aca="false">[2]Export!AF36</f>
        <v>0</v>
      </c>
      <c r="AG40" s="13" t="n">
        <f aca="false">[2]Export!AG36</f>
        <v>0</v>
      </c>
      <c r="AH40" s="13" t="n">
        <f aca="false">[2]Export!AH36</f>
        <v>0</v>
      </c>
      <c r="AI40" s="13" t="n">
        <f aca="false">[2]Export!AI36</f>
        <v>0</v>
      </c>
      <c r="AJ40" s="13" t="n">
        <f aca="false">[2]Export!AJ36</f>
        <v>0</v>
      </c>
      <c r="AK40" s="13" t="n">
        <f aca="false">[2]Export!AK36</f>
        <v>0</v>
      </c>
      <c r="AL40" s="13" t="n">
        <f aca="false">[2]Export!AL36</f>
        <v>339</v>
      </c>
      <c r="AM40" s="13" t="n">
        <f aca="false">[2]Export!AM36</f>
        <v>0</v>
      </c>
      <c r="AN40" s="13" t="n">
        <f aca="false">[2]Export!AN36</f>
        <v>0</v>
      </c>
      <c r="AO40" s="13" t="n">
        <f aca="false">[2]Export!AO36</f>
        <v>0</v>
      </c>
      <c r="AP40" s="13" t="n">
        <f aca="false">[2]Export!AP36</f>
        <v>0</v>
      </c>
      <c r="AQ40" s="13" t="n">
        <f aca="false">[2]Export!AQ36</f>
        <v>0</v>
      </c>
      <c r="AR40" s="13" t="n">
        <f aca="false">[2]Export!AR36</f>
        <v>0</v>
      </c>
      <c r="AS40" s="13" t="n">
        <f aca="false">[2]Export!AS36</f>
        <v>0</v>
      </c>
      <c r="AT40" s="13" t="n">
        <f aca="false">[2]Export!AT36</f>
        <v>0</v>
      </c>
      <c r="AU40" s="13" t="n">
        <f aca="false">[2]Export!AU36</f>
        <v>0</v>
      </c>
      <c r="AV40" s="13" t="n">
        <f aca="false">[2]Export!AV36</f>
        <v>0</v>
      </c>
      <c r="AW40" s="13" t="n">
        <f aca="false">[2]Export!AW36</f>
        <v>0</v>
      </c>
      <c r="AX40" s="13" t="n">
        <f aca="false">[2]Export!AX36</f>
        <v>0</v>
      </c>
      <c r="AY40" s="13" t="n">
        <f aca="false">[2]Export!AY36</f>
        <v>0</v>
      </c>
      <c r="AZ40" s="13" t="n">
        <f aca="false">[2]Export!AZ36</f>
        <v>0</v>
      </c>
      <c r="BA40" s="13" t="n">
        <f aca="false">SUM(B40:AZ40)</f>
        <v>19008</v>
      </c>
    </row>
    <row r="41" customFormat="false" ht="13.2" hidden="false" customHeight="false" outlineLevel="0" collapsed="false">
      <c r="A41" s="12" t="s">
        <v>47</v>
      </c>
      <c r="B41" s="13" t="n">
        <f aca="false">[2]Export!B37</f>
        <v>1736</v>
      </c>
      <c r="C41" s="13" t="n">
        <f aca="false">[2]Export!C37</f>
        <v>520</v>
      </c>
      <c r="D41" s="13" t="n">
        <f aca="false">[2]Export!D37</f>
        <v>0</v>
      </c>
      <c r="E41" s="13" t="n">
        <f aca="false">[2]Export!E37</f>
        <v>0</v>
      </c>
      <c r="F41" s="13" t="n">
        <f aca="false">[2]Export!F37</f>
        <v>0</v>
      </c>
      <c r="G41" s="13" t="n">
        <f aca="false">[2]Export!G37</f>
        <v>8791</v>
      </c>
      <c r="H41" s="13" t="n">
        <f aca="false">[2]Export!H37</f>
        <v>0</v>
      </c>
      <c r="I41" s="13" t="n">
        <f aca="false">[2]Export!I37</f>
        <v>0</v>
      </c>
      <c r="J41" s="13" t="n">
        <f aca="false">[2]Export!J37</f>
        <v>0</v>
      </c>
      <c r="K41" s="13" t="n">
        <f aca="false">[2]Export!K37</f>
        <v>0</v>
      </c>
      <c r="L41" s="13" t="n">
        <f aca="false">[2]Export!L37</f>
        <v>0</v>
      </c>
      <c r="M41" s="13" t="n">
        <f aca="false">[2]Export!M37</f>
        <v>0</v>
      </c>
      <c r="N41" s="13" t="n">
        <f aca="false">[2]Export!N37</f>
        <v>0</v>
      </c>
      <c r="O41" s="13" t="n">
        <f aca="false">[2]Export!O37</f>
        <v>0</v>
      </c>
      <c r="P41" s="13" t="n">
        <f aca="false">[2]Export!P37</f>
        <v>0</v>
      </c>
      <c r="Q41" s="13" t="n">
        <f aca="false">[2]Export!Q37</f>
        <v>0</v>
      </c>
      <c r="R41" s="13" t="n">
        <f aca="false">[2]Export!R37</f>
        <v>0</v>
      </c>
      <c r="S41" s="13" t="n">
        <f aca="false">[2]Export!S37</f>
        <v>0</v>
      </c>
      <c r="T41" s="13" t="n">
        <f aca="false">[2]Export!T37</f>
        <v>0</v>
      </c>
      <c r="U41" s="13" t="n">
        <f aca="false">[2]Export!U37</f>
        <v>0</v>
      </c>
      <c r="V41" s="13" t="n">
        <f aca="false">[2]Export!V37</f>
        <v>0</v>
      </c>
      <c r="W41" s="13" t="n">
        <f aca="false">[2]Export!W37</f>
        <v>0</v>
      </c>
      <c r="X41" s="13" t="n">
        <f aca="false">[2]Export!X37</f>
        <v>0</v>
      </c>
      <c r="Y41" s="13" t="n">
        <f aca="false">[2]Export!Y37</f>
        <v>0</v>
      </c>
      <c r="Z41" s="13" t="n">
        <f aca="false">[2]Export!Z37</f>
        <v>0</v>
      </c>
      <c r="AA41" s="13" t="n">
        <f aca="false">[2]Export!AA37</f>
        <v>0</v>
      </c>
      <c r="AB41" s="13" t="n">
        <f aca="false">[2]Export!AB37</f>
        <v>0</v>
      </c>
      <c r="AC41" s="13" t="n">
        <f aca="false">[2]Export!AC37</f>
        <v>0</v>
      </c>
      <c r="AD41" s="13" t="n">
        <f aca="false">[2]Export!AD37</f>
        <v>0</v>
      </c>
      <c r="AE41" s="13" t="n">
        <f aca="false">[2]Export!AE37</f>
        <v>0</v>
      </c>
      <c r="AF41" s="13" t="n">
        <f aca="false">[2]Export!AF37</f>
        <v>0</v>
      </c>
      <c r="AG41" s="13" t="n">
        <f aca="false">[2]Export!AG37</f>
        <v>0</v>
      </c>
      <c r="AH41" s="13" t="n">
        <f aca="false">[2]Export!AH37</f>
        <v>0</v>
      </c>
      <c r="AI41" s="13" t="n">
        <f aca="false">[2]Export!AI37</f>
        <v>0</v>
      </c>
      <c r="AJ41" s="13" t="n">
        <f aca="false">[2]Export!AJ37</f>
        <v>0</v>
      </c>
      <c r="AK41" s="13" t="n">
        <f aca="false">[2]Export!AK37</f>
        <v>0</v>
      </c>
      <c r="AL41" s="13" t="n">
        <f aca="false">[2]Export!AL37</f>
        <v>1065</v>
      </c>
      <c r="AM41" s="13" t="n">
        <f aca="false">[2]Export!AM37</f>
        <v>0</v>
      </c>
      <c r="AN41" s="13" t="n">
        <f aca="false">[2]Export!AN37</f>
        <v>0</v>
      </c>
      <c r="AO41" s="13" t="n">
        <f aca="false">[2]Export!AO37</f>
        <v>0</v>
      </c>
      <c r="AP41" s="13" t="n">
        <f aca="false">[2]Export!AP37</f>
        <v>0</v>
      </c>
      <c r="AQ41" s="13" t="n">
        <f aca="false">[2]Export!AQ37</f>
        <v>0</v>
      </c>
      <c r="AR41" s="13" t="n">
        <f aca="false">[2]Export!AR37</f>
        <v>0</v>
      </c>
      <c r="AS41" s="13" t="n">
        <f aca="false">[2]Export!AS37</f>
        <v>0</v>
      </c>
      <c r="AT41" s="13" t="n">
        <f aca="false">[2]Export!AT37</f>
        <v>0</v>
      </c>
      <c r="AU41" s="13" t="n">
        <f aca="false">[2]Export!AU37</f>
        <v>0</v>
      </c>
      <c r="AV41" s="13" t="n">
        <f aca="false">[2]Export!AV37</f>
        <v>0</v>
      </c>
      <c r="AW41" s="13" t="n">
        <f aca="false">[2]Export!AW37</f>
        <v>0</v>
      </c>
      <c r="AX41" s="13" t="n">
        <f aca="false">[2]Export!AX37</f>
        <v>0</v>
      </c>
      <c r="AY41" s="13" t="n">
        <f aca="false">[2]Export!AY37</f>
        <v>0</v>
      </c>
      <c r="AZ41" s="13" t="n">
        <f aca="false">[2]Export!AZ37</f>
        <v>0</v>
      </c>
      <c r="BA41" s="13" t="n">
        <f aca="false">SUM(B41:AZ41)</f>
        <v>12112</v>
      </c>
    </row>
    <row r="42" customFormat="false" ht="13.2" hidden="false" customHeight="false" outlineLevel="0" collapsed="false">
      <c r="A42" s="12" t="s">
        <v>48</v>
      </c>
      <c r="B42" s="13" t="n">
        <f aca="false">[2]Export!B38</f>
        <v>49</v>
      </c>
      <c r="C42" s="13" t="n">
        <f aca="false">[2]Export!C38</f>
        <v>41</v>
      </c>
      <c r="D42" s="13" t="n">
        <f aca="false">[2]Export!D38</f>
        <v>0</v>
      </c>
      <c r="E42" s="13" t="n">
        <f aca="false">[2]Export!E38</f>
        <v>0</v>
      </c>
      <c r="F42" s="13" t="n">
        <f aca="false">[2]Export!F38</f>
        <v>0</v>
      </c>
      <c r="G42" s="13" t="n">
        <f aca="false">[2]Export!G38</f>
        <v>50695</v>
      </c>
      <c r="H42" s="13" t="n">
        <f aca="false">[2]Export!H38</f>
        <v>0</v>
      </c>
      <c r="I42" s="13" t="n">
        <f aca="false">[2]Export!I38</f>
        <v>0</v>
      </c>
      <c r="J42" s="13" t="n">
        <f aca="false">[2]Export!J38</f>
        <v>0</v>
      </c>
      <c r="K42" s="13" t="n">
        <f aca="false">[2]Export!K38</f>
        <v>0</v>
      </c>
      <c r="L42" s="13" t="n">
        <f aca="false">[2]Export!L38</f>
        <v>0</v>
      </c>
      <c r="M42" s="13" t="n">
        <f aca="false">[2]Export!M38</f>
        <v>0</v>
      </c>
      <c r="N42" s="13" t="n">
        <f aca="false">[2]Export!N38</f>
        <v>0</v>
      </c>
      <c r="O42" s="13" t="n">
        <f aca="false">[2]Export!O38</f>
        <v>0</v>
      </c>
      <c r="P42" s="13" t="n">
        <f aca="false">[2]Export!P38</f>
        <v>324</v>
      </c>
      <c r="Q42" s="13" t="n">
        <f aca="false">[2]Export!Q38</f>
        <v>181</v>
      </c>
      <c r="R42" s="13" t="n">
        <f aca="false">[2]Export!R38</f>
        <v>0</v>
      </c>
      <c r="S42" s="13" t="n">
        <f aca="false">[2]Export!S38</f>
        <v>176</v>
      </c>
      <c r="T42" s="13" t="n">
        <f aca="false">[2]Export!T38</f>
        <v>0</v>
      </c>
      <c r="U42" s="13" t="n">
        <f aca="false">[2]Export!U38</f>
        <v>0</v>
      </c>
      <c r="V42" s="13" t="n">
        <f aca="false">[2]Export!V38</f>
        <v>0</v>
      </c>
      <c r="W42" s="13" t="n">
        <f aca="false">[2]Export!W38</f>
        <v>25</v>
      </c>
      <c r="X42" s="13" t="n">
        <f aca="false">[2]Export!X38</f>
        <v>0</v>
      </c>
      <c r="Y42" s="13" t="n">
        <f aca="false">[2]Export!Y38</f>
        <v>0</v>
      </c>
      <c r="Z42" s="13" t="n">
        <f aca="false">[2]Export!Z38</f>
        <v>0</v>
      </c>
      <c r="AA42" s="13" t="n">
        <f aca="false">[2]Export!AA38</f>
        <v>0</v>
      </c>
      <c r="AB42" s="13" t="n">
        <f aca="false">[2]Export!AB38</f>
        <v>0</v>
      </c>
      <c r="AC42" s="13" t="n">
        <f aca="false">[2]Export!AC38</f>
        <v>0</v>
      </c>
      <c r="AD42" s="13" t="n">
        <f aca="false">[2]Export!AD38</f>
        <v>0</v>
      </c>
      <c r="AE42" s="13" t="n">
        <f aca="false">[2]Export!AE38</f>
        <v>0</v>
      </c>
      <c r="AF42" s="13" t="n">
        <f aca="false">[2]Export!AF38</f>
        <v>0</v>
      </c>
      <c r="AG42" s="13" t="n">
        <f aca="false">[2]Export!AG38</f>
        <v>0</v>
      </c>
      <c r="AH42" s="13" t="n">
        <f aca="false">[2]Export!AH38</f>
        <v>0</v>
      </c>
      <c r="AI42" s="13" t="n">
        <f aca="false">[2]Export!AI38</f>
        <v>0</v>
      </c>
      <c r="AJ42" s="13" t="n">
        <f aca="false">[2]Export!AJ38</f>
        <v>0</v>
      </c>
      <c r="AK42" s="13" t="n">
        <f aca="false">[2]Export!AK38</f>
        <v>0</v>
      </c>
      <c r="AL42" s="13" t="n">
        <f aca="false">[2]Export!AL38</f>
        <v>775</v>
      </c>
      <c r="AM42" s="13" t="n">
        <f aca="false">[2]Export!AM38</f>
        <v>16</v>
      </c>
      <c r="AN42" s="13" t="n">
        <f aca="false">[2]Export!AN38</f>
        <v>0</v>
      </c>
      <c r="AO42" s="13" t="n">
        <f aca="false">[2]Export!AO38</f>
        <v>0</v>
      </c>
      <c r="AP42" s="13" t="n">
        <f aca="false">[2]Export!AP38</f>
        <v>0</v>
      </c>
      <c r="AQ42" s="13" t="n">
        <f aca="false">[2]Export!AQ38</f>
        <v>0</v>
      </c>
      <c r="AR42" s="13" t="n">
        <f aca="false">[2]Export!AR38</f>
        <v>0</v>
      </c>
      <c r="AS42" s="13" t="n">
        <f aca="false">[2]Export!AS38</f>
        <v>0</v>
      </c>
      <c r="AT42" s="13" t="n">
        <f aca="false">[2]Export!AT38</f>
        <v>0</v>
      </c>
      <c r="AU42" s="13" t="n">
        <f aca="false">[2]Export!AU38</f>
        <v>0</v>
      </c>
      <c r="AV42" s="13" t="n">
        <f aca="false">[2]Export!AV38</f>
        <v>0</v>
      </c>
      <c r="AW42" s="13" t="n">
        <f aca="false">[2]Export!AW38</f>
        <v>0</v>
      </c>
      <c r="AX42" s="13" t="n">
        <f aca="false">[2]Export!AX38</f>
        <v>0</v>
      </c>
      <c r="AY42" s="13" t="n">
        <f aca="false">[2]Export!AY38</f>
        <v>0</v>
      </c>
      <c r="AZ42" s="13" t="n">
        <f aca="false">[2]Export!AZ38</f>
        <v>0</v>
      </c>
      <c r="BA42" s="13" t="n">
        <f aca="false">SUM(B42:AZ42)</f>
        <v>52282</v>
      </c>
    </row>
    <row r="43" customFormat="false" ht="13.2" hidden="false" customHeight="false" outlineLevel="0" collapsed="false">
      <c r="A43" s="12" t="s">
        <v>49</v>
      </c>
      <c r="B43" s="13" t="n">
        <f aca="false">[2]Export!B39</f>
        <v>150</v>
      </c>
      <c r="C43" s="13" t="n">
        <f aca="false">[2]Export!C39</f>
        <v>53</v>
      </c>
      <c r="D43" s="13" t="n">
        <f aca="false">[2]Export!D39</f>
        <v>0</v>
      </c>
      <c r="E43" s="13" t="n">
        <f aca="false">[2]Export!E39</f>
        <v>0</v>
      </c>
      <c r="F43" s="13" t="n">
        <f aca="false">[2]Export!F39</f>
        <v>0</v>
      </c>
      <c r="G43" s="13" t="n">
        <f aca="false">[2]Export!G39</f>
        <v>27829</v>
      </c>
      <c r="H43" s="13" t="n">
        <f aca="false">[2]Export!H39</f>
        <v>0</v>
      </c>
      <c r="I43" s="13" t="n">
        <f aca="false">[2]Export!I39</f>
        <v>0</v>
      </c>
      <c r="J43" s="13" t="n">
        <f aca="false">[2]Export!J39</f>
        <v>0</v>
      </c>
      <c r="K43" s="13" t="n">
        <f aca="false">[2]Export!K39</f>
        <v>0</v>
      </c>
      <c r="L43" s="13" t="n">
        <f aca="false">[2]Export!L39</f>
        <v>0</v>
      </c>
      <c r="M43" s="13" t="n">
        <f aca="false">[2]Export!M39</f>
        <v>0</v>
      </c>
      <c r="N43" s="13" t="n">
        <f aca="false">[2]Export!N39</f>
        <v>0</v>
      </c>
      <c r="O43" s="13" t="n">
        <f aca="false">[2]Export!O39</f>
        <v>0</v>
      </c>
      <c r="P43" s="13" t="n">
        <f aca="false">[2]Export!P39</f>
        <v>5130</v>
      </c>
      <c r="Q43" s="13" t="n">
        <f aca="false">[2]Export!Q39</f>
        <v>0</v>
      </c>
      <c r="R43" s="13" t="n">
        <f aca="false">[2]Export!R39</f>
        <v>0</v>
      </c>
      <c r="S43" s="13" t="n">
        <f aca="false">[2]Export!S39</f>
        <v>0</v>
      </c>
      <c r="T43" s="13" t="n">
        <f aca="false">[2]Export!T39</f>
        <v>35</v>
      </c>
      <c r="U43" s="13" t="n">
        <f aca="false">[2]Export!U39</f>
        <v>0</v>
      </c>
      <c r="V43" s="13" t="n">
        <f aca="false">[2]Export!V39</f>
        <v>0</v>
      </c>
      <c r="W43" s="13" t="n">
        <f aca="false">[2]Export!W39</f>
        <v>6</v>
      </c>
      <c r="X43" s="13" t="n">
        <f aca="false">[2]Export!X39</f>
        <v>0</v>
      </c>
      <c r="Y43" s="13" t="n">
        <f aca="false">[2]Export!Y39</f>
        <v>0</v>
      </c>
      <c r="Z43" s="13" t="n">
        <f aca="false">[2]Export!Z39</f>
        <v>0</v>
      </c>
      <c r="AA43" s="13" t="n">
        <f aca="false">[2]Export!AA39</f>
        <v>0</v>
      </c>
      <c r="AB43" s="13" t="n">
        <f aca="false">[2]Export!AB39</f>
        <v>0</v>
      </c>
      <c r="AC43" s="13" t="n">
        <f aca="false">[2]Export!AC39</f>
        <v>0</v>
      </c>
      <c r="AD43" s="13" t="n">
        <f aca="false">[2]Export!AD39</f>
        <v>0</v>
      </c>
      <c r="AE43" s="13" t="n">
        <f aca="false">[2]Export!AE39</f>
        <v>0</v>
      </c>
      <c r="AF43" s="13" t="n">
        <f aca="false">[2]Export!AF39</f>
        <v>0</v>
      </c>
      <c r="AG43" s="13" t="n">
        <f aca="false">[2]Export!AG39</f>
        <v>0</v>
      </c>
      <c r="AH43" s="13" t="n">
        <f aca="false">[2]Export!AH39</f>
        <v>0</v>
      </c>
      <c r="AI43" s="13" t="n">
        <f aca="false">[2]Export!AI39</f>
        <v>0</v>
      </c>
      <c r="AJ43" s="13" t="n">
        <f aca="false">[2]Export!AJ39</f>
        <v>0</v>
      </c>
      <c r="AK43" s="13" t="n">
        <f aca="false">[2]Export!AK39</f>
        <v>0</v>
      </c>
      <c r="AL43" s="13" t="n">
        <f aca="false">[2]Export!AL39</f>
        <v>0</v>
      </c>
      <c r="AM43" s="13" t="n">
        <f aca="false">[2]Export!AM39</f>
        <v>0</v>
      </c>
      <c r="AN43" s="13" t="n">
        <f aca="false">[2]Export!AN39</f>
        <v>0</v>
      </c>
      <c r="AO43" s="13" t="n">
        <f aca="false">[2]Export!AO39</f>
        <v>0</v>
      </c>
      <c r="AP43" s="13" t="n">
        <f aca="false">[2]Export!AP39</f>
        <v>0</v>
      </c>
      <c r="AQ43" s="13" t="n">
        <f aca="false">[2]Export!AQ39</f>
        <v>0</v>
      </c>
      <c r="AR43" s="13" t="n">
        <f aca="false">[2]Export!AR39</f>
        <v>0</v>
      </c>
      <c r="AS43" s="13" t="n">
        <f aca="false">[2]Export!AS39</f>
        <v>0</v>
      </c>
      <c r="AT43" s="13" t="n">
        <f aca="false">[2]Export!AT39</f>
        <v>0</v>
      </c>
      <c r="AU43" s="13" t="n">
        <f aca="false">[2]Export!AU39</f>
        <v>0</v>
      </c>
      <c r="AV43" s="13" t="n">
        <f aca="false">[2]Export!AV39</f>
        <v>0</v>
      </c>
      <c r="AW43" s="13" t="n">
        <f aca="false">[2]Export!AW39</f>
        <v>0</v>
      </c>
      <c r="AX43" s="13" t="n">
        <f aca="false">[2]Export!AX39</f>
        <v>0</v>
      </c>
      <c r="AY43" s="13" t="n">
        <f aca="false">[2]Export!AY39</f>
        <v>0</v>
      </c>
      <c r="AZ43" s="13" t="n">
        <f aca="false">[2]Export!AZ39</f>
        <v>0</v>
      </c>
      <c r="BA43" s="13" t="n">
        <f aca="false">SUM(B43:AZ43)</f>
        <v>33203</v>
      </c>
    </row>
    <row r="44" customFormat="false" ht="13.2" hidden="false" customHeight="false" outlineLevel="0" collapsed="false">
      <c r="A44" s="12" t="s">
        <v>50</v>
      </c>
      <c r="B44" s="13" t="n">
        <f aca="false">[2]Export!B40</f>
        <v>99</v>
      </c>
      <c r="C44" s="13" t="n">
        <f aca="false">[2]Export!C40</f>
        <v>47</v>
      </c>
      <c r="D44" s="13" t="n">
        <f aca="false">[2]Export!D40</f>
        <v>0</v>
      </c>
      <c r="E44" s="13" t="n">
        <f aca="false">[2]Export!E40</f>
        <v>0</v>
      </c>
      <c r="F44" s="13" t="n">
        <f aca="false">[2]Export!F40</f>
        <v>0</v>
      </c>
      <c r="G44" s="13" t="n">
        <f aca="false">[2]Export!G40</f>
        <v>12586</v>
      </c>
      <c r="H44" s="13" t="n">
        <f aca="false">[2]Export!H40</f>
        <v>0</v>
      </c>
      <c r="I44" s="13" t="n">
        <f aca="false">[2]Export!I40</f>
        <v>0</v>
      </c>
      <c r="J44" s="13" t="n">
        <f aca="false">[2]Export!J40</f>
        <v>0</v>
      </c>
      <c r="K44" s="13" t="n">
        <f aca="false">[2]Export!K40</f>
        <v>0</v>
      </c>
      <c r="L44" s="13" t="n">
        <f aca="false">[2]Export!L40</f>
        <v>0</v>
      </c>
      <c r="M44" s="13" t="n">
        <f aca="false">[2]Export!M40</f>
        <v>0</v>
      </c>
      <c r="N44" s="13" t="n">
        <f aca="false">[2]Export!N40</f>
        <v>0</v>
      </c>
      <c r="O44" s="13" t="n">
        <f aca="false">[2]Export!O40</f>
        <v>0</v>
      </c>
      <c r="P44" s="13" t="n">
        <f aca="false">[2]Export!P40</f>
        <v>0</v>
      </c>
      <c r="Q44" s="13" t="n">
        <f aca="false">[2]Export!Q40</f>
        <v>0</v>
      </c>
      <c r="R44" s="13" t="n">
        <f aca="false">[2]Export!R40</f>
        <v>0</v>
      </c>
      <c r="S44" s="13" t="n">
        <f aca="false">[2]Export!S40</f>
        <v>0</v>
      </c>
      <c r="T44" s="13" t="n">
        <f aca="false">[2]Export!T40</f>
        <v>0</v>
      </c>
      <c r="U44" s="13" t="n">
        <f aca="false">[2]Export!U40</f>
        <v>0</v>
      </c>
      <c r="V44" s="13" t="n">
        <f aca="false">[2]Export!V40</f>
        <v>0</v>
      </c>
      <c r="W44" s="13" t="n">
        <f aca="false">[2]Export!W40</f>
        <v>0</v>
      </c>
      <c r="X44" s="13" t="n">
        <f aca="false">[2]Export!X40</f>
        <v>0</v>
      </c>
      <c r="Y44" s="13" t="n">
        <f aca="false">[2]Export!Y40</f>
        <v>0</v>
      </c>
      <c r="Z44" s="13" t="n">
        <f aca="false">[2]Export!Z40</f>
        <v>0</v>
      </c>
      <c r="AA44" s="13" t="n">
        <f aca="false">[2]Export!AA40</f>
        <v>0</v>
      </c>
      <c r="AB44" s="13" t="n">
        <f aca="false">[2]Export!AB40</f>
        <v>0</v>
      </c>
      <c r="AC44" s="13" t="n">
        <f aca="false">[2]Export!AC40</f>
        <v>0</v>
      </c>
      <c r="AD44" s="13" t="n">
        <f aca="false">[2]Export!AD40</f>
        <v>0</v>
      </c>
      <c r="AE44" s="13" t="n">
        <f aca="false">[2]Export!AE40</f>
        <v>0</v>
      </c>
      <c r="AF44" s="13" t="n">
        <f aca="false">[2]Export!AF40</f>
        <v>0</v>
      </c>
      <c r="AG44" s="13" t="n">
        <f aca="false">[2]Export!AG40</f>
        <v>0</v>
      </c>
      <c r="AH44" s="13" t="n">
        <f aca="false">[2]Export!AH40</f>
        <v>0</v>
      </c>
      <c r="AI44" s="13" t="n">
        <f aca="false">[2]Export!AI40</f>
        <v>0</v>
      </c>
      <c r="AJ44" s="13" t="n">
        <f aca="false">[2]Export!AJ40</f>
        <v>0</v>
      </c>
      <c r="AK44" s="13" t="n">
        <f aca="false">[2]Export!AK40</f>
        <v>0</v>
      </c>
      <c r="AL44" s="13" t="n">
        <f aca="false">[2]Export!AL40</f>
        <v>303</v>
      </c>
      <c r="AM44" s="13" t="n">
        <f aca="false">[2]Export!AM40</f>
        <v>0</v>
      </c>
      <c r="AN44" s="13" t="n">
        <f aca="false">[2]Export!AN40</f>
        <v>0</v>
      </c>
      <c r="AO44" s="13" t="n">
        <f aca="false">[2]Export!AO40</f>
        <v>0</v>
      </c>
      <c r="AP44" s="13" t="n">
        <f aca="false">[2]Export!AP40</f>
        <v>0</v>
      </c>
      <c r="AQ44" s="13" t="n">
        <f aca="false">[2]Export!AQ40</f>
        <v>0</v>
      </c>
      <c r="AR44" s="13" t="n">
        <f aca="false">[2]Export!AR40</f>
        <v>0</v>
      </c>
      <c r="AS44" s="13" t="n">
        <f aca="false">[2]Export!AS40</f>
        <v>0</v>
      </c>
      <c r="AT44" s="13" t="n">
        <f aca="false">[2]Export!AT40</f>
        <v>0</v>
      </c>
      <c r="AU44" s="13" t="n">
        <f aca="false">[2]Export!AU40</f>
        <v>0</v>
      </c>
      <c r="AV44" s="13" t="n">
        <f aca="false">[2]Export!AV40</f>
        <v>0</v>
      </c>
      <c r="AW44" s="13" t="n">
        <f aca="false">[2]Export!AW40</f>
        <v>0</v>
      </c>
      <c r="AX44" s="13" t="n">
        <f aca="false">[2]Export!AX40</f>
        <v>0</v>
      </c>
      <c r="AY44" s="13" t="n">
        <f aca="false">[2]Export!AY40</f>
        <v>0</v>
      </c>
      <c r="AZ44" s="13" t="n">
        <f aca="false">[2]Export!AZ40</f>
        <v>0</v>
      </c>
      <c r="BA44" s="13" t="n">
        <f aca="false">SUM(B44:AZ44)</f>
        <v>13035</v>
      </c>
    </row>
    <row r="45" customFormat="false" ht="13.2" hidden="false" customHeight="false" outlineLevel="0" collapsed="false">
      <c r="A45" s="12" t="s">
        <v>51</v>
      </c>
      <c r="B45" s="13" t="n">
        <f aca="false">[2]Export!B41</f>
        <v>21</v>
      </c>
      <c r="C45" s="13" t="n">
        <f aca="false">[2]Export!C41</f>
        <v>25</v>
      </c>
      <c r="D45" s="13" t="n">
        <f aca="false">[2]Export!D41</f>
        <v>0</v>
      </c>
      <c r="E45" s="13" t="n">
        <f aca="false">[2]Export!E41</f>
        <v>0</v>
      </c>
      <c r="F45" s="13" t="n">
        <f aca="false">[2]Export!F41</f>
        <v>146</v>
      </c>
      <c r="G45" s="13" t="n">
        <f aca="false">[2]Export!G41</f>
        <v>102817</v>
      </c>
      <c r="H45" s="13" t="n">
        <f aca="false">[2]Export!H41</f>
        <v>0</v>
      </c>
      <c r="I45" s="13" t="n">
        <f aca="false">[2]Export!I41</f>
        <v>0</v>
      </c>
      <c r="J45" s="13" t="n">
        <f aca="false">[2]Export!J41</f>
        <v>0</v>
      </c>
      <c r="K45" s="13" t="n">
        <f aca="false">[2]Export!K41</f>
        <v>0</v>
      </c>
      <c r="L45" s="13" t="n">
        <f aca="false">[2]Export!L41</f>
        <v>0</v>
      </c>
      <c r="M45" s="13" t="n">
        <f aca="false">[2]Export!M41</f>
        <v>0</v>
      </c>
      <c r="N45" s="13" t="n">
        <f aca="false">[2]Export!N41</f>
        <v>0</v>
      </c>
      <c r="O45" s="13" t="n">
        <f aca="false">[2]Export!O41</f>
        <v>0</v>
      </c>
      <c r="P45" s="13" t="n">
        <f aca="false">[2]Export!P41</f>
        <v>86</v>
      </c>
      <c r="Q45" s="13" t="n">
        <f aca="false">[2]Export!Q41</f>
        <v>221</v>
      </c>
      <c r="R45" s="13" t="n">
        <f aca="false">[2]Export!R41</f>
        <v>71</v>
      </c>
      <c r="S45" s="13" t="n">
        <f aca="false">[2]Export!S41</f>
        <v>866</v>
      </c>
      <c r="T45" s="13" t="n">
        <f aca="false">[2]Export!T41</f>
        <v>0</v>
      </c>
      <c r="U45" s="13" t="n">
        <f aca="false">[2]Export!U41</f>
        <v>153</v>
      </c>
      <c r="V45" s="13" t="n">
        <f aca="false">[2]Export!V41</f>
        <v>0</v>
      </c>
      <c r="W45" s="13" t="n">
        <f aca="false">[2]Export!W41</f>
        <v>396</v>
      </c>
      <c r="X45" s="13" t="n">
        <f aca="false">[2]Export!X41</f>
        <v>14</v>
      </c>
      <c r="Y45" s="13" t="n">
        <f aca="false">[2]Export!Y41</f>
        <v>0</v>
      </c>
      <c r="Z45" s="13" t="n">
        <f aca="false">[2]Export!Z41</f>
        <v>0</v>
      </c>
      <c r="AA45" s="13" t="n">
        <f aca="false">[2]Export!AA41</f>
        <v>0</v>
      </c>
      <c r="AB45" s="13" t="n">
        <f aca="false">[2]Export!AB41</f>
        <v>0</v>
      </c>
      <c r="AC45" s="13" t="n">
        <f aca="false">[2]Export!AC41</f>
        <v>0</v>
      </c>
      <c r="AD45" s="13" t="n">
        <f aca="false">[2]Export!AD41</f>
        <v>0</v>
      </c>
      <c r="AE45" s="13" t="n">
        <f aca="false">[2]Export!AE41</f>
        <v>0</v>
      </c>
      <c r="AF45" s="13" t="n">
        <f aca="false">[2]Export!AF41</f>
        <v>0</v>
      </c>
      <c r="AG45" s="13" t="n">
        <f aca="false">[2]Export!AG41</f>
        <v>0</v>
      </c>
      <c r="AH45" s="13" t="n">
        <f aca="false">[2]Export!AH41</f>
        <v>0</v>
      </c>
      <c r="AI45" s="13" t="n">
        <f aca="false">[2]Export!AI41</f>
        <v>0</v>
      </c>
      <c r="AJ45" s="13" t="n">
        <f aca="false">[2]Export!AJ41</f>
        <v>0</v>
      </c>
      <c r="AK45" s="13" t="n">
        <f aca="false">[2]Export!AK41</f>
        <v>0</v>
      </c>
      <c r="AL45" s="13" t="n">
        <f aca="false">[2]Export!AL41</f>
        <v>28449</v>
      </c>
      <c r="AM45" s="13" t="n">
        <f aca="false">[2]Export!AM41</f>
        <v>0</v>
      </c>
      <c r="AN45" s="13" t="n">
        <f aca="false">[2]Export!AN41</f>
        <v>0</v>
      </c>
      <c r="AO45" s="13" t="n">
        <f aca="false">[2]Export!AO41</f>
        <v>0</v>
      </c>
      <c r="AP45" s="13" t="n">
        <f aca="false">[2]Export!AP41</f>
        <v>0</v>
      </c>
      <c r="AQ45" s="13" t="n">
        <f aca="false">[2]Export!AQ41</f>
        <v>0</v>
      </c>
      <c r="AR45" s="13" t="n">
        <f aca="false">[2]Export!AR41</f>
        <v>0</v>
      </c>
      <c r="AS45" s="13" t="n">
        <f aca="false">[2]Export!AS41</f>
        <v>0</v>
      </c>
      <c r="AT45" s="13" t="n">
        <f aca="false">[2]Export!AT41</f>
        <v>0</v>
      </c>
      <c r="AU45" s="13" t="n">
        <f aca="false">[2]Export!AU41</f>
        <v>0</v>
      </c>
      <c r="AV45" s="13" t="n">
        <f aca="false">[2]Export!AV41</f>
        <v>0</v>
      </c>
      <c r="AW45" s="13" t="n">
        <f aca="false">[2]Export!AW41</f>
        <v>0</v>
      </c>
      <c r="AX45" s="13" t="n">
        <f aca="false">[2]Export!AX41</f>
        <v>0</v>
      </c>
      <c r="AY45" s="13" t="n">
        <f aca="false">[2]Export!AY41</f>
        <v>0</v>
      </c>
      <c r="AZ45" s="13" t="n">
        <f aca="false">[2]Export!AZ41</f>
        <v>0</v>
      </c>
      <c r="BA45" s="13" t="n">
        <f aca="false">SUM(B45:AZ45)</f>
        <v>133265</v>
      </c>
    </row>
    <row r="46" customFormat="false" ht="13.2" hidden="false" customHeight="false" outlineLevel="0" collapsed="false">
      <c r="A46" s="12" t="s">
        <v>52</v>
      </c>
      <c r="B46" s="13" t="n">
        <f aca="false">[2]Export!B42</f>
        <v>213</v>
      </c>
      <c r="C46" s="13" t="n">
        <f aca="false">[2]Export!C42</f>
        <v>269</v>
      </c>
      <c r="D46" s="13" t="n">
        <f aca="false">[2]Export!D42</f>
        <v>0</v>
      </c>
      <c r="E46" s="13" t="n">
        <f aca="false">[2]Export!E42</f>
        <v>0</v>
      </c>
      <c r="F46" s="13" t="n">
        <f aca="false">[2]Export!F42</f>
        <v>0</v>
      </c>
      <c r="G46" s="13" t="n">
        <f aca="false">[2]Export!G42</f>
        <v>90304</v>
      </c>
      <c r="H46" s="13" t="n">
        <f aca="false">[2]Export!H42</f>
        <v>0</v>
      </c>
      <c r="I46" s="13" t="n">
        <f aca="false">[2]Export!I42</f>
        <v>0</v>
      </c>
      <c r="J46" s="13" t="n">
        <f aca="false">[2]Export!J42</f>
        <v>0</v>
      </c>
      <c r="K46" s="13" t="n">
        <f aca="false">[2]Export!K42</f>
        <v>0</v>
      </c>
      <c r="L46" s="13" t="n">
        <f aca="false">[2]Export!L42</f>
        <v>0</v>
      </c>
      <c r="M46" s="13" t="n">
        <f aca="false">[2]Export!M42</f>
        <v>0</v>
      </c>
      <c r="N46" s="13" t="n">
        <f aca="false">[2]Export!N42</f>
        <v>0</v>
      </c>
      <c r="O46" s="13" t="n">
        <f aca="false">[2]Export!O42</f>
        <v>0</v>
      </c>
      <c r="P46" s="13" t="n">
        <f aca="false">[2]Export!P42</f>
        <v>168</v>
      </c>
      <c r="Q46" s="13" t="n">
        <f aca="false">[2]Export!Q42</f>
        <v>0</v>
      </c>
      <c r="R46" s="13" t="n">
        <f aca="false">[2]Export!R42</f>
        <v>0</v>
      </c>
      <c r="S46" s="13" t="n">
        <f aca="false">[2]Export!S42</f>
        <v>49</v>
      </c>
      <c r="T46" s="13" t="n">
        <f aca="false">[2]Export!T42</f>
        <v>0</v>
      </c>
      <c r="U46" s="13" t="n">
        <f aca="false">[2]Export!U42</f>
        <v>0</v>
      </c>
      <c r="V46" s="13" t="n">
        <f aca="false">[2]Export!V42</f>
        <v>0</v>
      </c>
      <c r="W46" s="13" t="n">
        <f aca="false">[2]Export!W42</f>
        <v>38</v>
      </c>
      <c r="X46" s="13" t="n">
        <f aca="false">[2]Export!X42</f>
        <v>0</v>
      </c>
      <c r="Y46" s="13" t="n">
        <f aca="false">[2]Export!Y42</f>
        <v>0</v>
      </c>
      <c r="Z46" s="13" t="n">
        <f aca="false">[2]Export!Z42</f>
        <v>0</v>
      </c>
      <c r="AA46" s="13" t="n">
        <f aca="false">[2]Export!AA42</f>
        <v>0</v>
      </c>
      <c r="AB46" s="13" t="n">
        <f aca="false">[2]Export!AB42</f>
        <v>0</v>
      </c>
      <c r="AC46" s="13" t="n">
        <f aca="false">[2]Export!AC42</f>
        <v>0</v>
      </c>
      <c r="AD46" s="13" t="n">
        <f aca="false">[2]Export!AD42</f>
        <v>0</v>
      </c>
      <c r="AE46" s="13" t="n">
        <f aca="false">[2]Export!AE42</f>
        <v>0</v>
      </c>
      <c r="AF46" s="13" t="n">
        <f aca="false">[2]Export!AF42</f>
        <v>0</v>
      </c>
      <c r="AG46" s="13" t="n">
        <f aca="false">[2]Export!AG42</f>
        <v>0</v>
      </c>
      <c r="AH46" s="13" t="n">
        <f aca="false">[2]Export!AH42</f>
        <v>0</v>
      </c>
      <c r="AI46" s="13" t="n">
        <f aca="false">[2]Export!AI42</f>
        <v>0</v>
      </c>
      <c r="AJ46" s="13" t="n">
        <f aca="false">[2]Export!AJ42</f>
        <v>0</v>
      </c>
      <c r="AK46" s="13" t="n">
        <f aca="false">[2]Export!AK42</f>
        <v>0</v>
      </c>
      <c r="AL46" s="13" t="n">
        <f aca="false">[2]Export!AL42</f>
        <v>1455</v>
      </c>
      <c r="AM46" s="13" t="n">
        <f aca="false">[2]Export!AM42</f>
        <v>0</v>
      </c>
      <c r="AN46" s="13" t="n">
        <f aca="false">[2]Export!AN42</f>
        <v>0</v>
      </c>
      <c r="AO46" s="13" t="n">
        <f aca="false">[2]Export!AO42</f>
        <v>0</v>
      </c>
      <c r="AP46" s="13" t="n">
        <f aca="false">[2]Export!AP42</f>
        <v>0</v>
      </c>
      <c r="AQ46" s="13" t="n">
        <f aca="false">[2]Export!AQ42</f>
        <v>0</v>
      </c>
      <c r="AR46" s="13" t="n">
        <f aca="false">[2]Export!AR42</f>
        <v>0</v>
      </c>
      <c r="AS46" s="13" t="n">
        <f aca="false">[2]Export!AS42</f>
        <v>0</v>
      </c>
      <c r="AT46" s="13" t="n">
        <f aca="false">[2]Export!AT42</f>
        <v>0</v>
      </c>
      <c r="AU46" s="13" t="n">
        <f aca="false">[2]Export!AU42</f>
        <v>0</v>
      </c>
      <c r="AV46" s="13" t="n">
        <f aca="false">[2]Export!AV42</f>
        <v>0</v>
      </c>
      <c r="AW46" s="13" t="n">
        <f aca="false">[2]Export!AW42</f>
        <v>0</v>
      </c>
      <c r="AX46" s="13" t="n">
        <f aca="false">[2]Export!AX42</f>
        <v>0</v>
      </c>
      <c r="AY46" s="13" t="n">
        <f aca="false">[2]Export!AY42</f>
        <v>0</v>
      </c>
      <c r="AZ46" s="13" t="n">
        <f aca="false">[2]Export!AZ42</f>
        <v>0</v>
      </c>
      <c r="BA46" s="13" t="n">
        <f aca="false">SUM(B46:AZ46)</f>
        <v>92496</v>
      </c>
    </row>
    <row r="47" customFormat="false" ht="13.2" hidden="false" customHeight="false" outlineLevel="0" collapsed="false">
      <c r="A47" s="12" t="s">
        <v>53</v>
      </c>
      <c r="B47" s="13" t="n">
        <f aca="false">[2]Export!B43</f>
        <v>196</v>
      </c>
      <c r="C47" s="13" t="n">
        <f aca="false">[2]Export!C43</f>
        <v>108</v>
      </c>
      <c r="D47" s="13" t="n">
        <f aca="false">[2]Export!D43</f>
        <v>0</v>
      </c>
      <c r="E47" s="13" t="n">
        <f aca="false">[2]Export!E43</f>
        <v>0</v>
      </c>
      <c r="F47" s="13" t="n">
        <f aca="false">[2]Export!F43</f>
        <v>0</v>
      </c>
      <c r="G47" s="13" t="n">
        <f aca="false">[2]Export!G43</f>
        <v>0</v>
      </c>
      <c r="H47" s="13" t="n">
        <f aca="false">[2]Export!H43</f>
        <v>16334</v>
      </c>
      <c r="I47" s="13" t="n">
        <f aca="false">[2]Export!I43</f>
        <v>0</v>
      </c>
      <c r="J47" s="13" t="n">
        <f aca="false">[2]Export!J43</f>
        <v>0</v>
      </c>
      <c r="K47" s="13" t="n">
        <f aca="false">[2]Export!K43</f>
        <v>0</v>
      </c>
      <c r="L47" s="13" t="n">
        <f aca="false">[2]Export!L43</f>
        <v>0</v>
      </c>
      <c r="M47" s="13" t="n">
        <f aca="false">[2]Export!M43</f>
        <v>0</v>
      </c>
      <c r="N47" s="13" t="n">
        <f aca="false">[2]Export!N43</f>
        <v>0</v>
      </c>
      <c r="O47" s="13" t="n">
        <f aca="false">[2]Export!O43</f>
        <v>0</v>
      </c>
      <c r="P47" s="13" t="n">
        <f aca="false">[2]Export!P43</f>
        <v>0</v>
      </c>
      <c r="Q47" s="13" t="n">
        <f aca="false">[2]Export!Q43</f>
        <v>0</v>
      </c>
      <c r="R47" s="13" t="n">
        <f aca="false">[2]Export!R43</f>
        <v>0</v>
      </c>
      <c r="S47" s="13" t="n">
        <f aca="false">[2]Export!S43</f>
        <v>0</v>
      </c>
      <c r="T47" s="13" t="n">
        <f aca="false">[2]Export!T43</f>
        <v>0</v>
      </c>
      <c r="U47" s="13" t="n">
        <f aca="false">[2]Export!U43</f>
        <v>0</v>
      </c>
      <c r="V47" s="13" t="n">
        <f aca="false">[2]Export!V43</f>
        <v>0</v>
      </c>
      <c r="W47" s="13" t="n">
        <f aca="false">[2]Export!W43</f>
        <v>7</v>
      </c>
      <c r="X47" s="13" t="n">
        <f aca="false">[2]Export!X43</f>
        <v>0</v>
      </c>
      <c r="Y47" s="13" t="n">
        <f aca="false">[2]Export!Y43</f>
        <v>0</v>
      </c>
      <c r="Z47" s="13" t="n">
        <f aca="false">[2]Export!Z43</f>
        <v>0</v>
      </c>
      <c r="AA47" s="13" t="n">
        <f aca="false">[2]Export!AA43</f>
        <v>0</v>
      </c>
      <c r="AB47" s="13" t="n">
        <f aca="false">[2]Export!AB43</f>
        <v>0</v>
      </c>
      <c r="AC47" s="13" t="n">
        <f aca="false">[2]Export!AC43</f>
        <v>0</v>
      </c>
      <c r="AD47" s="13" t="n">
        <f aca="false">[2]Export!AD43</f>
        <v>0</v>
      </c>
      <c r="AE47" s="13" t="n">
        <f aca="false">[2]Export!AE43</f>
        <v>0</v>
      </c>
      <c r="AF47" s="13" t="n">
        <f aca="false">[2]Export!AF43</f>
        <v>0</v>
      </c>
      <c r="AG47" s="13" t="n">
        <f aca="false">[2]Export!AG43</f>
        <v>0</v>
      </c>
      <c r="AH47" s="13" t="n">
        <f aca="false">[2]Export!AH43</f>
        <v>0</v>
      </c>
      <c r="AI47" s="13" t="n">
        <f aca="false">[2]Export!AI43</f>
        <v>0</v>
      </c>
      <c r="AJ47" s="13" t="n">
        <f aca="false">[2]Export!AJ43</f>
        <v>0</v>
      </c>
      <c r="AK47" s="13" t="n">
        <f aca="false">[2]Export!AK43</f>
        <v>0</v>
      </c>
      <c r="AL47" s="13" t="n">
        <f aca="false">[2]Export!AL43</f>
        <v>0</v>
      </c>
      <c r="AM47" s="13" t="n">
        <f aca="false">[2]Export!AM43</f>
        <v>0</v>
      </c>
      <c r="AN47" s="13" t="n">
        <f aca="false">[2]Export!AN43</f>
        <v>0</v>
      </c>
      <c r="AO47" s="13" t="n">
        <f aca="false">[2]Export!AO43</f>
        <v>0</v>
      </c>
      <c r="AP47" s="13" t="n">
        <f aca="false">[2]Export!AP43</f>
        <v>0</v>
      </c>
      <c r="AQ47" s="13" t="n">
        <f aca="false">[2]Export!AQ43</f>
        <v>0</v>
      </c>
      <c r="AR47" s="13" t="n">
        <f aca="false">[2]Export!AR43</f>
        <v>0</v>
      </c>
      <c r="AS47" s="13" t="n">
        <f aca="false">[2]Export!AS43</f>
        <v>0</v>
      </c>
      <c r="AT47" s="13" t="n">
        <f aca="false">[2]Export!AT43</f>
        <v>0</v>
      </c>
      <c r="AU47" s="13" t="n">
        <f aca="false">[2]Export!AU43</f>
        <v>0</v>
      </c>
      <c r="AV47" s="13" t="n">
        <f aca="false">[2]Export!AV43</f>
        <v>0</v>
      </c>
      <c r="AW47" s="13" t="n">
        <f aca="false">[2]Export!AW43</f>
        <v>0</v>
      </c>
      <c r="AX47" s="13" t="n">
        <f aca="false">[2]Export!AX43</f>
        <v>0</v>
      </c>
      <c r="AY47" s="13" t="n">
        <f aca="false">[2]Export!AY43</f>
        <v>0</v>
      </c>
      <c r="AZ47" s="13" t="n">
        <f aca="false">[2]Export!AZ43</f>
        <v>0</v>
      </c>
      <c r="BA47" s="13" t="n">
        <f aca="false">SUM(B47:AZ47)</f>
        <v>16645</v>
      </c>
    </row>
    <row r="48" customFormat="false" ht="13.2" hidden="false" customHeight="false" outlineLevel="0" collapsed="false">
      <c r="A48" s="12" t="s">
        <v>54</v>
      </c>
      <c r="B48" s="13" t="n">
        <f aca="false">[2]Export!B44</f>
        <v>1606</v>
      </c>
      <c r="C48" s="13" t="n">
        <f aca="false">[2]Export!C44</f>
        <v>632</v>
      </c>
      <c r="D48" s="13" t="n">
        <f aca="false">[2]Export!D44</f>
        <v>0</v>
      </c>
      <c r="E48" s="13" t="n">
        <f aca="false">[2]Export!E44</f>
        <v>0</v>
      </c>
      <c r="F48" s="13" t="n">
        <f aca="false">[2]Export!F44</f>
        <v>0</v>
      </c>
      <c r="G48" s="13" t="n">
        <f aca="false">[2]Export!G44</f>
        <v>0</v>
      </c>
      <c r="H48" s="13" t="n">
        <f aca="false">[2]Export!H44</f>
        <v>0</v>
      </c>
      <c r="I48" s="13" t="n">
        <f aca="false">[2]Export!I44</f>
        <v>9990</v>
      </c>
      <c r="J48" s="13" t="n">
        <f aca="false">[2]Export!J44</f>
        <v>12</v>
      </c>
      <c r="K48" s="13" t="n">
        <f aca="false">[2]Export!K44</f>
        <v>0</v>
      </c>
      <c r="L48" s="13" t="n">
        <f aca="false">[2]Export!L44</f>
        <v>0</v>
      </c>
      <c r="M48" s="13" t="n">
        <f aca="false">[2]Export!M44</f>
        <v>0</v>
      </c>
      <c r="N48" s="13" t="n">
        <f aca="false">[2]Export!N44</f>
        <v>0</v>
      </c>
      <c r="O48" s="13" t="n">
        <f aca="false">[2]Export!O44</f>
        <v>0</v>
      </c>
      <c r="P48" s="13" t="n">
        <f aca="false">[2]Export!P44</f>
        <v>0</v>
      </c>
      <c r="Q48" s="13" t="n">
        <f aca="false">[2]Export!Q44</f>
        <v>21</v>
      </c>
      <c r="R48" s="13" t="n">
        <f aca="false">[2]Export!R44</f>
        <v>12</v>
      </c>
      <c r="S48" s="13" t="n">
        <f aca="false">[2]Export!S44</f>
        <v>0</v>
      </c>
      <c r="T48" s="13" t="n">
        <f aca="false">[2]Export!T44</f>
        <v>0</v>
      </c>
      <c r="U48" s="13" t="n">
        <f aca="false">[2]Export!U44</f>
        <v>0</v>
      </c>
      <c r="V48" s="13" t="n">
        <f aca="false">[2]Export!V44</f>
        <v>0</v>
      </c>
      <c r="W48" s="13" t="n">
        <f aca="false">[2]Export!W44</f>
        <v>0</v>
      </c>
      <c r="X48" s="13" t="n">
        <f aca="false">[2]Export!X44</f>
        <v>0</v>
      </c>
      <c r="Y48" s="13" t="n">
        <f aca="false">[2]Export!Y44</f>
        <v>0</v>
      </c>
      <c r="Z48" s="13" t="n">
        <f aca="false">[2]Export!Z44</f>
        <v>0</v>
      </c>
      <c r="AA48" s="13" t="n">
        <f aca="false">[2]Export!AA44</f>
        <v>0</v>
      </c>
      <c r="AB48" s="13" t="n">
        <f aca="false">[2]Export!AB44</f>
        <v>0</v>
      </c>
      <c r="AC48" s="13" t="n">
        <f aca="false">[2]Export!AC44</f>
        <v>0</v>
      </c>
      <c r="AD48" s="13" t="n">
        <f aca="false">[2]Export!AD44</f>
        <v>0</v>
      </c>
      <c r="AE48" s="13" t="n">
        <f aca="false">[2]Export!AE44</f>
        <v>0</v>
      </c>
      <c r="AF48" s="13" t="n">
        <f aca="false">[2]Export!AF44</f>
        <v>0</v>
      </c>
      <c r="AG48" s="13" t="n">
        <f aca="false">[2]Export!AG44</f>
        <v>0</v>
      </c>
      <c r="AH48" s="13" t="n">
        <f aca="false">[2]Export!AH44</f>
        <v>0</v>
      </c>
      <c r="AI48" s="13" t="n">
        <f aca="false">[2]Export!AI44</f>
        <v>18</v>
      </c>
      <c r="AJ48" s="13" t="n">
        <f aca="false">[2]Export!AJ44</f>
        <v>0</v>
      </c>
      <c r="AK48" s="13" t="n">
        <f aca="false">[2]Export!AK44</f>
        <v>0</v>
      </c>
      <c r="AL48" s="13" t="n">
        <f aca="false">[2]Export!AL44</f>
        <v>0</v>
      </c>
      <c r="AM48" s="13" t="n">
        <f aca="false">[2]Export!AM44</f>
        <v>0</v>
      </c>
      <c r="AN48" s="13" t="n">
        <f aca="false">[2]Export!AN44</f>
        <v>0</v>
      </c>
      <c r="AO48" s="13" t="n">
        <f aca="false">[2]Export!AO44</f>
        <v>0</v>
      </c>
      <c r="AP48" s="13" t="n">
        <f aca="false">[2]Export!AP44</f>
        <v>0</v>
      </c>
      <c r="AQ48" s="13" t="n">
        <f aca="false">[2]Export!AQ44</f>
        <v>0</v>
      </c>
      <c r="AR48" s="13" t="n">
        <f aca="false">[2]Export!AR44</f>
        <v>0</v>
      </c>
      <c r="AS48" s="13" t="n">
        <f aca="false">[2]Export!AS44</f>
        <v>0</v>
      </c>
      <c r="AT48" s="13" t="n">
        <f aca="false">[2]Export!AT44</f>
        <v>0</v>
      </c>
      <c r="AU48" s="13" t="n">
        <f aca="false">[2]Export!AU44</f>
        <v>0</v>
      </c>
      <c r="AV48" s="13" t="n">
        <f aca="false">[2]Export!AV44</f>
        <v>0</v>
      </c>
      <c r="AW48" s="13" t="n">
        <f aca="false">[2]Export!AW44</f>
        <v>0</v>
      </c>
      <c r="AX48" s="13" t="n">
        <f aca="false">[2]Export!AX44</f>
        <v>0</v>
      </c>
      <c r="AY48" s="13" t="n">
        <f aca="false">[2]Export!AY44</f>
        <v>0</v>
      </c>
      <c r="AZ48" s="13" t="n">
        <f aca="false">[2]Export!AZ44</f>
        <v>0</v>
      </c>
      <c r="BA48" s="13" t="n">
        <f aca="false">SUM(B48:AZ48)</f>
        <v>12291</v>
      </c>
    </row>
    <row r="49" customFormat="false" ht="13.2" hidden="false" customHeight="false" outlineLevel="0" collapsed="false">
      <c r="A49" s="12" t="s">
        <v>55</v>
      </c>
      <c r="B49" s="13" t="n">
        <f aca="false">[2]Export!B45</f>
        <v>0</v>
      </c>
      <c r="C49" s="13" t="n">
        <f aca="false">[2]Export!C45</f>
        <v>0</v>
      </c>
      <c r="D49" s="13" t="n">
        <f aca="false">[2]Export!D45</f>
        <v>0</v>
      </c>
      <c r="E49" s="13" t="n">
        <f aca="false">[2]Export!E45</f>
        <v>0</v>
      </c>
      <c r="F49" s="13" t="n">
        <f aca="false">[2]Export!F45</f>
        <v>0</v>
      </c>
      <c r="G49" s="13" t="n">
        <f aca="false">[2]Export!G45</f>
        <v>0</v>
      </c>
      <c r="H49" s="13" t="n">
        <f aca="false">[2]Export!H45</f>
        <v>0</v>
      </c>
      <c r="I49" s="13" t="n">
        <f aca="false">[2]Export!I45</f>
        <v>44098</v>
      </c>
      <c r="J49" s="13" t="n">
        <f aca="false">[2]Export!J45</f>
        <v>699</v>
      </c>
      <c r="K49" s="13" t="n">
        <f aca="false">[2]Export!K45</f>
        <v>53</v>
      </c>
      <c r="L49" s="13" t="n">
        <f aca="false">[2]Export!L45</f>
        <v>0</v>
      </c>
      <c r="M49" s="13" t="n">
        <f aca="false">[2]Export!M45</f>
        <v>26</v>
      </c>
      <c r="N49" s="13" t="n">
        <f aca="false">[2]Export!N45</f>
        <v>0</v>
      </c>
      <c r="O49" s="13" t="n">
        <f aca="false">[2]Export!O45</f>
        <v>0</v>
      </c>
      <c r="P49" s="13" t="n">
        <f aca="false">[2]Export!P45</f>
        <v>0</v>
      </c>
      <c r="Q49" s="13" t="n">
        <f aca="false">[2]Export!Q45</f>
        <v>0</v>
      </c>
      <c r="R49" s="13" t="n">
        <f aca="false">[2]Export!R45</f>
        <v>12</v>
      </c>
      <c r="S49" s="13" t="n">
        <f aca="false">[2]Export!S45</f>
        <v>0</v>
      </c>
      <c r="T49" s="13" t="n">
        <f aca="false">[2]Export!T45</f>
        <v>0</v>
      </c>
      <c r="U49" s="13" t="n">
        <f aca="false">[2]Export!U45</f>
        <v>57</v>
      </c>
      <c r="V49" s="13" t="n">
        <f aca="false">[2]Export!V45</f>
        <v>0</v>
      </c>
      <c r="W49" s="13" t="n">
        <f aca="false">[2]Export!W45</f>
        <v>20</v>
      </c>
      <c r="X49" s="13" t="n">
        <f aca="false">[2]Export!X45</f>
        <v>1243</v>
      </c>
      <c r="Y49" s="13" t="n">
        <f aca="false">[2]Export!Y45</f>
        <v>73</v>
      </c>
      <c r="Z49" s="13" t="n">
        <f aca="false">[2]Export!Z45</f>
        <v>0</v>
      </c>
      <c r="AA49" s="13" t="n">
        <f aca="false">[2]Export!AA45</f>
        <v>0</v>
      </c>
      <c r="AB49" s="13" t="n">
        <f aca="false">[2]Export!AB45</f>
        <v>39</v>
      </c>
      <c r="AC49" s="13" t="n">
        <f aca="false">[2]Export!AC45</f>
        <v>87</v>
      </c>
      <c r="AD49" s="13" t="n">
        <f aca="false">[2]Export!AD45</f>
        <v>14</v>
      </c>
      <c r="AE49" s="13" t="n">
        <f aca="false">[2]Export!AE45</f>
        <v>91</v>
      </c>
      <c r="AF49" s="13" t="n">
        <f aca="false">[2]Export!AF45</f>
        <v>60</v>
      </c>
      <c r="AG49" s="13" t="n">
        <f aca="false">[2]Export!AG45</f>
        <v>54</v>
      </c>
      <c r="AH49" s="13" t="n">
        <f aca="false">[2]Export!AH45</f>
        <v>0</v>
      </c>
      <c r="AI49" s="13" t="n">
        <f aca="false">[2]Export!AI45</f>
        <v>286</v>
      </c>
      <c r="AJ49" s="13" t="n">
        <f aca="false">[2]Export!AJ45</f>
        <v>0</v>
      </c>
      <c r="AK49" s="13" t="n">
        <f aca="false">[2]Export!AK45</f>
        <v>0</v>
      </c>
      <c r="AL49" s="13" t="n">
        <f aca="false">[2]Export!AL45</f>
        <v>52</v>
      </c>
      <c r="AM49" s="13" t="n">
        <f aca="false">[2]Export!AM45</f>
        <v>0</v>
      </c>
      <c r="AN49" s="13" t="n">
        <f aca="false">[2]Export!AN45</f>
        <v>0</v>
      </c>
      <c r="AO49" s="13" t="n">
        <f aca="false">[2]Export!AO45</f>
        <v>0</v>
      </c>
      <c r="AP49" s="13" t="n">
        <f aca="false">[2]Export!AP45</f>
        <v>0</v>
      </c>
      <c r="AQ49" s="13" t="n">
        <f aca="false">[2]Export!AQ45</f>
        <v>0</v>
      </c>
      <c r="AR49" s="13" t="n">
        <f aca="false">[2]Export!AR45</f>
        <v>0</v>
      </c>
      <c r="AS49" s="13" t="n">
        <f aca="false">[2]Export!AS45</f>
        <v>68</v>
      </c>
      <c r="AT49" s="13" t="n">
        <f aca="false">[2]Export!AT45</f>
        <v>0</v>
      </c>
      <c r="AU49" s="13" t="n">
        <f aca="false">[2]Export!AU45</f>
        <v>0</v>
      </c>
      <c r="AV49" s="13" t="n">
        <f aca="false">[2]Export!AV45</f>
        <v>0</v>
      </c>
      <c r="AW49" s="13" t="n">
        <f aca="false">[2]Export!AW45</f>
        <v>0</v>
      </c>
      <c r="AX49" s="13" t="n">
        <f aca="false">[2]Export!AX45</f>
        <v>0</v>
      </c>
      <c r="AY49" s="13" t="n">
        <f aca="false">[2]Export!AY45</f>
        <v>0</v>
      </c>
      <c r="AZ49" s="13" t="n">
        <f aca="false">[2]Export!AZ45</f>
        <v>0</v>
      </c>
      <c r="BA49" s="13" t="n">
        <f aca="false">SUM(B49:AZ49)</f>
        <v>47032</v>
      </c>
    </row>
    <row r="50" customFormat="false" ht="13.2" hidden="false" customHeight="false" outlineLevel="0" collapsed="false">
      <c r="A50" s="12" t="s">
        <v>56</v>
      </c>
      <c r="B50" s="13" t="n">
        <f aca="false">[2]Export!B46</f>
        <v>0</v>
      </c>
      <c r="C50" s="13" t="n">
        <f aca="false">[2]Export!C46</f>
        <v>0</v>
      </c>
      <c r="D50" s="13" t="n">
        <f aca="false">[2]Export!D46</f>
        <v>0</v>
      </c>
      <c r="E50" s="13" t="n">
        <f aca="false">[2]Export!E46</f>
        <v>0</v>
      </c>
      <c r="F50" s="13" t="n">
        <f aca="false">[2]Export!F46</f>
        <v>0</v>
      </c>
      <c r="G50" s="13" t="n">
        <f aca="false">[2]Export!G46</f>
        <v>0</v>
      </c>
      <c r="H50" s="13" t="n">
        <f aca="false">[2]Export!H46</f>
        <v>0</v>
      </c>
      <c r="I50" s="13" t="n">
        <f aca="false">[2]Export!I46</f>
        <v>270</v>
      </c>
      <c r="J50" s="13" t="n">
        <f aca="false">[2]Export!J46</f>
        <v>68400</v>
      </c>
      <c r="K50" s="13" t="n">
        <f aca="false">[2]Export!K46</f>
        <v>127</v>
      </c>
      <c r="L50" s="13" t="n">
        <f aca="false">[2]Export!L46</f>
        <v>0</v>
      </c>
      <c r="M50" s="13" t="n">
        <f aca="false">[2]Export!M46</f>
        <v>2</v>
      </c>
      <c r="N50" s="13" t="n">
        <f aca="false">[2]Export!N46</f>
        <v>0</v>
      </c>
      <c r="O50" s="13" t="n">
        <f aca="false">[2]Export!O46</f>
        <v>0</v>
      </c>
      <c r="P50" s="13" t="n">
        <f aca="false">[2]Export!P46</f>
        <v>0</v>
      </c>
      <c r="Q50" s="13" t="n">
        <f aca="false">[2]Export!Q46</f>
        <v>0</v>
      </c>
      <c r="R50" s="13" t="n">
        <f aca="false">[2]Export!R46</f>
        <v>0</v>
      </c>
      <c r="S50" s="13" t="n">
        <f aca="false">[2]Export!S46</f>
        <v>0</v>
      </c>
      <c r="T50" s="13" t="n">
        <f aca="false">[2]Export!T46</f>
        <v>0</v>
      </c>
      <c r="U50" s="13" t="n">
        <f aca="false">[2]Export!U46</f>
        <v>0</v>
      </c>
      <c r="V50" s="13" t="n">
        <f aca="false">[2]Export!V46</f>
        <v>0</v>
      </c>
      <c r="W50" s="13" t="n">
        <f aca="false">[2]Export!W46</f>
        <v>0</v>
      </c>
      <c r="X50" s="13" t="n">
        <f aca="false">[2]Export!X46</f>
        <v>33</v>
      </c>
      <c r="Y50" s="13" t="n">
        <f aca="false">[2]Export!Y46</f>
        <v>0</v>
      </c>
      <c r="Z50" s="13" t="n">
        <f aca="false">[2]Export!Z46</f>
        <v>0</v>
      </c>
      <c r="AA50" s="13" t="n">
        <f aca="false">[2]Export!AA46</f>
        <v>0</v>
      </c>
      <c r="AB50" s="13" t="n">
        <f aca="false">[2]Export!AB46</f>
        <v>0</v>
      </c>
      <c r="AC50" s="13" t="n">
        <f aca="false">[2]Export!AC46</f>
        <v>8</v>
      </c>
      <c r="AD50" s="13" t="n">
        <f aca="false">[2]Export!AD46</f>
        <v>0</v>
      </c>
      <c r="AE50" s="13" t="n">
        <f aca="false">[2]Export!AE46</f>
        <v>104</v>
      </c>
      <c r="AF50" s="13" t="n">
        <f aca="false">[2]Export!AF46</f>
        <v>0</v>
      </c>
      <c r="AG50" s="13" t="n">
        <f aca="false">[2]Export!AG46</f>
        <v>0</v>
      </c>
      <c r="AH50" s="13" t="n">
        <f aca="false">[2]Export!AH46</f>
        <v>0</v>
      </c>
      <c r="AI50" s="13" t="n">
        <f aca="false">[2]Export!AI46</f>
        <v>171</v>
      </c>
      <c r="AJ50" s="13" t="n">
        <f aca="false">[2]Export!AJ46</f>
        <v>0</v>
      </c>
      <c r="AK50" s="13" t="n">
        <f aca="false">[2]Export!AK46</f>
        <v>0</v>
      </c>
      <c r="AL50" s="13" t="n">
        <f aca="false">[2]Export!AL46</f>
        <v>863</v>
      </c>
      <c r="AM50" s="13" t="n">
        <f aca="false">[2]Export!AM46</f>
        <v>0</v>
      </c>
      <c r="AN50" s="13" t="n">
        <f aca="false">[2]Export!AN46</f>
        <v>0</v>
      </c>
      <c r="AO50" s="13" t="n">
        <f aca="false">[2]Export!AO46</f>
        <v>0</v>
      </c>
      <c r="AP50" s="13" t="n">
        <f aca="false">[2]Export!AP46</f>
        <v>0</v>
      </c>
      <c r="AQ50" s="13" t="n">
        <f aca="false">[2]Export!AQ46</f>
        <v>0</v>
      </c>
      <c r="AR50" s="13" t="n">
        <f aca="false">[2]Export!AR46</f>
        <v>0</v>
      </c>
      <c r="AS50" s="13" t="n">
        <f aca="false">[2]Export!AS46</f>
        <v>0</v>
      </c>
      <c r="AT50" s="13" t="n">
        <f aca="false">[2]Export!AT46</f>
        <v>0</v>
      </c>
      <c r="AU50" s="13" t="n">
        <f aca="false">[2]Export!AU46</f>
        <v>0</v>
      </c>
      <c r="AV50" s="13" t="n">
        <f aca="false">[2]Export!AV46</f>
        <v>0</v>
      </c>
      <c r="AW50" s="13" t="n">
        <f aca="false">[2]Export!AW46</f>
        <v>0</v>
      </c>
      <c r="AX50" s="13" t="n">
        <f aca="false">[2]Export!AX46</f>
        <v>0</v>
      </c>
      <c r="AY50" s="13" t="n">
        <f aca="false">[2]Export!AY46</f>
        <v>0</v>
      </c>
      <c r="AZ50" s="13" t="n">
        <f aca="false">[2]Export!AZ46</f>
        <v>0</v>
      </c>
      <c r="BA50" s="13" t="n">
        <f aca="false">SUM(B50:AZ50)</f>
        <v>69978</v>
      </c>
    </row>
    <row r="51" customFormat="false" ht="13.2" hidden="false" customHeight="false" outlineLevel="0" collapsed="false">
      <c r="A51" s="12" t="s">
        <v>57</v>
      </c>
      <c r="B51" s="13" t="n">
        <f aca="false">[2]Export!B47</f>
        <v>0</v>
      </c>
      <c r="C51" s="13" t="n">
        <f aca="false">[2]Export!C47</f>
        <v>0</v>
      </c>
      <c r="D51" s="13" t="n">
        <f aca="false">[2]Export!D47</f>
        <v>0</v>
      </c>
      <c r="E51" s="13" t="n">
        <f aca="false">[2]Export!E47</f>
        <v>0</v>
      </c>
      <c r="F51" s="13" t="n">
        <f aca="false">[2]Export!F47</f>
        <v>0</v>
      </c>
      <c r="G51" s="13" t="n">
        <f aca="false">[2]Export!G47</f>
        <v>18</v>
      </c>
      <c r="H51" s="13" t="n">
        <f aca="false">[2]Export!H47</f>
        <v>0</v>
      </c>
      <c r="I51" s="13" t="n">
        <f aca="false">[2]Export!I47</f>
        <v>18</v>
      </c>
      <c r="J51" s="13" t="n">
        <f aca="false">[2]Export!J47</f>
        <v>58</v>
      </c>
      <c r="K51" s="13" t="n">
        <f aca="false">[2]Export!K47</f>
        <v>10689</v>
      </c>
      <c r="L51" s="13" t="n">
        <f aca="false">[2]Export!L47</f>
        <v>0</v>
      </c>
      <c r="M51" s="13" t="n">
        <f aca="false">[2]Export!M47</f>
        <v>10</v>
      </c>
      <c r="N51" s="13" t="n">
        <f aca="false">[2]Export!N47</f>
        <v>0</v>
      </c>
      <c r="O51" s="13" t="n">
        <f aca="false">[2]Export!O47</f>
        <v>0</v>
      </c>
      <c r="P51" s="13" t="n">
        <f aca="false">[2]Export!P47</f>
        <v>0</v>
      </c>
      <c r="Q51" s="13" t="n">
        <f aca="false">[2]Export!Q47</f>
        <v>50</v>
      </c>
      <c r="R51" s="13" t="n">
        <f aca="false">[2]Export!R47</f>
        <v>0</v>
      </c>
      <c r="S51" s="13" t="n">
        <f aca="false">[2]Export!S47</f>
        <v>0</v>
      </c>
      <c r="T51" s="13" t="n">
        <f aca="false">[2]Export!T47</f>
        <v>0</v>
      </c>
      <c r="U51" s="13" t="n">
        <f aca="false">[2]Export!U47</f>
        <v>53</v>
      </c>
      <c r="V51" s="13" t="n">
        <f aca="false">[2]Export!V47</f>
        <v>0</v>
      </c>
      <c r="W51" s="13" t="n">
        <f aca="false">[2]Export!W47</f>
        <v>55</v>
      </c>
      <c r="X51" s="13" t="n">
        <f aca="false">[2]Export!X47</f>
        <v>7</v>
      </c>
      <c r="Y51" s="13" t="n">
        <f aca="false">[2]Export!Y47</f>
        <v>0</v>
      </c>
      <c r="Z51" s="13" t="n">
        <f aca="false">[2]Export!Z47</f>
        <v>0</v>
      </c>
      <c r="AA51" s="13" t="n">
        <f aca="false">[2]Export!AA47</f>
        <v>0</v>
      </c>
      <c r="AB51" s="13" t="n">
        <f aca="false">[2]Export!AB47</f>
        <v>0</v>
      </c>
      <c r="AC51" s="13" t="n">
        <f aca="false">[2]Export!AC47</f>
        <v>0</v>
      </c>
      <c r="AD51" s="13" t="n">
        <f aca="false">[2]Export!AD47</f>
        <v>0</v>
      </c>
      <c r="AE51" s="13" t="n">
        <f aca="false">[2]Export!AE47</f>
        <v>42</v>
      </c>
      <c r="AF51" s="13" t="n">
        <f aca="false">[2]Export!AF47</f>
        <v>0</v>
      </c>
      <c r="AG51" s="13" t="n">
        <f aca="false">[2]Export!AG47</f>
        <v>0</v>
      </c>
      <c r="AH51" s="13" t="n">
        <f aca="false">[2]Export!AH47</f>
        <v>0</v>
      </c>
      <c r="AI51" s="13" t="n">
        <f aca="false">[2]Export!AI47</f>
        <v>0</v>
      </c>
      <c r="AJ51" s="13" t="n">
        <f aca="false">[2]Export!AJ47</f>
        <v>0</v>
      </c>
      <c r="AK51" s="13" t="n">
        <f aca="false">[2]Export!AK47</f>
        <v>0</v>
      </c>
      <c r="AL51" s="13" t="n">
        <f aca="false">[2]Export!AL47</f>
        <v>0</v>
      </c>
      <c r="AM51" s="13" t="n">
        <f aca="false">[2]Export!AM47</f>
        <v>0</v>
      </c>
      <c r="AN51" s="13" t="n">
        <f aca="false">[2]Export!AN47</f>
        <v>0</v>
      </c>
      <c r="AO51" s="13" t="n">
        <f aca="false">[2]Export!AO47</f>
        <v>0</v>
      </c>
      <c r="AP51" s="13" t="n">
        <f aca="false">[2]Export!AP47</f>
        <v>0</v>
      </c>
      <c r="AQ51" s="13" t="n">
        <f aca="false">[2]Export!AQ47</f>
        <v>0</v>
      </c>
      <c r="AR51" s="13" t="n">
        <f aca="false">[2]Export!AR47</f>
        <v>0</v>
      </c>
      <c r="AS51" s="13" t="n">
        <f aca="false">[2]Export!AS47</f>
        <v>0</v>
      </c>
      <c r="AT51" s="13" t="n">
        <f aca="false">[2]Export!AT47</f>
        <v>0</v>
      </c>
      <c r="AU51" s="13" t="n">
        <f aca="false">[2]Export!AU47</f>
        <v>0</v>
      </c>
      <c r="AV51" s="13" t="n">
        <f aca="false">[2]Export!AV47</f>
        <v>0</v>
      </c>
      <c r="AW51" s="13" t="n">
        <f aca="false">[2]Export!AW47</f>
        <v>0</v>
      </c>
      <c r="AX51" s="13" t="n">
        <f aca="false">[2]Export!AX47</f>
        <v>0</v>
      </c>
      <c r="AY51" s="13" t="n">
        <f aca="false">[2]Export!AY47</f>
        <v>0</v>
      </c>
      <c r="AZ51" s="13" t="n">
        <f aca="false">[2]Export!AZ47</f>
        <v>0</v>
      </c>
      <c r="BA51" s="13" t="n">
        <f aca="false">SUM(B51:AZ51)</f>
        <v>11000</v>
      </c>
    </row>
    <row r="52" customFormat="false" ht="13.2" hidden="false" customHeight="false" outlineLevel="0" collapsed="false">
      <c r="A52" s="12" t="s">
        <v>58</v>
      </c>
      <c r="B52" s="13" t="n">
        <f aca="false">[2]Export!B48</f>
        <v>0</v>
      </c>
      <c r="C52" s="13" t="n">
        <f aca="false">[2]Export!C48</f>
        <v>0</v>
      </c>
      <c r="D52" s="13" t="n">
        <f aca="false">[2]Export!D48</f>
        <v>0</v>
      </c>
      <c r="E52" s="13" t="n">
        <f aca="false">[2]Export!E48</f>
        <v>0</v>
      </c>
      <c r="F52" s="13" t="n">
        <f aca="false">[2]Export!F48</f>
        <v>0</v>
      </c>
      <c r="G52" s="13" t="n">
        <f aca="false">[2]Export!G48</f>
        <v>0</v>
      </c>
      <c r="H52" s="13" t="n">
        <f aca="false">[2]Export!H48</f>
        <v>0</v>
      </c>
      <c r="I52" s="13" t="n">
        <f aca="false">[2]Export!I48</f>
        <v>37</v>
      </c>
      <c r="J52" s="13" t="n">
        <f aca="false">[2]Export!J48</f>
        <v>98</v>
      </c>
      <c r="K52" s="13" t="n">
        <f aca="false">[2]Export!K48</f>
        <v>30679</v>
      </c>
      <c r="L52" s="13" t="n">
        <f aca="false">[2]Export!L48</f>
        <v>0</v>
      </c>
      <c r="M52" s="13" t="n">
        <f aca="false">[2]Export!M48</f>
        <v>0</v>
      </c>
      <c r="N52" s="13" t="n">
        <f aca="false">[2]Export!N48</f>
        <v>0</v>
      </c>
      <c r="O52" s="13" t="n">
        <f aca="false">[2]Export!O48</f>
        <v>0</v>
      </c>
      <c r="P52" s="13" t="n">
        <f aca="false">[2]Export!P48</f>
        <v>0</v>
      </c>
      <c r="Q52" s="13" t="n">
        <f aca="false">[2]Export!Q48</f>
        <v>0</v>
      </c>
      <c r="R52" s="13" t="n">
        <f aca="false">[2]Export!R48</f>
        <v>0</v>
      </c>
      <c r="S52" s="13" t="n">
        <f aca="false">[2]Export!S48</f>
        <v>0</v>
      </c>
      <c r="T52" s="13" t="n">
        <f aca="false">[2]Export!T48</f>
        <v>0</v>
      </c>
      <c r="U52" s="13" t="n">
        <f aca="false">[2]Export!U48</f>
        <v>0</v>
      </c>
      <c r="V52" s="13" t="n">
        <f aca="false">[2]Export!V48</f>
        <v>0</v>
      </c>
      <c r="W52" s="13" t="n">
        <f aca="false">[2]Export!W48</f>
        <v>0</v>
      </c>
      <c r="X52" s="13" t="n">
        <f aca="false">[2]Export!X48</f>
        <v>150</v>
      </c>
      <c r="Y52" s="13" t="n">
        <f aca="false">[2]Export!Y48</f>
        <v>0</v>
      </c>
      <c r="Z52" s="13" t="n">
        <f aca="false">[2]Export!Z48</f>
        <v>0</v>
      </c>
      <c r="AA52" s="13" t="n">
        <f aca="false">[2]Export!AA48</f>
        <v>0</v>
      </c>
      <c r="AB52" s="13" t="n">
        <f aca="false">[2]Export!AB48</f>
        <v>10</v>
      </c>
      <c r="AC52" s="13" t="n">
        <f aca="false">[2]Export!AC48</f>
        <v>0</v>
      </c>
      <c r="AD52" s="13" t="n">
        <f aca="false">[2]Export!AD48</f>
        <v>0</v>
      </c>
      <c r="AE52" s="13" t="n">
        <f aca="false">[2]Export!AE48</f>
        <v>0</v>
      </c>
      <c r="AF52" s="13" t="n">
        <f aca="false">[2]Export!AF48</f>
        <v>0</v>
      </c>
      <c r="AG52" s="13" t="n">
        <f aca="false">[2]Export!AG48</f>
        <v>0</v>
      </c>
      <c r="AH52" s="13" t="n">
        <f aca="false">[2]Export!AH48</f>
        <v>0</v>
      </c>
      <c r="AI52" s="13" t="n">
        <f aca="false">[2]Export!AI48</f>
        <v>28</v>
      </c>
      <c r="AJ52" s="13" t="n">
        <f aca="false">[2]Export!AJ48</f>
        <v>0</v>
      </c>
      <c r="AK52" s="13" t="n">
        <f aca="false">[2]Export!AK48</f>
        <v>0</v>
      </c>
      <c r="AL52" s="13" t="n">
        <f aca="false">[2]Export!AL48</f>
        <v>37</v>
      </c>
      <c r="AM52" s="13" t="n">
        <f aca="false">[2]Export!AM48</f>
        <v>0</v>
      </c>
      <c r="AN52" s="13" t="n">
        <f aca="false">[2]Export!AN48</f>
        <v>0</v>
      </c>
      <c r="AO52" s="13" t="n">
        <f aca="false">[2]Export!AO48</f>
        <v>0</v>
      </c>
      <c r="AP52" s="13" t="n">
        <f aca="false">[2]Export!AP48</f>
        <v>0</v>
      </c>
      <c r="AQ52" s="13" t="n">
        <f aca="false">[2]Export!AQ48</f>
        <v>0</v>
      </c>
      <c r="AR52" s="13" t="n">
        <f aca="false">[2]Export!AR48</f>
        <v>0</v>
      </c>
      <c r="AS52" s="13" t="n">
        <f aca="false">[2]Export!AS48</f>
        <v>0</v>
      </c>
      <c r="AT52" s="13" t="n">
        <f aca="false">[2]Export!AT48</f>
        <v>0</v>
      </c>
      <c r="AU52" s="13" t="n">
        <f aca="false">[2]Export!AU48</f>
        <v>0</v>
      </c>
      <c r="AV52" s="13" t="n">
        <f aca="false">[2]Export!AV48</f>
        <v>0</v>
      </c>
      <c r="AW52" s="13" t="n">
        <f aca="false">[2]Export!AW48</f>
        <v>0</v>
      </c>
      <c r="AX52" s="13" t="n">
        <f aca="false">[2]Export!AX48</f>
        <v>0</v>
      </c>
      <c r="AY52" s="13" t="n">
        <f aca="false">[2]Export!AY48</f>
        <v>0</v>
      </c>
      <c r="AZ52" s="13" t="n">
        <f aca="false">[2]Export!AZ48</f>
        <v>0</v>
      </c>
      <c r="BA52" s="13" t="n">
        <f aca="false">SUM(B52:AZ52)</f>
        <v>31039</v>
      </c>
    </row>
    <row r="53" customFormat="false" ht="13.2" hidden="false" customHeight="false" outlineLevel="0" collapsed="false">
      <c r="A53" s="12" t="s">
        <v>59</v>
      </c>
      <c r="B53" s="13" t="n">
        <f aca="false">[2]Export!B49</f>
        <v>19</v>
      </c>
      <c r="C53" s="13" t="n">
        <f aca="false">[2]Export!C49</f>
        <v>20</v>
      </c>
      <c r="D53" s="13" t="n">
        <f aca="false">[2]Export!D49</f>
        <v>0</v>
      </c>
      <c r="E53" s="13" t="n">
        <f aca="false">[2]Export!E49</f>
        <v>0</v>
      </c>
      <c r="F53" s="13" t="n">
        <f aca="false">[2]Export!F49</f>
        <v>0</v>
      </c>
      <c r="G53" s="13" t="n">
        <f aca="false">[2]Export!G49</f>
        <v>319</v>
      </c>
      <c r="H53" s="13" t="n">
        <f aca="false">[2]Export!H49</f>
        <v>0</v>
      </c>
      <c r="I53" s="13" t="n">
        <f aca="false">[2]Export!I49</f>
        <v>24</v>
      </c>
      <c r="J53" s="13" t="n">
        <f aca="false">[2]Export!J49</f>
        <v>0</v>
      </c>
      <c r="K53" s="13" t="n">
        <f aca="false">[2]Export!K49</f>
        <v>0</v>
      </c>
      <c r="L53" s="13" t="n">
        <f aca="false">[2]Export!L49</f>
        <v>32695</v>
      </c>
      <c r="M53" s="13" t="n">
        <f aca="false">[2]Export!M49</f>
        <v>32</v>
      </c>
      <c r="N53" s="13" t="n">
        <f aca="false">[2]Export!N49</f>
        <v>0</v>
      </c>
      <c r="O53" s="13" t="n">
        <f aca="false">[2]Export!O49</f>
        <v>0</v>
      </c>
      <c r="P53" s="13" t="n">
        <f aca="false">[2]Export!P49</f>
        <v>0</v>
      </c>
      <c r="Q53" s="13" t="n">
        <f aca="false">[2]Export!Q49</f>
        <v>0</v>
      </c>
      <c r="R53" s="13" t="n">
        <f aca="false">[2]Export!R49</f>
        <v>0</v>
      </c>
      <c r="S53" s="13" t="n">
        <f aca="false">[2]Export!S49</f>
        <v>0</v>
      </c>
      <c r="T53" s="13" t="n">
        <f aca="false">[2]Export!T49</f>
        <v>0</v>
      </c>
      <c r="U53" s="13" t="n">
        <f aca="false">[2]Export!U49</f>
        <v>0</v>
      </c>
      <c r="V53" s="13" t="n">
        <f aca="false">[2]Export!V49</f>
        <v>0</v>
      </c>
      <c r="W53" s="13" t="n">
        <f aca="false">[2]Export!W49</f>
        <v>11</v>
      </c>
      <c r="X53" s="13" t="n">
        <f aca="false">[2]Export!X49</f>
        <v>35</v>
      </c>
      <c r="Y53" s="13" t="n">
        <f aca="false">[2]Export!Y49</f>
        <v>0</v>
      </c>
      <c r="Z53" s="13" t="n">
        <f aca="false">[2]Export!Z49</f>
        <v>13</v>
      </c>
      <c r="AA53" s="13" t="n">
        <f aca="false">[2]Export!AA49</f>
        <v>0</v>
      </c>
      <c r="AB53" s="13" t="n">
        <f aca="false">[2]Export!AB49</f>
        <v>54</v>
      </c>
      <c r="AC53" s="13" t="n">
        <f aca="false">[2]Export!AC49</f>
        <v>10</v>
      </c>
      <c r="AD53" s="13" t="n">
        <f aca="false">[2]Export!AD49</f>
        <v>0</v>
      </c>
      <c r="AE53" s="13" t="n">
        <f aca="false">[2]Export!AE49</f>
        <v>0</v>
      </c>
      <c r="AF53" s="13" t="n">
        <f aca="false">[2]Export!AF49</f>
        <v>0</v>
      </c>
      <c r="AG53" s="13" t="n">
        <f aca="false">[2]Export!AG49</f>
        <v>0</v>
      </c>
      <c r="AH53" s="13" t="n">
        <f aca="false">[2]Export!AH49</f>
        <v>0</v>
      </c>
      <c r="AI53" s="13" t="n">
        <f aca="false">[2]Export!AI49</f>
        <v>146</v>
      </c>
      <c r="AJ53" s="13" t="n">
        <f aca="false">[2]Export!AJ49</f>
        <v>0</v>
      </c>
      <c r="AK53" s="13" t="n">
        <f aca="false">[2]Export!AK49</f>
        <v>0</v>
      </c>
      <c r="AL53" s="13" t="n">
        <f aca="false">[2]Export!AL49</f>
        <v>66</v>
      </c>
      <c r="AM53" s="13" t="n">
        <f aca="false">[2]Export!AM49</f>
        <v>0</v>
      </c>
      <c r="AN53" s="13" t="n">
        <f aca="false">[2]Export!AN49</f>
        <v>0</v>
      </c>
      <c r="AO53" s="13" t="n">
        <f aca="false">[2]Export!AO49</f>
        <v>0</v>
      </c>
      <c r="AP53" s="13" t="n">
        <f aca="false">[2]Export!AP49</f>
        <v>0</v>
      </c>
      <c r="AQ53" s="13" t="n">
        <f aca="false">[2]Export!AQ49</f>
        <v>0</v>
      </c>
      <c r="AR53" s="13" t="n">
        <f aca="false">[2]Export!AR49</f>
        <v>0</v>
      </c>
      <c r="AS53" s="13" t="n">
        <f aca="false">[2]Export!AS49</f>
        <v>0</v>
      </c>
      <c r="AT53" s="13" t="n">
        <f aca="false">[2]Export!AT49</f>
        <v>0</v>
      </c>
      <c r="AU53" s="13" t="n">
        <f aca="false">[2]Export!AU49</f>
        <v>0</v>
      </c>
      <c r="AV53" s="13" t="n">
        <f aca="false">[2]Export!AV49</f>
        <v>0</v>
      </c>
      <c r="AW53" s="13" t="n">
        <f aca="false">[2]Export!AW49</f>
        <v>0</v>
      </c>
      <c r="AX53" s="13" t="n">
        <f aca="false">[2]Export!AX49</f>
        <v>0</v>
      </c>
      <c r="AY53" s="13" t="n">
        <f aca="false">[2]Export!AY49</f>
        <v>0</v>
      </c>
      <c r="AZ53" s="13" t="n">
        <f aca="false">[2]Export!AZ49</f>
        <v>0</v>
      </c>
      <c r="BA53" s="13" t="n">
        <f aca="false">SUM(B53:AZ53)</f>
        <v>33444</v>
      </c>
    </row>
    <row r="54" customFormat="false" ht="13.2" hidden="false" customHeight="false" outlineLevel="0" collapsed="false">
      <c r="A54" s="12" t="s">
        <v>60</v>
      </c>
      <c r="B54" s="13" t="n">
        <f aca="false">[2]Export!B50</f>
        <v>0</v>
      </c>
      <c r="C54" s="13" t="n">
        <f aca="false">[2]Export!C50</f>
        <v>0</v>
      </c>
      <c r="D54" s="13" t="n">
        <f aca="false">[2]Export!D50</f>
        <v>0</v>
      </c>
      <c r="E54" s="13" t="n">
        <f aca="false">[2]Export!E50</f>
        <v>0</v>
      </c>
      <c r="F54" s="13" t="n">
        <f aca="false">[2]Export!F50</f>
        <v>6</v>
      </c>
      <c r="G54" s="13" t="n">
        <f aca="false">[2]Export!G50</f>
        <v>0</v>
      </c>
      <c r="H54" s="13" t="n">
        <f aca="false">[2]Export!H50</f>
        <v>0</v>
      </c>
      <c r="I54" s="13" t="n">
        <f aca="false">[2]Export!I50</f>
        <v>0</v>
      </c>
      <c r="J54" s="13" t="n">
        <f aca="false">[2]Export!J50</f>
        <v>0</v>
      </c>
      <c r="K54" s="13" t="n">
        <f aca="false">[2]Export!K50</f>
        <v>0</v>
      </c>
      <c r="L54" s="13" t="n">
        <f aca="false">[2]Export!L50</f>
        <v>0</v>
      </c>
      <c r="M54" s="13" t="n">
        <f aca="false">[2]Export!M50</f>
        <v>35145</v>
      </c>
      <c r="N54" s="13" t="n">
        <f aca="false">[2]Export!N50</f>
        <v>0</v>
      </c>
      <c r="O54" s="13" t="n">
        <f aca="false">[2]Export!O50</f>
        <v>0</v>
      </c>
      <c r="P54" s="13" t="n">
        <f aca="false">[2]Export!P50</f>
        <v>0</v>
      </c>
      <c r="Q54" s="13" t="n">
        <f aca="false">[2]Export!Q50</f>
        <v>0</v>
      </c>
      <c r="R54" s="13" t="n">
        <f aca="false">[2]Export!R50</f>
        <v>0</v>
      </c>
      <c r="S54" s="13" t="n">
        <f aca="false">[2]Export!S50</f>
        <v>0</v>
      </c>
      <c r="T54" s="13" t="n">
        <f aca="false">[2]Export!T50</f>
        <v>0</v>
      </c>
      <c r="U54" s="13" t="n">
        <f aca="false">[2]Export!U50</f>
        <v>0</v>
      </c>
      <c r="V54" s="13" t="n">
        <f aca="false">[2]Export!V50</f>
        <v>0</v>
      </c>
      <c r="W54" s="13" t="n">
        <f aca="false">[2]Export!W50</f>
        <v>0</v>
      </c>
      <c r="X54" s="13" t="n">
        <f aca="false">[2]Export!X50</f>
        <v>0</v>
      </c>
      <c r="Y54" s="13" t="n">
        <f aca="false">[2]Export!Y50</f>
        <v>0</v>
      </c>
      <c r="Z54" s="13" t="n">
        <f aca="false">[2]Export!Z50</f>
        <v>0</v>
      </c>
      <c r="AA54" s="13" t="n">
        <f aca="false">[2]Export!AA50</f>
        <v>0</v>
      </c>
      <c r="AB54" s="13" t="n">
        <f aca="false">[2]Export!AB50</f>
        <v>0</v>
      </c>
      <c r="AC54" s="13" t="n">
        <f aca="false">[2]Export!AC50</f>
        <v>0</v>
      </c>
      <c r="AD54" s="13" t="n">
        <f aca="false">[2]Export!AD50</f>
        <v>0</v>
      </c>
      <c r="AE54" s="13" t="n">
        <f aca="false">[2]Export!AE50</f>
        <v>0</v>
      </c>
      <c r="AF54" s="13" t="n">
        <f aca="false">[2]Export!AF50</f>
        <v>0</v>
      </c>
      <c r="AG54" s="13" t="n">
        <f aca="false">[2]Export!AG50</f>
        <v>0</v>
      </c>
      <c r="AH54" s="13" t="n">
        <f aca="false">[2]Export!AH50</f>
        <v>0</v>
      </c>
      <c r="AI54" s="13" t="n">
        <f aca="false">[2]Export!AI50</f>
        <v>0</v>
      </c>
      <c r="AJ54" s="13" t="n">
        <f aca="false">[2]Export!AJ50</f>
        <v>0</v>
      </c>
      <c r="AK54" s="13" t="n">
        <f aca="false">[2]Export!AK50</f>
        <v>0</v>
      </c>
      <c r="AL54" s="13" t="n">
        <f aca="false">[2]Export!AL50</f>
        <v>0</v>
      </c>
      <c r="AM54" s="13" t="n">
        <f aca="false">[2]Export!AM50</f>
        <v>0</v>
      </c>
      <c r="AN54" s="13" t="n">
        <f aca="false">[2]Export!AN50</f>
        <v>0</v>
      </c>
      <c r="AO54" s="13" t="n">
        <f aca="false">[2]Export!AO50</f>
        <v>0</v>
      </c>
      <c r="AP54" s="13" t="n">
        <f aca="false">[2]Export!AP50</f>
        <v>0</v>
      </c>
      <c r="AQ54" s="13" t="n">
        <f aca="false">[2]Export!AQ50</f>
        <v>0</v>
      </c>
      <c r="AR54" s="13" t="n">
        <f aca="false">[2]Export!AR50</f>
        <v>0</v>
      </c>
      <c r="AS54" s="13" t="n">
        <f aca="false">[2]Export!AS50</f>
        <v>0</v>
      </c>
      <c r="AT54" s="13" t="n">
        <f aca="false">[2]Export!AT50</f>
        <v>0</v>
      </c>
      <c r="AU54" s="13" t="n">
        <f aca="false">[2]Export!AU50</f>
        <v>0</v>
      </c>
      <c r="AV54" s="13" t="n">
        <f aca="false">[2]Export!AV50</f>
        <v>0</v>
      </c>
      <c r="AW54" s="13" t="n">
        <f aca="false">[2]Export!AW50</f>
        <v>0</v>
      </c>
      <c r="AX54" s="13" t="n">
        <f aca="false">[2]Export!AX50</f>
        <v>0</v>
      </c>
      <c r="AY54" s="13" t="n">
        <f aca="false">[2]Export!AY50</f>
        <v>0</v>
      </c>
      <c r="AZ54" s="13" t="n">
        <f aca="false">[2]Export!AZ50</f>
        <v>0</v>
      </c>
      <c r="BA54" s="13" t="n">
        <f aca="false">SUM(B54:AZ54)</f>
        <v>35151</v>
      </c>
    </row>
    <row r="55" customFormat="false" ht="13.2" hidden="false" customHeight="false" outlineLevel="0" collapsed="false">
      <c r="A55" s="12" t="s">
        <v>61</v>
      </c>
      <c r="B55" s="13" t="n">
        <f aca="false">[2]Export!B51</f>
        <v>0</v>
      </c>
      <c r="C55" s="13" t="n">
        <f aca="false">[2]Export!C51</f>
        <v>0</v>
      </c>
      <c r="D55" s="13" t="n">
        <f aca="false">[2]Export!D51</f>
        <v>0</v>
      </c>
      <c r="E55" s="13" t="n">
        <f aca="false">[2]Export!E51</f>
        <v>0</v>
      </c>
      <c r="F55" s="13" t="n">
        <f aca="false">[2]Export!F51</f>
        <v>0</v>
      </c>
      <c r="G55" s="13" t="n">
        <f aca="false">[2]Export!G51</f>
        <v>1</v>
      </c>
      <c r="H55" s="13" t="n">
        <f aca="false">[2]Export!H51</f>
        <v>0</v>
      </c>
      <c r="I55" s="13" t="n">
        <f aca="false">[2]Export!I51</f>
        <v>18</v>
      </c>
      <c r="J55" s="13" t="n">
        <f aca="false">[2]Export!J51</f>
        <v>0</v>
      </c>
      <c r="K55" s="13" t="n">
        <f aca="false">[2]Export!K51</f>
        <v>0</v>
      </c>
      <c r="L55" s="13" t="n">
        <f aca="false">[2]Export!L51</f>
        <v>0</v>
      </c>
      <c r="M55" s="13" t="n">
        <f aca="false">[2]Export!M51</f>
        <v>72480</v>
      </c>
      <c r="N55" s="13" t="n">
        <f aca="false">[2]Export!N51</f>
        <v>557</v>
      </c>
      <c r="O55" s="13" t="n">
        <f aca="false">[2]Export!O51</f>
        <v>0</v>
      </c>
      <c r="P55" s="13" t="n">
        <f aca="false">[2]Export!P51</f>
        <v>0</v>
      </c>
      <c r="Q55" s="13" t="n">
        <f aca="false">[2]Export!Q51</f>
        <v>0</v>
      </c>
      <c r="R55" s="13" t="n">
        <f aca="false">[2]Export!R51</f>
        <v>0</v>
      </c>
      <c r="S55" s="13" t="n">
        <f aca="false">[2]Export!S51</f>
        <v>0</v>
      </c>
      <c r="T55" s="13" t="n">
        <f aca="false">[2]Export!T51</f>
        <v>0</v>
      </c>
      <c r="U55" s="13" t="n">
        <f aca="false">[2]Export!U51</f>
        <v>311</v>
      </c>
      <c r="V55" s="13" t="n">
        <f aca="false">[2]Export!V51</f>
        <v>0</v>
      </c>
      <c r="W55" s="13" t="n">
        <f aca="false">[2]Export!W51</f>
        <v>0</v>
      </c>
      <c r="X55" s="13" t="n">
        <f aca="false">[2]Export!X51</f>
        <v>553</v>
      </c>
      <c r="Y55" s="13" t="n">
        <f aca="false">[2]Export!Y51</f>
        <v>49</v>
      </c>
      <c r="Z55" s="13" t="n">
        <f aca="false">[2]Export!Z51</f>
        <v>0</v>
      </c>
      <c r="AA55" s="13" t="n">
        <f aca="false">[2]Export!AA51</f>
        <v>8</v>
      </c>
      <c r="AB55" s="13" t="n">
        <f aca="false">[2]Export!AB51</f>
        <v>0</v>
      </c>
      <c r="AC55" s="13" t="n">
        <f aca="false">[2]Export!AC51</f>
        <v>35</v>
      </c>
      <c r="AD55" s="13" t="n">
        <f aca="false">[2]Export!AD51</f>
        <v>0</v>
      </c>
      <c r="AE55" s="13" t="n">
        <f aca="false">[2]Export!AE51</f>
        <v>57</v>
      </c>
      <c r="AF55" s="13" t="n">
        <f aca="false">[2]Export!AF51</f>
        <v>0</v>
      </c>
      <c r="AG55" s="13" t="n">
        <f aca="false">[2]Export!AG51</f>
        <v>6</v>
      </c>
      <c r="AH55" s="13" t="n">
        <f aca="false">[2]Export!AH51</f>
        <v>0</v>
      </c>
      <c r="AI55" s="13" t="n">
        <f aca="false">[2]Export!AI51</f>
        <v>19</v>
      </c>
      <c r="AJ55" s="13" t="n">
        <f aca="false">[2]Export!AJ51</f>
        <v>0</v>
      </c>
      <c r="AK55" s="13" t="n">
        <f aca="false">[2]Export!AK51</f>
        <v>0</v>
      </c>
      <c r="AL55" s="13" t="n">
        <f aca="false">[2]Export!AL51</f>
        <v>142</v>
      </c>
      <c r="AM55" s="13" t="n">
        <f aca="false">[2]Export!AM51</f>
        <v>0</v>
      </c>
      <c r="AN55" s="13" t="n">
        <f aca="false">[2]Export!AN51</f>
        <v>0</v>
      </c>
      <c r="AO55" s="13" t="n">
        <f aca="false">[2]Export!AO51</f>
        <v>0</v>
      </c>
      <c r="AP55" s="13" t="n">
        <f aca="false">[2]Export!AP51</f>
        <v>0</v>
      </c>
      <c r="AQ55" s="13" t="n">
        <f aca="false">[2]Export!AQ51</f>
        <v>0</v>
      </c>
      <c r="AR55" s="13" t="n">
        <f aca="false">[2]Export!AR51</f>
        <v>0</v>
      </c>
      <c r="AS55" s="13" t="n">
        <f aca="false">[2]Export!AS51</f>
        <v>0</v>
      </c>
      <c r="AT55" s="13" t="n">
        <f aca="false">[2]Export!AT51</f>
        <v>0</v>
      </c>
      <c r="AU55" s="13" t="n">
        <f aca="false">[2]Export!AU51</f>
        <v>0</v>
      </c>
      <c r="AV55" s="13" t="n">
        <f aca="false">[2]Export!AV51</f>
        <v>0</v>
      </c>
      <c r="AW55" s="13" t="n">
        <f aca="false">[2]Export!AW51</f>
        <v>0</v>
      </c>
      <c r="AX55" s="13" t="n">
        <f aca="false">[2]Export!AX51</f>
        <v>0</v>
      </c>
      <c r="AY55" s="13" t="n">
        <f aca="false">[2]Export!AY51</f>
        <v>0</v>
      </c>
      <c r="AZ55" s="13" t="n">
        <f aca="false">[2]Export!AZ51</f>
        <v>0</v>
      </c>
      <c r="BA55" s="13" t="n">
        <f aca="false">SUM(B55:AZ55)</f>
        <v>74236</v>
      </c>
    </row>
    <row r="56" customFormat="false" ht="13.2" hidden="false" customHeight="false" outlineLevel="0" collapsed="false">
      <c r="A56" s="12" t="s">
        <v>62</v>
      </c>
      <c r="B56" s="13" t="n">
        <f aca="false">[2]Export!B52</f>
        <v>0</v>
      </c>
      <c r="C56" s="13" t="n">
        <f aca="false">[2]Export!C52</f>
        <v>0</v>
      </c>
      <c r="D56" s="13" t="n">
        <f aca="false">[2]Export!D52</f>
        <v>0</v>
      </c>
      <c r="E56" s="13" t="n">
        <f aca="false">[2]Export!E52</f>
        <v>0</v>
      </c>
      <c r="F56" s="13" t="n">
        <f aca="false">[2]Export!F52</f>
        <v>0</v>
      </c>
      <c r="G56" s="13" t="n">
        <f aca="false">[2]Export!G52</f>
        <v>0</v>
      </c>
      <c r="H56" s="13" t="n">
        <f aca="false">[2]Export!H52</f>
        <v>0</v>
      </c>
      <c r="I56" s="13" t="n">
        <f aca="false">[2]Export!I52</f>
        <v>12</v>
      </c>
      <c r="J56" s="13" t="n">
        <f aca="false">[2]Export!J52</f>
        <v>0</v>
      </c>
      <c r="K56" s="13" t="n">
        <f aca="false">[2]Export!K52</f>
        <v>21</v>
      </c>
      <c r="L56" s="13" t="n">
        <f aca="false">[2]Export!L52</f>
        <v>0</v>
      </c>
      <c r="M56" s="13" t="n">
        <f aca="false">[2]Export!M52</f>
        <v>218</v>
      </c>
      <c r="N56" s="13" t="n">
        <f aca="false">[2]Export!N52</f>
        <v>17696</v>
      </c>
      <c r="O56" s="13" t="n">
        <f aca="false">[2]Export!O52</f>
        <v>0</v>
      </c>
      <c r="P56" s="13" t="n">
        <f aca="false">[2]Export!P52</f>
        <v>0</v>
      </c>
      <c r="Q56" s="13" t="n">
        <f aca="false">[2]Export!Q52</f>
        <v>0</v>
      </c>
      <c r="R56" s="13" t="n">
        <f aca="false">[2]Export!R52</f>
        <v>0</v>
      </c>
      <c r="S56" s="13" t="n">
        <f aca="false">[2]Export!S52</f>
        <v>0</v>
      </c>
      <c r="T56" s="13" t="n">
        <f aca="false">[2]Export!T52</f>
        <v>0</v>
      </c>
      <c r="U56" s="13" t="n">
        <f aca="false">[2]Export!U52</f>
        <v>219</v>
      </c>
      <c r="V56" s="13" t="n">
        <f aca="false">[2]Export!V52</f>
        <v>11</v>
      </c>
      <c r="W56" s="13" t="n">
        <f aca="false">[2]Export!W52</f>
        <v>0</v>
      </c>
      <c r="X56" s="13" t="n">
        <f aca="false">[2]Export!X52</f>
        <v>89</v>
      </c>
      <c r="Y56" s="13" t="n">
        <f aca="false">[2]Export!Y52</f>
        <v>0</v>
      </c>
      <c r="Z56" s="13" t="n">
        <f aca="false">[2]Export!Z52</f>
        <v>0</v>
      </c>
      <c r="AA56" s="13" t="n">
        <f aca="false">[2]Export!AA52</f>
        <v>0</v>
      </c>
      <c r="AB56" s="13" t="n">
        <f aca="false">[2]Export!AB52</f>
        <v>0</v>
      </c>
      <c r="AC56" s="13" t="n">
        <f aca="false">[2]Export!AC52</f>
        <v>44</v>
      </c>
      <c r="AD56" s="13" t="n">
        <f aca="false">[2]Export!AD52</f>
        <v>18</v>
      </c>
      <c r="AE56" s="13" t="n">
        <f aca="false">[2]Export!AE52</f>
        <v>0</v>
      </c>
      <c r="AF56" s="13" t="n">
        <f aca="false">[2]Export!AF52</f>
        <v>0</v>
      </c>
      <c r="AG56" s="13" t="n">
        <f aca="false">[2]Export!AG52</f>
        <v>0</v>
      </c>
      <c r="AH56" s="13" t="n">
        <f aca="false">[2]Export!AH52</f>
        <v>0</v>
      </c>
      <c r="AI56" s="13" t="n">
        <f aca="false">[2]Export!AI52</f>
        <v>26</v>
      </c>
      <c r="AJ56" s="13" t="n">
        <f aca="false">[2]Export!AJ52</f>
        <v>0</v>
      </c>
      <c r="AK56" s="13" t="n">
        <f aca="false">[2]Export!AK52</f>
        <v>0</v>
      </c>
      <c r="AL56" s="13" t="n">
        <f aca="false">[2]Export!AL52</f>
        <v>297</v>
      </c>
      <c r="AM56" s="13" t="n">
        <f aca="false">[2]Export!AM52</f>
        <v>0</v>
      </c>
      <c r="AN56" s="13" t="n">
        <f aca="false">[2]Export!AN52</f>
        <v>502</v>
      </c>
      <c r="AO56" s="13" t="n">
        <f aca="false">[2]Export!AO52</f>
        <v>0</v>
      </c>
      <c r="AP56" s="13" t="n">
        <f aca="false">[2]Export!AP52</f>
        <v>0</v>
      </c>
      <c r="AQ56" s="13" t="n">
        <f aca="false">[2]Export!AQ52</f>
        <v>0</v>
      </c>
      <c r="AR56" s="13" t="n">
        <f aca="false">[2]Export!AR52</f>
        <v>0</v>
      </c>
      <c r="AS56" s="13" t="n">
        <f aca="false">[2]Export!AS52</f>
        <v>0</v>
      </c>
      <c r="AT56" s="13" t="n">
        <f aca="false">[2]Export!AT52</f>
        <v>0</v>
      </c>
      <c r="AU56" s="13" t="n">
        <f aca="false">[2]Export!AU52</f>
        <v>0</v>
      </c>
      <c r="AV56" s="13" t="n">
        <f aca="false">[2]Export!AV52</f>
        <v>0</v>
      </c>
      <c r="AW56" s="13" t="n">
        <f aca="false">[2]Export!AW52</f>
        <v>0</v>
      </c>
      <c r="AX56" s="13" t="n">
        <f aca="false">[2]Export!AX52</f>
        <v>0</v>
      </c>
      <c r="AY56" s="13" t="n">
        <f aca="false">[2]Export!AY52</f>
        <v>0</v>
      </c>
      <c r="AZ56" s="13" t="n">
        <f aca="false">[2]Export!AZ52</f>
        <v>0</v>
      </c>
      <c r="BA56" s="13" t="n">
        <f aca="false">SUM(B56:AZ56)</f>
        <v>19153</v>
      </c>
    </row>
    <row r="57" customFormat="false" ht="13.2" hidden="false" customHeight="false" outlineLevel="0" collapsed="false">
      <c r="A57" s="12" t="s">
        <v>63</v>
      </c>
      <c r="B57" s="13" t="n">
        <f aca="false">[2]Export!B53</f>
        <v>0</v>
      </c>
      <c r="C57" s="13" t="n">
        <f aca="false">[2]Export!C53</f>
        <v>0</v>
      </c>
      <c r="D57" s="13" t="n">
        <f aca="false">[2]Export!D53</f>
        <v>2587</v>
      </c>
      <c r="E57" s="13" t="n">
        <f aca="false">[2]Export!E53</f>
        <v>0</v>
      </c>
      <c r="F57" s="13" t="n">
        <f aca="false">[2]Export!F53</f>
        <v>0</v>
      </c>
      <c r="G57" s="13" t="n">
        <f aca="false">[2]Export!G53</f>
        <v>0</v>
      </c>
      <c r="H57" s="13" t="n">
        <f aca="false">[2]Export!H53</f>
        <v>0</v>
      </c>
      <c r="I57" s="13" t="n">
        <f aca="false">[2]Export!I53</f>
        <v>0</v>
      </c>
      <c r="J57" s="13" t="n">
        <f aca="false">[2]Export!J53</f>
        <v>0</v>
      </c>
      <c r="K57" s="13" t="n">
        <f aca="false">[2]Export!K53</f>
        <v>0</v>
      </c>
      <c r="L57" s="13" t="n">
        <f aca="false">[2]Export!L53</f>
        <v>0</v>
      </c>
      <c r="M57" s="13" t="n">
        <f aca="false">[2]Export!M53</f>
        <v>0</v>
      </c>
      <c r="N57" s="13" t="n">
        <f aca="false">[2]Export!N53</f>
        <v>0</v>
      </c>
      <c r="O57" s="13" t="n">
        <f aca="false">[2]Export!O53</f>
        <v>13622</v>
      </c>
      <c r="P57" s="13" t="n">
        <f aca="false">[2]Export!P53</f>
        <v>0</v>
      </c>
      <c r="Q57" s="13" t="n">
        <f aca="false">[2]Export!Q53</f>
        <v>13</v>
      </c>
      <c r="R57" s="13" t="n">
        <f aca="false">[2]Export!R53</f>
        <v>0</v>
      </c>
      <c r="S57" s="13" t="n">
        <f aca="false">[2]Export!S53</f>
        <v>0</v>
      </c>
      <c r="T57" s="13" t="n">
        <f aca="false">[2]Export!T53</f>
        <v>0</v>
      </c>
      <c r="U57" s="13" t="n">
        <f aca="false">[2]Export!U53</f>
        <v>0</v>
      </c>
      <c r="V57" s="13" t="n">
        <f aca="false">[2]Export!V53</f>
        <v>0</v>
      </c>
      <c r="W57" s="13" t="n">
        <f aca="false">[2]Export!W53</f>
        <v>0</v>
      </c>
      <c r="X57" s="13" t="n">
        <f aca="false">[2]Export!X53</f>
        <v>0</v>
      </c>
      <c r="Y57" s="13" t="n">
        <f aca="false">[2]Export!Y53</f>
        <v>0</v>
      </c>
      <c r="Z57" s="13" t="n">
        <f aca="false">[2]Export!Z53</f>
        <v>0</v>
      </c>
      <c r="AA57" s="13" t="n">
        <f aca="false">[2]Export!AA53</f>
        <v>0</v>
      </c>
      <c r="AB57" s="13" t="n">
        <f aca="false">[2]Export!AB53</f>
        <v>0</v>
      </c>
      <c r="AC57" s="13" t="n">
        <f aca="false">[2]Export!AC53</f>
        <v>0</v>
      </c>
      <c r="AD57" s="13" t="n">
        <f aca="false">[2]Export!AD53</f>
        <v>0</v>
      </c>
      <c r="AE57" s="13" t="n">
        <f aca="false">[2]Export!AE53</f>
        <v>0</v>
      </c>
      <c r="AF57" s="13" t="n">
        <f aca="false">[2]Export!AF53</f>
        <v>0</v>
      </c>
      <c r="AG57" s="13" t="n">
        <f aca="false">[2]Export!AG53</f>
        <v>0</v>
      </c>
      <c r="AH57" s="13" t="n">
        <f aca="false">[2]Export!AH53</f>
        <v>0</v>
      </c>
      <c r="AI57" s="13" t="n">
        <f aca="false">[2]Export!AI53</f>
        <v>0</v>
      </c>
      <c r="AJ57" s="13" t="n">
        <f aca="false">[2]Export!AJ53</f>
        <v>0</v>
      </c>
      <c r="AK57" s="13" t="n">
        <f aca="false">[2]Export!AK53</f>
        <v>0</v>
      </c>
      <c r="AL57" s="13" t="n">
        <f aca="false">[2]Export!AL53</f>
        <v>0</v>
      </c>
      <c r="AM57" s="13" t="n">
        <f aca="false">[2]Export!AM53</f>
        <v>0</v>
      </c>
      <c r="AN57" s="13" t="n">
        <f aca="false">[2]Export!AN53</f>
        <v>0</v>
      </c>
      <c r="AO57" s="13" t="n">
        <f aca="false">[2]Export!AO53</f>
        <v>0</v>
      </c>
      <c r="AP57" s="13" t="n">
        <f aca="false">[2]Export!AP53</f>
        <v>0</v>
      </c>
      <c r="AQ57" s="13" t="n">
        <f aca="false">[2]Export!AQ53</f>
        <v>0</v>
      </c>
      <c r="AR57" s="13" t="n">
        <f aca="false">[2]Export!AR53</f>
        <v>0</v>
      </c>
      <c r="AS57" s="13" t="n">
        <f aca="false">[2]Export!AS53</f>
        <v>0</v>
      </c>
      <c r="AT57" s="13" t="n">
        <f aca="false">[2]Export!AT53</f>
        <v>0</v>
      </c>
      <c r="AU57" s="13" t="n">
        <f aca="false">[2]Export!AU53</f>
        <v>0</v>
      </c>
      <c r="AV57" s="13" t="n">
        <f aca="false">[2]Export!AV53</f>
        <v>0</v>
      </c>
      <c r="AW57" s="13" t="n">
        <f aca="false">[2]Export!AW53</f>
        <v>0</v>
      </c>
      <c r="AX57" s="13" t="n">
        <f aca="false">[2]Export!AX53</f>
        <v>0</v>
      </c>
      <c r="AY57" s="13" t="n">
        <f aca="false">[2]Export!AY53</f>
        <v>0</v>
      </c>
      <c r="AZ57" s="13" t="n">
        <f aca="false">[2]Export!AZ53</f>
        <v>0</v>
      </c>
      <c r="BA57" s="13" t="n">
        <f aca="false">SUM(B57:AZ57)</f>
        <v>16222</v>
      </c>
    </row>
    <row r="58" customFormat="false" ht="13.2" hidden="false" customHeight="false" outlineLevel="0" collapsed="false">
      <c r="A58" s="12" t="s">
        <v>64</v>
      </c>
      <c r="B58" s="13" t="n">
        <f aca="false">[2]Export!B54</f>
        <v>0</v>
      </c>
      <c r="C58" s="13" t="n">
        <f aca="false">[2]Export!C54</f>
        <v>0</v>
      </c>
      <c r="D58" s="13" t="n">
        <f aca="false">[2]Export!D54</f>
        <v>0</v>
      </c>
      <c r="E58" s="13" t="n">
        <f aca="false">[2]Export!E54</f>
        <v>0</v>
      </c>
      <c r="F58" s="13" t="n">
        <f aca="false">[2]Export!F54</f>
        <v>0</v>
      </c>
      <c r="G58" s="13" t="n">
        <f aca="false">[2]Export!G54</f>
        <v>0</v>
      </c>
      <c r="H58" s="13" t="n">
        <f aca="false">[2]Export!H54</f>
        <v>0</v>
      </c>
      <c r="I58" s="13" t="n">
        <f aca="false">[2]Export!I54</f>
        <v>0</v>
      </c>
      <c r="J58" s="13" t="n">
        <f aca="false">[2]Export!J54</f>
        <v>0</v>
      </c>
      <c r="K58" s="13" t="n">
        <f aca="false">[2]Export!K54</f>
        <v>0</v>
      </c>
      <c r="L58" s="13" t="n">
        <f aca="false">[2]Export!L54</f>
        <v>0</v>
      </c>
      <c r="M58" s="13" t="n">
        <f aca="false">[2]Export!M54</f>
        <v>0</v>
      </c>
      <c r="N58" s="13" t="n">
        <f aca="false">[2]Export!N54</f>
        <v>0</v>
      </c>
      <c r="O58" s="13" t="n">
        <f aca="false">[2]Export!O54</f>
        <v>54302</v>
      </c>
      <c r="P58" s="13" t="n">
        <f aca="false">[2]Export!P54</f>
        <v>0</v>
      </c>
      <c r="Q58" s="13" t="n">
        <f aca="false">[2]Export!Q54</f>
        <v>2403</v>
      </c>
      <c r="R58" s="13" t="n">
        <f aca="false">[2]Export!R54</f>
        <v>0</v>
      </c>
      <c r="S58" s="13" t="n">
        <f aca="false">[2]Export!S54</f>
        <v>0</v>
      </c>
      <c r="T58" s="13" t="n">
        <f aca="false">[2]Export!T54</f>
        <v>0</v>
      </c>
      <c r="U58" s="13" t="n">
        <f aca="false">[2]Export!U54</f>
        <v>19</v>
      </c>
      <c r="V58" s="13" t="n">
        <f aca="false">[2]Export!V54</f>
        <v>0</v>
      </c>
      <c r="W58" s="13" t="n">
        <f aca="false">[2]Export!W54</f>
        <v>0</v>
      </c>
      <c r="X58" s="13" t="n">
        <f aca="false">[2]Export!X54</f>
        <v>0</v>
      </c>
      <c r="Y58" s="13" t="n">
        <f aca="false">[2]Export!Y54</f>
        <v>0</v>
      </c>
      <c r="Z58" s="13" t="n">
        <f aca="false">[2]Export!Z54</f>
        <v>0</v>
      </c>
      <c r="AA58" s="13" t="n">
        <f aca="false">[2]Export!AA54</f>
        <v>0</v>
      </c>
      <c r="AB58" s="13" t="n">
        <f aca="false">[2]Export!AB54</f>
        <v>0</v>
      </c>
      <c r="AC58" s="13" t="n">
        <f aca="false">[2]Export!AC54</f>
        <v>0</v>
      </c>
      <c r="AD58" s="13" t="n">
        <f aca="false">[2]Export!AD54</f>
        <v>0</v>
      </c>
      <c r="AE58" s="13" t="n">
        <f aca="false">[2]Export!AE54</f>
        <v>0</v>
      </c>
      <c r="AF58" s="13" t="n">
        <f aca="false">[2]Export!AF54</f>
        <v>0</v>
      </c>
      <c r="AG58" s="13" t="n">
        <f aca="false">[2]Export!AG54</f>
        <v>0</v>
      </c>
      <c r="AH58" s="13" t="n">
        <f aca="false">[2]Export!AH54</f>
        <v>0</v>
      </c>
      <c r="AI58" s="13" t="n">
        <f aca="false">[2]Export!AI54</f>
        <v>0</v>
      </c>
      <c r="AJ58" s="13" t="n">
        <f aca="false">[2]Export!AJ54</f>
        <v>0</v>
      </c>
      <c r="AK58" s="13" t="n">
        <f aca="false">[2]Export!AK54</f>
        <v>0</v>
      </c>
      <c r="AL58" s="13" t="n">
        <f aca="false">[2]Export!AL54</f>
        <v>0</v>
      </c>
      <c r="AM58" s="13" t="n">
        <f aca="false">[2]Export!AM54</f>
        <v>0</v>
      </c>
      <c r="AN58" s="13" t="n">
        <f aca="false">[2]Export!AN54</f>
        <v>0</v>
      </c>
      <c r="AO58" s="13" t="n">
        <f aca="false">[2]Export!AO54</f>
        <v>0</v>
      </c>
      <c r="AP58" s="13" t="n">
        <f aca="false">[2]Export!AP54</f>
        <v>0</v>
      </c>
      <c r="AQ58" s="13" t="n">
        <f aca="false">[2]Export!AQ54</f>
        <v>0</v>
      </c>
      <c r="AR58" s="13" t="n">
        <f aca="false">[2]Export!AR54</f>
        <v>0</v>
      </c>
      <c r="AS58" s="13" t="n">
        <f aca="false">[2]Export!AS54</f>
        <v>0</v>
      </c>
      <c r="AT58" s="13" t="n">
        <f aca="false">[2]Export!AT54</f>
        <v>0</v>
      </c>
      <c r="AU58" s="13" t="n">
        <f aca="false">[2]Export!AU54</f>
        <v>0</v>
      </c>
      <c r="AV58" s="13" t="n">
        <f aca="false">[2]Export!AV54</f>
        <v>0</v>
      </c>
      <c r="AW58" s="13" t="n">
        <f aca="false">[2]Export!AW54</f>
        <v>0</v>
      </c>
      <c r="AX58" s="13" t="n">
        <f aca="false">[2]Export!AX54</f>
        <v>0</v>
      </c>
      <c r="AY58" s="13" t="n">
        <f aca="false">[2]Export!AY54</f>
        <v>0</v>
      </c>
      <c r="AZ58" s="13" t="n">
        <f aca="false">[2]Export!AZ54</f>
        <v>0</v>
      </c>
      <c r="BA58" s="13" t="n">
        <f aca="false">SUM(B58:AZ58)</f>
        <v>56724</v>
      </c>
    </row>
    <row r="59" customFormat="false" ht="13.2" hidden="false" customHeight="false" outlineLevel="0" collapsed="false">
      <c r="A59" s="12" t="s">
        <v>65</v>
      </c>
      <c r="B59" s="13" t="n">
        <f aca="false">[2]Export!B55</f>
        <v>0</v>
      </c>
      <c r="C59" s="13" t="n">
        <f aca="false">[2]Export!C55</f>
        <v>0</v>
      </c>
      <c r="D59" s="13" t="n">
        <f aca="false">[2]Export!D55</f>
        <v>0</v>
      </c>
      <c r="E59" s="13" t="n">
        <f aca="false">[2]Export!E55</f>
        <v>0</v>
      </c>
      <c r="F59" s="13" t="n">
        <f aca="false">[2]Export!F55</f>
        <v>0</v>
      </c>
      <c r="G59" s="13" t="n">
        <f aca="false">[2]Export!G55</f>
        <v>0</v>
      </c>
      <c r="H59" s="13" t="n">
        <f aca="false">[2]Export!H55</f>
        <v>0</v>
      </c>
      <c r="I59" s="13" t="n">
        <f aca="false">[2]Export!I55</f>
        <v>0</v>
      </c>
      <c r="J59" s="13" t="n">
        <f aca="false">[2]Export!J55</f>
        <v>0</v>
      </c>
      <c r="K59" s="13" t="n">
        <f aca="false">[2]Export!K55</f>
        <v>0</v>
      </c>
      <c r="L59" s="13" t="n">
        <f aca="false">[2]Export!L55</f>
        <v>0</v>
      </c>
      <c r="M59" s="13" t="n">
        <f aca="false">[2]Export!M55</f>
        <v>0</v>
      </c>
      <c r="N59" s="13" t="n">
        <f aca="false">[2]Export!N55</f>
        <v>0</v>
      </c>
      <c r="O59" s="13" t="n">
        <f aca="false">[2]Export!O55</f>
        <v>103274</v>
      </c>
      <c r="P59" s="13" t="n">
        <f aca="false">[2]Export!P55</f>
        <v>0</v>
      </c>
      <c r="Q59" s="13" t="n">
        <f aca="false">[2]Export!Q55</f>
        <v>0</v>
      </c>
      <c r="R59" s="13" t="n">
        <f aca="false">[2]Export!R55</f>
        <v>0</v>
      </c>
      <c r="S59" s="13" t="n">
        <f aca="false">[2]Export!S55</f>
        <v>0</v>
      </c>
      <c r="T59" s="13" t="n">
        <f aca="false">[2]Export!T55</f>
        <v>0</v>
      </c>
      <c r="U59" s="13" t="n">
        <f aca="false">[2]Export!U55</f>
        <v>0</v>
      </c>
      <c r="V59" s="13" t="n">
        <f aca="false">[2]Export!V55</f>
        <v>0</v>
      </c>
      <c r="W59" s="13" t="n">
        <f aca="false">[2]Export!W55</f>
        <v>0</v>
      </c>
      <c r="X59" s="13" t="n">
        <f aca="false">[2]Export!X55</f>
        <v>0</v>
      </c>
      <c r="Y59" s="13" t="n">
        <f aca="false">[2]Export!Y55</f>
        <v>0</v>
      </c>
      <c r="Z59" s="13" t="n">
        <f aca="false">[2]Export!Z55</f>
        <v>0</v>
      </c>
      <c r="AA59" s="13" t="n">
        <f aca="false">[2]Export!AA55</f>
        <v>0</v>
      </c>
      <c r="AB59" s="13" t="n">
        <f aca="false">[2]Export!AB55</f>
        <v>0</v>
      </c>
      <c r="AC59" s="13" t="n">
        <f aca="false">[2]Export!AC55</f>
        <v>0</v>
      </c>
      <c r="AD59" s="13" t="n">
        <f aca="false">[2]Export!AD55</f>
        <v>0</v>
      </c>
      <c r="AE59" s="13" t="n">
        <f aca="false">[2]Export!AE55</f>
        <v>0</v>
      </c>
      <c r="AF59" s="13" t="n">
        <f aca="false">[2]Export!AF55</f>
        <v>0</v>
      </c>
      <c r="AG59" s="13" t="n">
        <f aca="false">[2]Export!AG55</f>
        <v>0</v>
      </c>
      <c r="AH59" s="13" t="n">
        <f aca="false">[2]Export!AH55</f>
        <v>0</v>
      </c>
      <c r="AI59" s="13" t="n">
        <f aca="false">[2]Export!AI55</f>
        <v>0</v>
      </c>
      <c r="AJ59" s="13" t="n">
        <f aca="false">[2]Export!AJ55</f>
        <v>0</v>
      </c>
      <c r="AK59" s="13" t="n">
        <f aca="false">[2]Export!AK55</f>
        <v>0</v>
      </c>
      <c r="AL59" s="13" t="n">
        <f aca="false">[2]Export!AL55</f>
        <v>0</v>
      </c>
      <c r="AM59" s="13" t="n">
        <f aca="false">[2]Export!AM55</f>
        <v>0</v>
      </c>
      <c r="AN59" s="13" t="n">
        <f aca="false">[2]Export!AN55</f>
        <v>0</v>
      </c>
      <c r="AO59" s="13" t="n">
        <f aca="false">[2]Export!AO55</f>
        <v>0</v>
      </c>
      <c r="AP59" s="13" t="n">
        <f aca="false">[2]Export!AP55</f>
        <v>0</v>
      </c>
      <c r="AQ59" s="13" t="n">
        <f aca="false">[2]Export!AQ55</f>
        <v>0</v>
      </c>
      <c r="AR59" s="13" t="n">
        <f aca="false">[2]Export!AR55</f>
        <v>0</v>
      </c>
      <c r="AS59" s="13" t="n">
        <f aca="false">[2]Export!AS55</f>
        <v>0</v>
      </c>
      <c r="AT59" s="13" t="n">
        <f aca="false">[2]Export!AT55</f>
        <v>0</v>
      </c>
      <c r="AU59" s="13" t="n">
        <f aca="false">[2]Export!AU55</f>
        <v>0</v>
      </c>
      <c r="AV59" s="13" t="n">
        <f aca="false">[2]Export!AV55</f>
        <v>0</v>
      </c>
      <c r="AW59" s="13" t="n">
        <f aca="false">[2]Export!AW55</f>
        <v>0</v>
      </c>
      <c r="AX59" s="13" t="n">
        <f aca="false">[2]Export!AX55</f>
        <v>0</v>
      </c>
      <c r="AY59" s="13" t="n">
        <f aca="false">[2]Export!AY55</f>
        <v>0</v>
      </c>
      <c r="AZ59" s="13" t="n">
        <f aca="false">[2]Export!AZ55</f>
        <v>0</v>
      </c>
      <c r="BA59" s="13" t="n">
        <f aca="false">SUM(B59:AZ59)</f>
        <v>103274</v>
      </c>
    </row>
    <row r="60" customFormat="false" ht="13.2" hidden="false" customHeight="false" outlineLevel="0" collapsed="false">
      <c r="A60" s="12" t="s">
        <v>66</v>
      </c>
      <c r="B60" s="13" t="n">
        <f aca="false">[2]Export!B56</f>
        <v>0</v>
      </c>
      <c r="C60" s="13" t="n">
        <f aca="false">[2]Export!C56</f>
        <v>0</v>
      </c>
      <c r="D60" s="13" t="n">
        <f aca="false">[2]Export!D56</f>
        <v>0</v>
      </c>
      <c r="E60" s="13" t="n">
        <f aca="false">[2]Export!E56</f>
        <v>0</v>
      </c>
      <c r="F60" s="13" t="n">
        <f aca="false">[2]Export!F56</f>
        <v>0</v>
      </c>
      <c r="G60" s="13" t="n">
        <f aca="false">[2]Export!G56</f>
        <v>0</v>
      </c>
      <c r="H60" s="13" t="n">
        <f aca="false">[2]Export!H56</f>
        <v>0</v>
      </c>
      <c r="I60" s="13" t="n">
        <f aca="false">[2]Export!I56</f>
        <v>0</v>
      </c>
      <c r="J60" s="13" t="n">
        <f aca="false">[2]Export!J56</f>
        <v>0</v>
      </c>
      <c r="K60" s="13" t="n">
        <f aca="false">[2]Export!K56</f>
        <v>0</v>
      </c>
      <c r="L60" s="13" t="n">
        <f aca="false">[2]Export!L56</f>
        <v>0</v>
      </c>
      <c r="M60" s="13" t="n">
        <f aca="false">[2]Export!M56</f>
        <v>0</v>
      </c>
      <c r="N60" s="13" t="n">
        <f aca="false">[2]Export!N56</f>
        <v>0</v>
      </c>
      <c r="O60" s="13" t="n">
        <f aca="false">[2]Export!O56</f>
        <v>22814</v>
      </c>
      <c r="P60" s="13" t="n">
        <f aca="false">[2]Export!P56</f>
        <v>0</v>
      </c>
      <c r="Q60" s="13" t="n">
        <f aca="false">[2]Export!Q56</f>
        <v>0</v>
      </c>
      <c r="R60" s="13" t="n">
        <f aca="false">[2]Export!R56</f>
        <v>0</v>
      </c>
      <c r="S60" s="13" t="n">
        <f aca="false">[2]Export!S56</f>
        <v>0</v>
      </c>
      <c r="T60" s="13" t="n">
        <f aca="false">[2]Export!T56</f>
        <v>0</v>
      </c>
      <c r="U60" s="13" t="n">
        <f aca="false">[2]Export!U56</f>
        <v>0</v>
      </c>
      <c r="V60" s="13" t="n">
        <f aca="false">[2]Export!V56</f>
        <v>0</v>
      </c>
      <c r="W60" s="13" t="n">
        <f aca="false">[2]Export!W56</f>
        <v>0</v>
      </c>
      <c r="X60" s="13" t="n">
        <f aca="false">[2]Export!X56</f>
        <v>0</v>
      </c>
      <c r="Y60" s="13" t="n">
        <f aca="false">[2]Export!Y56</f>
        <v>0</v>
      </c>
      <c r="Z60" s="13" t="n">
        <f aca="false">[2]Export!Z56</f>
        <v>0</v>
      </c>
      <c r="AA60" s="13" t="n">
        <f aca="false">[2]Export!AA56</f>
        <v>0</v>
      </c>
      <c r="AB60" s="13" t="n">
        <f aca="false">[2]Export!AB56</f>
        <v>0</v>
      </c>
      <c r="AC60" s="13" t="n">
        <f aca="false">[2]Export!AC56</f>
        <v>0</v>
      </c>
      <c r="AD60" s="13" t="n">
        <f aca="false">[2]Export!AD56</f>
        <v>0</v>
      </c>
      <c r="AE60" s="13" t="n">
        <f aca="false">[2]Export!AE56</f>
        <v>0</v>
      </c>
      <c r="AF60" s="13" t="n">
        <f aca="false">[2]Export!AF56</f>
        <v>0</v>
      </c>
      <c r="AG60" s="13" t="n">
        <f aca="false">[2]Export!AG56</f>
        <v>0</v>
      </c>
      <c r="AH60" s="13" t="n">
        <f aca="false">[2]Export!AH56</f>
        <v>0</v>
      </c>
      <c r="AI60" s="13" t="n">
        <f aca="false">[2]Export!AI56</f>
        <v>0</v>
      </c>
      <c r="AJ60" s="13" t="n">
        <f aca="false">[2]Export!AJ56</f>
        <v>0</v>
      </c>
      <c r="AK60" s="13" t="n">
        <f aca="false">[2]Export!AK56</f>
        <v>0</v>
      </c>
      <c r="AL60" s="13" t="n">
        <f aca="false">[2]Export!AL56</f>
        <v>0</v>
      </c>
      <c r="AM60" s="13" t="n">
        <f aca="false">[2]Export!AM56</f>
        <v>0</v>
      </c>
      <c r="AN60" s="13" t="n">
        <f aca="false">[2]Export!AN56</f>
        <v>0</v>
      </c>
      <c r="AO60" s="13" t="n">
        <f aca="false">[2]Export!AO56</f>
        <v>0</v>
      </c>
      <c r="AP60" s="13" t="n">
        <f aca="false">[2]Export!AP56</f>
        <v>0</v>
      </c>
      <c r="AQ60" s="13" t="n">
        <f aca="false">[2]Export!AQ56</f>
        <v>0</v>
      </c>
      <c r="AR60" s="13" t="n">
        <f aca="false">[2]Export!AR56</f>
        <v>0</v>
      </c>
      <c r="AS60" s="13" t="n">
        <f aca="false">[2]Export!AS56</f>
        <v>0</v>
      </c>
      <c r="AT60" s="13" t="n">
        <f aca="false">[2]Export!AT56</f>
        <v>0</v>
      </c>
      <c r="AU60" s="13" t="n">
        <f aca="false">[2]Export!AU56</f>
        <v>0</v>
      </c>
      <c r="AV60" s="13" t="n">
        <f aca="false">[2]Export!AV56</f>
        <v>0</v>
      </c>
      <c r="AW60" s="13" t="n">
        <f aca="false">[2]Export!AW56</f>
        <v>0</v>
      </c>
      <c r="AX60" s="13" t="n">
        <f aca="false">[2]Export!AX56</f>
        <v>0</v>
      </c>
      <c r="AY60" s="13" t="n">
        <f aca="false">[2]Export!AY56</f>
        <v>0</v>
      </c>
      <c r="AZ60" s="13" t="n">
        <f aca="false">[2]Export!AZ56</f>
        <v>0</v>
      </c>
      <c r="BA60" s="13" t="n">
        <f aca="false">SUM(B60:AZ60)</f>
        <v>22814</v>
      </c>
    </row>
    <row r="61" customFormat="false" ht="13.2" hidden="false" customHeight="false" outlineLevel="0" collapsed="false">
      <c r="A61" s="12" t="s">
        <v>67</v>
      </c>
      <c r="B61" s="13" t="n">
        <f aca="false">[2]Export!B57</f>
        <v>0</v>
      </c>
      <c r="C61" s="13" t="n">
        <f aca="false">[2]Export!C57</f>
        <v>0</v>
      </c>
      <c r="D61" s="13" t="n">
        <f aca="false">[2]Export!D57</f>
        <v>0</v>
      </c>
      <c r="E61" s="13" t="n">
        <f aca="false">[2]Export!E57</f>
        <v>0</v>
      </c>
      <c r="F61" s="13" t="n">
        <f aca="false">[2]Export!F57</f>
        <v>0</v>
      </c>
      <c r="G61" s="13" t="n">
        <f aca="false">[2]Export!G57</f>
        <v>0</v>
      </c>
      <c r="H61" s="13" t="n">
        <f aca="false">[2]Export!H57</f>
        <v>0</v>
      </c>
      <c r="I61" s="13" t="n">
        <f aca="false">[2]Export!I57</f>
        <v>0</v>
      </c>
      <c r="J61" s="13" t="n">
        <f aca="false">[2]Export!J57</f>
        <v>0</v>
      </c>
      <c r="K61" s="13" t="n">
        <f aca="false">[2]Export!K57</f>
        <v>0</v>
      </c>
      <c r="L61" s="13" t="n">
        <f aca="false">[2]Export!L57</f>
        <v>0</v>
      </c>
      <c r="M61" s="13" t="n">
        <f aca="false">[2]Export!M57</f>
        <v>0</v>
      </c>
      <c r="N61" s="13" t="n">
        <f aca="false">[2]Export!N57</f>
        <v>0</v>
      </c>
      <c r="O61" s="13" t="n">
        <f aca="false">[2]Export!O57</f>
        <v>227165</v>
      </c>
      <c r="P61" s="13" t="n">
        <f aca="false">[2]Export!P57</f>
        <v>0</v>
      </c>
      <c r="Q61" s="13" t="n">
        <f aca="false">[2]Export!Q57</f>
        <v>0</v>
      </c>
      <c r="R61" s="13" t="n">
        <f aca="false">[2]Export!R57</f>
        <v>0</v>
      </c>
      <c r="S61" s="13" t="n">
        <f aca="false">[2]Export!S57</f>
        <v>0</v>
      </c>
      <c r="T61" s="13" t="n">
        <f aca="false">[2]Export!T57</f>
        <v>0</v>
      </c>
      <c r="U61" s="13" t="n">
        <f aca="false">[2]Export!U57</f>
        <v>0</v>
      </c>
      <c r="V61" s="13" t="n">
        <f aca="false">[2]Export!V57</f>
        <v>0</v>
      </c>
      <c r="W61" s="13" t="n">
        <f aca="false">[2]Export!W57</f>
        <v>0</v>
      </c>
      <c r="X61" s="13" t="n">
        <f aca="false">[2]Export!X57</f>
        <v>0</v>
      </c>
      <c r="Y61" s="13" t="n">
        <f aca="false">[2]Export!Y57</f>
        <v>0</v>
      </c>
      <c r="Z61" s="13" t="n">
        <f aca="false">[2]Export!Z57</f>
        <v>0</v>
      </c>
      <c r="AA61" s="13" t="n">
        <f aca="false">[2]Export!AA57</f>
        <v>0</v>
      </c>
      <c r="AB61" s="13" t="n">
        <f aca="false">[2]Export!AB57</f>
        <v>0</v>
      </c>
      <c r="AC61" s="13" t="n">
        <f aca="false">[2]Export!AC57</f>
        <v>0</v>
      </c>
      <c r="AD61" s="13" t="n">
        <f aca="false">[2]Export!AD57</f>
        <v>0</v>
      </c>
      <c r="AE61" s="13" t="n">
        <f aca="false">[2]Export!AE57</f>
        <v>0</v>
      </c>
      <c r="AF61" s="13" t="n">
        <f aca="false">[2]Export!AF57</f>
        <v>0</v>
      </c>
      <c r="AG61" s="13" t="n">
        <f aca="false">[2]Export!AG57</f>
        <v>0</v>
      </c>
      <c r="AH61" s="13" t="n">
        <f aca="false">[2]Export!AH57</f>
        <v>0</v>
      </c>
      <c r="AI61" s="13" t="n">
        <f aca="false">[2]Export!AI57</f>
        <v>0</v>
      </c>
      <c r="AJ61" s="13" t="n">
        <f aca="false">[2]Export!AJ57</f>
        <v>0</v>
      </c>
      <c r="AK61" s="13" t="n">
        <f aca="false">[2]Export!AK57</f>
        <v>0</v>
      </c>
      <c r="AL61" s="13" t="n">
        <f aca="false">[2]Export!AL57</f>
        <v>0</v>
      </c>
      <c r="AM61" s="13" t="n">
        <f aca="false">[2]Export!AM57</f>
        <v>0</v>
      </c>
      <c r="AN61" s="13" t="n">
        <f aca="false">[2]Export!AN57</f>
        <v>0</v>
      </c>
      <c r="AO61" s="13" t="n">
        <f aca="false">[2]Export!AO57</f>
        <v>0</v>
      </c>
      <c r="AP61" s="13" t="n">
        <f aca="false">[2]Export!AP57</f>
        <v>0</v>
      </c>
      <c r="AQ61" s="13" t="n">
        <f aca="false">[2]Export!AQ57</f>
        <v>0</v>
      </c>
      <c r="AR61" s="13" t="n">
        <f aca="false">[2]Export!AR57</f>
        <v>0</v>
      </c>
      <c r="AS61" s="13" t="n">
        <f aca="false">[2]Export!AS57</f>
        <v>0</v>
      </c>
      <c r="AT61" s="13" t="n">
        <f aca="false">[2]Export!AT57</f>
        <v>0</v>
      </c>
      <c r="AU61" s="13" t="n">
        <f aca="false">[2]Export!AU57</f>
        <v>0</v>
      </c>
      <c r="AV61" s="13" t="n">
        <f aca="false">[2]Export!AV57</f>
        <v>0</v>
      </c>
      <c r="AW61" s="13" t="n">
        <f aca="false">[2]Export!AW57</f>
        <v>0</v>
      </c>
      <c r="AX61" s="13" t="n">
        <f aca="false">[2]Export!AX57</f>
        <v>0</v>
      </c>
      <c r="AY61" s="13" t="n">
        <f aca="false">[2]Export!AY57</f>
        <v>0</v>
      </c>
      <c r="AZ61" s="13" t="n">
        <f aca="false">[2]Export!AZ57</f>
        <v>0</v>
      </c>
      <c r="BA61" s="13" t="n">
        <f aca="false">SUM(B61:AZ61)</f>
        <v>227165</v>
      </c>
    </row>
    <row r="62" customFormat="false" ht="13.2" hidden="false" customHeight="false" outlineLevel="0" collapsed="false">
      <c r="A62" s="12" t="s">
        <v>68</v>
      </c>
      <c r="B62" s="13" t="n">
        <f aca="false">[2]Export!B58</f>
        <v>0</v>
      </c>
      <c r="C62" s="13" t="n">
        <f aca="false">[2]Export!C58</f>
        <v>0</v>
      </c>
      <c r="D62" s="13" t="n">
        <f aca="false">[2]Export!D58</f>
        <v>21</v>
      </c>
      <c r="E62" s="13" t="n">
        <f aca="false">[2]Export!E58</f>
        <v>0</v>
      </c>
      <c r="F62" s="13" t="n">
        <f aca="false">[2]Export!F58</f>
        <v>0</v>
      </c>
      <c r="G62" s="13" t="n">
        <f aca="false">[2]Export!G58</f>
        <v>0</v>
      </c>
      <c r="H62" s="13" t="n">
        <f aca="false">[2]Export!H58</f>
        <v>0</v>
      </c>
      <c r="I62" s="13" t="n">
        <f aca="false">[2]Export!I58</f>
        <v>0</v>
      </c>
      <c r="J62" s="13" t="n">
        <f aca="false">[2]Export!J58</f>
        <v>0</v>
      </c>
      <c r="K62" s="13" t="n">
        <f aca="false">[2]Export!K58</f>
        <v>0</v>
      </c>
      <c r="L62" s="13" t="n">
        <f aca="false">[2]Export!L58</f>
        <v>0</v>
      </c>
      <c r="M62" s="13" t="n">
        <f aca="false">[2]Export!M58</f>
        <v>0</v>
      </c>
      <c r="N62" s="13" t="n">
        <f aca="false">[2]Export!N58</f>
        <v>0</v>
      </c>
      <c r="O62" s="13" t="n">
        <f aca="false">[2]Export!O58</f>
        <v>47841</v>
      </c>
      <c r="P62" s="13" t="n">
        <f aca="false">[2]Export!P58</f>
        <v>0</v>
      </c>
      <c r="Q62" s="13" t="n">
        <f aca="false">[2]Export!Q58</f>
        <v>459</v>
      </c>
      <c r="R62" s="13" t="n">
        <f aca="false">[2]Export!R58</f>
        <v>16</v>
      </c>
      <c r="S62" s="13" t="n">
        <f aca="false">[2]Export!S58</f>
        <v>0</v>
      </c>
      <c r="T62" s="13" t="n">
        <f aca="false">[2]Export!T58</f>
        <v>0</v>
      </c>
      <c r="U62" s="13" t="n">
        <f aca="false">[2]Export!U58</f>
        <v>77</v>
      </c>
      <c r="V62" s="13" t="n">
        <f aca="false">[2]Export!V58</f>
        <v>27</v>
      </c>
      <c r="W62" s="13" t="n">
        <f aca="false">[2]Export!W58</f>
        <v>118</v>
      </c>
      <c r="X62" s="13" t="n">
        <f aca="false">[2]Export!X58</f>
        <v>0</v>
      </c>
      <c r="Y62" s="13" t="n">
        <f aca="false">[2]Export!Y58</f>
        <v>0</v>
      </c>
      <c r="Z62" s="13" t="n">
        <f aca="false">[2]Export!Z58</f>
        <v>0</v>
      </c>
      <c r="AA62" s="13" t="n">
        <f aca="false">[2]Export!AA58</f>
        <v>0</v>
      </c>
      <c r="AB62" s="13" t="n">
        <f aca="false">[2]Export!AB58</f>
        <v>0</v>
      </c>
      <c r="AC62" s="13" t="n">
        <f aca="false">[2]Export!AC58</f>
        <v>0</v>
      </c>
      <c r="AD62" s="13" t="n">
        <f aca="false">[2]Export!AD58</f>
        <v>0</v>
      </c>
      <c r="AE62" s="13" t="n">
        <f aca="false">[2]Export!AE58</f>
        <v>7</v>
      </c>
      <c r="AF62" s="13" t="n">
        <f aca="false">[2]Export!AF58</f>
        <v>0</v>
      </c>
      <c r="AG62" s="13" t="n">
        <f aca="false">[2]Export!AG58</f>
        <v>6</v>
      </c>
      <c r="AH62" s="13" t="n">
        <f aca="false">[2]Export!AH58</f>
        <v>0</v>
      </c>
      <c r="AI62" s="13" t="n">
        <f aca="false">[2]Export!AI58</f>
        <v>11</v>
      </c>
      <c r="AJ62" s="13" t="n">
        <f aca="false">[2]Export!AJ58</f>
        <v>0</v>
      </c>
      <c r="AK62" s="13" t="n">
        <f aca="false">[2]Export!AK58</f>
        <v>0</v>
      </c>
      <c r="AL62" s="13" t="n">
        <f aca="false">[2]Export!AL58</f>
        <v>2815</v>
      </c>
      <c r="AM62" s="13" t="n">
        <f aca="false">[2]Export!AM58</f>
        <v>0</v>
      </c>
      <c r="AN62" s="13" t="n">
        <f aca="false">[2]Export!AN58</f>
        <v>0</v>
      </c>
      <c r="AO62" s="13" t="n">
        <f aca="false">[2]Export!AO58</f>
        <v>0</v>
      </c>
      <c r="AP62" s="13" t="n">
        <f aca="false">[2]Export!AP58</f>
        <v>0</v>
      </c>
      <c r="AQ62" s="13" t="n">
        <f aca="false">[2]Export!AQ58</f>
        <v>0</v>
      </c>
      <c r="AR62" s="13" t="n">
        <f aca="false">[2]Export!AR58</f>
        <v>0</v>
      </c>
      <c r="AS62" s="13" t="n">
        <f aca="false">[2]Export!AS58</f>
        <v>0</v>
      </c>
      <c r="AT62" s="13" t="n">
        <f aca="false">[2]Export!AT58</f>
        <v>0</v>
      </c>
      <c r="AU62" s="13" t="n">
        <f aca="false">[2]Export!AU58</f>
        <v>0</v>
      </c>
      <c r="AV62" s="13" t="n">
        <f aca="false">[2]Export!AV58</f>
        <v>0</v>
      </c>
      <c r="AW62" s="13" t="n">
        <f aca="false">[2]Export!AW58</f>
        <v>0</v>
      </c>
      <c r="AX62" s="13" t="n">
        <f aca="false">[2]Export!AX58</f>
        <v>0</v>
      </c>
      <c r="AY62" s="13" t="n">
        <f aca="false">[2]Export!AY58</f>
        <v>0</v>
      </c>
      <c r="AZ62" s="13" t="n">
        <f aca="false">[2]Export!AZ58</f>
        <v>0</v>
      </c>
      <c r="BA62" s="13" t="n">
        <f aca="false">SUM(B62:AZ62)</f>
        <v>51398</v>
      </c>
    </row>
    <row r="63" customFormat="false" ht="13.2" hidden="false" customHeight="false" outlineLevel="0" collapsed="false">
      <c r="A63" s="12" t="s">
        <v>69</v>
      </c>
      <c r="B63" s="13" t="n">
        <f aca="false">[2]Export!B59</f>
        <v>25</v>
      </c>
      <c r="C63" s="13" t="n">
        <f aca="false">[2]Export!C59</f>
        <v>0</v>
      </c>
      <c r="D63" s="13" t="n">
        <f aca="false">[2]Export!D59</f>
        <v>0</v>
      </c>
      <c r="E63" s="13" t="n">
        <f aca="false">[2]Export!E59</f>
        <v>0</v>
      </c>
      <c r="F63" s="13" t="n">
        <f aca="false">[2]Export!F59</f>
        <v>0</v>
      </c>
      <c r="G63" s="13" t="n">
        <f aca="false">[2]Export!G59</f>
        <v>31546</v>
      </c>
      <c r="H63" s="13" t="n">
        <f aca="false">[2]Export!H59</f>
        <v>0</v>
      </c>
      <c r="I63" s="13" t="n">
        <f aca="false">[2]Export!I59</f>
        <v>0</v>
      </c>
      <c r="J63" s="13" t="n">
        <f aca="false">[2]Export!J59</f>
        <v>0</v>
      </c>
      <c r="K63" s="13" t="n">
        <f aca="false">[2]Export!K59</f>
        <v>0</v>
      </c>
      <c r="L63" s="13" t="n">
        <f aca="false">[2]Export!L59</f>
        <v>0</v>
      </c>
      <c r="M63" s="13" t="n">
        <f aca="false">[2]Export!M59</f>
        <v>0</v>
      </c>
      <c r="N63" s="13" t="n">
        <f aca="false">[2]Export!N59</f>
        <v>0</v>
      </c>
      <c r="O63" s="13" t="n">
        <f aca="false">[2]Export!O59</f>
        <v>0</v>
      </c>
      <c r="P63" s="13" t="n">
        <f aca="false">[2]Export!P59</f>
        <v>51860</v>
      </c>
      <c r="Q63" s="13" t="n">
        <f aca="false">[2]Export!Q59</f>
        <v>61</v>
      </c>
      <c r="R63" s="13" t="n">
        <f aca="false">[2]Export!R59</f>
        <v>14</v>
      </c>
      <c r="S63" s="13" t="n">
        <f aca="false">[2]Export!S59</f>
        <v>0</v>
      </c>
      <c r="T63" s="13" t="n">
        <f aca="false">[2]Export!T59</f>
        <v>0</v>
      </c>
      <c r="U63" s="13" t="n">
        <f aca="false">[2]Export!U59</f>
        <v>184</v>
      </c>
      <c r="V63" s="13" t="n">
        <f aca="false">[2]Export!V59</f>
        <v>0</v>
      </c>
      <c r="W63" s="13" t="n">
        <f aca="false">[2]Export!W59</f>
        <v>8</v>
      </c>
      <c r="X63" s="13" t="n">
        <f aca="false">[2]Export!X59</f>
        <v>0</v>
      </c>
      <c r="Y63" s="13" t="n">
        <f aca="false">[2]Export!Y59</f>
        <v>0</v>
      </c>
      <c r="Z63" s="13" t="n">
        <f aca="false">[2]Export!Z59</f>
        <v>0</v>
      </c>
      <c r="AA63" s="13" t="n">
        <f aca="false">[2]Export!AA59</f>
        <v>0</v>
      </c>
      <c r="AB63" s="13" t="n">
        <f aca="false">[2]Export!AB59</f>
        <v>0</v>
      </c>
      <c r="AC63" s="13" t="n">
        <f aca="false">[2]Export!AC59</f>
        <v>0</v>
      </c>
      <c r="AD63" s="13" t="n">
        <f aca="false">[2]Export!AD59</f>
        <v>0</v>
      </c>
      <c r="AE63" s="13" t="n">
        <f aca="false">[2]Export!AE59</f>
        <v>0</v>
      </c>
      <c r="AF63" s="13" t="n">
        <f aca="false">[2]Export!AF59</f>
        <v>0</v>
      </c>
      <c r="AG63" s="13" t="n">
        <f aca="false">[2]Export!AG59</f>
        <v>0</v>
      </c>
      <c r="AH63" s="13" t="n">
        <f aca="false">[2]Export!AH59</f>
        <v>0</v>
      </c>
      <c r="AI63" s="13" t="n">
        <f aca="false">[2]Export!AI59</f>
        <v>0</v>
      </c>
      <c r="AJ63" s="13" t="n">
        <f aca="false">[2]Export!AJ59</f>
        <v>0</v>
      </c>
      <c r="AK63" s="13" t="n">
        <f aca="false">[2]Export!AK59</f>
        <v>0</v>
      </c>
      <c r="AL63" s="13" t="n">
        <f aca="false">[2]Export!AL59</f>
        <v>742</v>
      </c>
      <c r="AM63" s="13" t="n">
        <f aca="false">[2]Export!AM59</f>
        <v>79</v>
      </c>
      <c r="AN63" s="13" t="n">
        <f aca="false">[2]Export!AN59</f>
        <v>0</v>
      </c>
      <c r="AO63" s="13" t="n">
        <f aca="false">[2]Export!AO59</f>
        <v>0</v>
      </c>
      <c r="AP63" s="13" t="n">
        <f aca="false">[2]Export!AP59</f>
        <v>0</v>
      </c>
      <c r="AQ63" s="13" t="n">
        <f aca="false">[2]Export!AQ59</f>
        <v>0</v>
      </c>
      <c r="AR63" s="13" t="n">
        <f aca="false">[2]Export!AR59</f>
        <v>0</v>
      </c>
      <c r="AS63" s="13" t="n">
        <f aca="false">[2]Export!AS59</f>
        <v>0</v>
      </c>
      <c r="AT63" s="13" t="n">
        <f aca="false">[2]Export!AT59</f>
        <v>0</v>
      </c>
      <c r="AU63" s="13" t="n">
        <f aca="false">[2]Export!AU59</f>
        <v>0</v>
      </c>
      <c r="AV63" s="13" t="n">
        <f aca="false">[2]Export!AV59</f>
        <v>0</v>
      </c>
      <c r="AW63" s="13" t="n">
        <f aca="false">[2]Export!AW59</f>
        <v>0</v>
      </c>
      <c r="AX63" s="13" t="n">
        <f aca="false">[2]Export!AX59</f>
        <v>0</v>
      </c>
      <c r="AY63" s="13" t="n">
        <f aca="false">[2]Export!AY59</f>
        <v>0</v>
      </c>
      <c r="AZ63" s="13" t="n">
        <f aca="false">[2]Export!AZ59</f>
        <v>0</v>
      </c>
      <c r="BA63" s="13" t="n">
        <f aca="false">SUM(B63:AZ63)</f>
        <v>84519</v>
      </c>
    </row>
    <row r="64" customFormat="false" ht="13.2" hidden="false" customHeight="false" outlineLevel="0" collapsed="false">
      <c r="A64" s="12" t="s">
        <v>70</v>
      </c>
      <c r="B64" s="13" t="n">
        <f aca="false">[2]Export!B60</f>
        <v>0</v>
      </c>
      <c r="C64" s="13" t="n">
        <f aca="false">[2]Export!C60</f>
        <v>0</v>
      </c>
      <c r="D64" s="13" t="n">
        <f aca="false">[2]Export!D60</f>
        <v>0</v>
      </c>
      <c r="E64" s="13" t="n">
        <f aca="false">[2]Export!E60</f>
        <v>0</v>
      </c>
      <c r="F64" s="13" t="n">
        <f aca="false">[2]Export!F60</f>
        <v>189</v>
      </c>
      <c r="G64" s="13" t="n">
        <f aca="false">[2]Export!G60</f>
        <v>779</v>
      </c>
      <c r="H64" s="13" t="n">
        <f aca="false">[2]Export!H60</f>
        <v>7</v>
      </c>
      <c r="I64" s="13" t="n">
        <f aca="false">[2]Export!I60</f>
        <v>9</v>
      </c>
      <c r="J64" s="13" t="n">
        <f aca="false">[2]Export!J60</f>
        <v>0</v>
      </c>
      <c r="K64" s="13" t="n">
        <f aca="false">[2]Export!K60</f>
        <v>0</v>
      </c>
      <c r="L64" s="13" t="n">
        <f aca="false">[2]Export!L60</f>
        <v>0</v>
      </c>
      <c r="M64" s="13" t="n">
        <f aca="false">[2]Export!M60</f>
        <v>9</v>
      </c>
      <c r="N64" s="13" t="n">
        <f aca="false">[2]Export!N60</f>
        <v>0</v>
      </c>
      <c r="O64" s="13" t="n">
        <f aca="false">[2]Export!O60</f>
        <v>79</v>
      </c>
      <c r="P64" s="13" t="n">
        <f aca="false">[2]Export!P60</f>
        <v>28</v>
      </c>
      <c r="Q64" s="13" t="n">
        <f aca="false">[2]Export!Q60</f>
        <v>87015</v>
      </c>
      <c r="R64" s="13" t="n">
        <f aca="false">[2]Export!R60</f>
        <v>364</v>
      </c>
      <c r="S64" s="13" t="n">
        <f aca="false">[2]Export!S60</f>
        <v>46</v>
      </c>
      <c r="T64" s="13" t="n">
        <f aca="false">[2]Export!T60</f>
        <v>450</v>
      </c>
      <c r="U64" s="13" t="n">
        <f aca="false">[2]Export!U60</f>
        <v>414</v>
      </c>
      <c r="V64" s="13" t="n">
        <f aca="false">[2]Export!V60</f>
        <v>26</v>
      </c>
      <c r="W64" s="13" t="n">
        <f aca="false">[2]Export!W60</f>
        <v>998</v>
      </c>
      <c r="X64" s="13" t="n">
        <f aca="false">[2]Export!X60</f>
        <v>56</v>
      </c>
      <c r="Y64" s="13" t="n">
        <f aca="false">[2]Export!Y60</f>
        <v>193</v>
      </c>
      <c r="Z64" s="13" t="n">
        <f aca="false">[2]Export!Z60</f>
        <v>168</v>
      </c>
      <c r="AA64" s="13" t="n">
        <f aca="false">[2]Export!AA60</f>
        <v>3344</v>
      </c>
      <c r="AB64" s="13" t="n">
        <f aca="false">[2]Export!AB60</f>
        <v>34</v>
      </c>
      <c r="AC64" s="13" t="n">
        <f aca="false">[2]Export!AC60</f>
        <v>0</v>
      </c>
      <c r="AD64" s="13" t="n">
        <f aca="false">[2]Export!AD60</f>
        <v>10</v>
      </c>
      <c r="AE64" s="13" t="n">
        <f aca="false">[2]Export!AE60</f>
        <v>0</v>
      </c>
      <c r="AF64" s="13" t="n">
        <f aca="false">[2]Export!AF60</f>
        <v>0</v>
      </c>
      <c r="AG64" s="13" t="n">
        <f aca="false">[2]Export!AG60</f>
        <v>0</v>
      </c>
      <c r="AH64" s="13" t="n">
        <f aca="false">[2]Export!AH60</f>
        <v>0</v>
      </c>
      <c r="AI64" s="13" t="n">
        <f aca="false">[2]Export!AI60</f>
        <v>0</v>
      </c>
      <c r="AJ64" s="13" t="n">
        <f aca="false">[2]Export!AJ60</f>
        <v>0</v>
      </c>
      <c r="AK64" s="13" t="n">
        <f aca="false">[2]Export!AK60</f>
        <v>0</v>
      </c>
      <c r="AL64" s="13" t="n">
        <f aca="false">[2]Export!AL60</f>
        <v>658</v>
      </c>
      <c r="AM64" s="13" t="n">
        <f aca="false">[2]Export!AM60</f>
        <v>0</v>
      </c>
      <c r="AN64" s="13" t="n">
        <f aca="false">[2]Export!AN60</f>
        <v>0</v>
      </c>
      <c r="AO64" s="13" t="n">
        <f aca="false">[2]Export!AO60</f>
        <v>0</v>
      </c>
      <c r="AP64" s="13" t="n">
        <f aca="false">[2]Export!AP60</f>
        <v>0</v>
      </c>
      <c r="AQ64" s="13" t="n">
        <f aca="false">[2]Export!AQ60</f>
        <v>0</v>
      </c>
      <c r="AR64" s="13" t="n">
        <f aca="false">[2]Export!AR60</f>
        <v>0</v>
      </c>
      <c r="AS64" s="13" t="n">
        <f aca="false">[2]Export!AS60</f>
        <v>0</v>
      </c>
      <c r="AT64" s="13" t="n">
        <f aca="false">[2]Export!AT60</f>
        <v>0</v>
      </c>
      <c r="AU64" s="13" t="n">
        <f aca="false">[2]Export!AU60</f>
        <v>0</v>
      </c>
      <c r="AV64" s="13" t="n">
        <f aca="false">[2]Export!AV60</f>
        <v>0</v>
      </c>
      <c r="AW64" s="13" t="n">
        <f aca="false">[2]Export!AW60</f>
        <v>0</v>
      </c>
      <c r="AX64" s="13" t="n">
        <f aca="false">[2]Export!AX60</f>
        <v>4</v>
      </c>
      <c r="AY64" s="13" t="n">
        <f aca="false">[2]Export!AY60</f>
        <v>0</v>
      </c>
      <c r="AZ64" s="13" t="n">
        <f aca="false">[2]Export!AZ60</f>
        <v>1163</v>
      </c>
      <c r="BA64" s="13" t="n">
        <f aca="false">SUM(B64:AZ64)</f>
        <v>96043</v>
      </c>
    </row>
    <row r="65" customFormat="false" ht="13.2" hidden="false" customHeight="false" outlineLevel="0" collapsed="false">
      <c r="A65" s="12" t="s">
        <v>71</v>
      </c>
      <c r="B65" s="13" t="n">
        <f aca="false">[2]Export!B61</f>
        <v>0</v>
      </c>
      <c r="C65" s="13" t="n">
        <f aca="false">[2]Export!C61</f>
        <v>0</v>
      </c>
      <c r="D65" s="13" t="n">
        <f aca="false">[2]Export!D61</f>
        <v>0</v>
      </c>
      <c r="E65" s="13" t="n">
        <f aca="false">[2]Export!E61</f>
        <v>0</v>
      </c>
      <c r="F65" s="13" t="n">
        <f aca="false">[2]Export!F61</f>
        <v>0</v>
      </c>
      <c r="G65" s="13" t="n">
        <f aca="false">[2]Export!G61</f>
        <v>801</v>
      </c>
      <c r="H65" s="13" t="n">
        <f aca="false">[2]Export!H61</f>
        <v>0</v>
      </c>
      <c r="I65" s="13" t="n">
        <f aca="false">[2]Export!I61</f>
        <v>11</v>
      </c>
      <c r="J65" s="13" t="n">
        <f aca="false">[2]Export!J61</f>
        <v>0</v>
      </c>
      <c r="K65" s="13" t="n">
        <f aca="false">[2]Export!K61</f>
        <v>0</v>
      </c>
      <c r="L65" s="13" t="n">
        <f aca="false">[2]Export!L61</f>
        <v>0</v>
      </c>
      <c r="M65" s="13" t="n">
        <f aca="false">[2]Export!M61</f>
        <v>0</v>
      </c>
      <c r="N65" s="13" t="n">
        <f aca="false">[2]Export!N61</f>
        <v>0</v>
      </c>
      <c r="O65" s="13" t="n">
        <f aca="false">[2]Export!O61</f>
        <v>28</v>
      </c>
      <c r="P65" s="13" t="n">
        <f aca="false">[2]Export!P61</f>
        <v>34</v>
      </c>
      <c r="Q65" s="13" t="n">
        <f aca="false">[2]Export!Q61</f>
        <v>37287</v>
      </c>
      <c r="R65" s="13" t="n">
        <f aca="false">[2]Export!R61</f>
        <v>2482</v>
      </c>
      <c r="S65" s="13" t="n">
        <f aca="false">[2]Export!S61</f>
        <v>508</v>
      </c>
      <c r="T65" s="13" t="n">
        <f aca="false">[2]Export!T61</f>
        <v>1064</v>
      </c>
      <c r="U65" s="13" t="n">
        <f aca="false">[2]Export!U61</f>
        <v>549</v>
      </c>
      <c r="V65" s="13" t="n">
        <f aca="false">[2]Export!V61</f>
        <v>110</v>
      </c>
      <c r="W65" s="13" t="n">
        <f aca="false">[2]Export!W61</f>
        <v>744</v>
      </c>
      <c r="X65" s="13" t="n">
        <f aca="false">[2]Export!X61</f>
        <v>18</v>
      </c>
      <c r="Y65" s="13" t="n">
        <f aca="false">[2]Export!Y61</f>
        <v>0</v>
      </c>
      <c r="Z65" s="13" t="n">
        <f aca="false">[2]Export!Z61</f>
        <v>33</v>
      </c>
      <c r="AA65" s="13" t="n">
        <f aca="false">[2]Export!AA61</f>
        <v>0</v>
      </c>
      <c r="AB65" s="13" t="n">
        <f aca="false">[2]Export!AB61</f>
        <v>6</v>
      </c>
      <c r="AC65" s="13" t="n">
        <f aca="false">[2]Export!AC61</f>
        <v>13</v>
      </c>
      <c r="AD65" s="13" t="n">
        <f aca="false">[2]Export!AD61</f>
        <v>0</v>
      </c>
      <c r="AE65" s="13" t="n">
        <f aca="false">[2]Export!AE61</f>
        <v>6</v>
      </c>
      <c r="AF65" s="13" t="n">
        <f aca="false">[2]Export!AF61</f>
        <v>0</v>
      </c>
      <c r="AG65" s="13" t="n">
        <f aca="false">[2]Export!AG61</f>
        <v>0</v>
      </c>
      <c r="AH65" s="13" t="n">
        <f aca="false">[2]Export!AH61</f>
        <v>0</v>
      </c>
      <c r="AI65" s="13" t="n">
        <f aca="false">[2]Export!AI61</f>
        <v>0</v>
      </c>
      <c r="AJ65" s="13" t="n">
        <f aca="false">[2]Export!AJ61</f>
        <v>0</v>
      </c>
      <c r="AK65" s="13" t="n">
        <f aca="false">[2]Export!AK61</f>
        <v>0</v>
      </c>
      <c r="AL65" s="13" t="n">
        <f aca="false">[2]Export!AL61</f>
        <v>100</v>
      </c>
      <c r="AM65" s="13" t="n">
        <f aca="false">[2]Export!AM61</f>
        <v>0</v>
      </c>
      <c r="AN65" s="13" t="n">
        <f aca="false">[2]Export!AN61</f>
        <v>0</v>
      </c>
      <c r="AO65" s="13" t="n">
        <f aca="false">[2]Export!AO61</f>
        <v>0</v>
      </c>
      <c r="AP65" s="13" t="n">
        <f aca="false">[2]Export!AP61</f>
        <v>0</v>
      </c>
      <c r="AQ65" s="13" t="n">
        <f aca="false">[2]Export!AQ61</f>
        <v>0</v>
      </c>
      <c r="AR65" s="13" t="n">
        <f aca="false">[2]Export!AR61</f>
        <v>0</v>
      </c>
      <c r="AS65" s="13" t="n">
        <f aca="false">[2]Export!AS61</f>
        <v>0</v>
      </c>
      <c r="AT65" s="13" t="n">
        <f aca="false">[2]Export!AT61</f>
        <v>0</v>
      </c>
      <c r="AU65" s="13" t="n">
        <f aca="false">[2]Export!AU61</f>
        <v>0</v>
      </c>
      <c r="AV65" s="13" t="n">
        <f aca="false">[2]Export!AV61</f>
        <v>0</v>
      </c>
      <c r="AW65" s="13" t="n">
        <f aca="false">[2]Export!AW61</f>
        <v>0</v>
      </c>
      <c r="AX65" s="13" t="n">
        <f aca="false">[2]Export!AX61</f>
        <v>0</v>
      </c>
      <c r="AY65" s="13" t="n">
        <f aca="false">[2]Export!AY61</f>
        <v>0</v>
      </c>
      <c r="AZ65" s="13" t="n">
        <f aca="false">[2]Export!AZ61</f>
        <v>0</v>
      </c>
      <c r="BA65" s="13" t="n">
        <f aca="false">SUM(B65:AZ65)</f>
        <v>43794</v>
      </c>
    </row>
    <row r="66" customFormat="false" ht="13.2" hidden="false" customHeight="false" outlineLevel="0" collapsed="false">
      <c r="A66" s="12" t="s">
        <v>72</v>
      </c>
      <c r="B66" s="13" t="n">
        <f aca="false">[2]Export!B62</f>
        <v>0</v>
      </c>
      <c r="C66" s="13" t="n">
        <f aca="false">[2]Export!C62</f>
        <v>0</v>
      </c>
      <c r="D66" s="13" t="n">
        <f aca="false">[2]Export!D62</f>
        <v>0</v>
      </c>
      <c r="E66" s="13" t="n">
        <f aca="false">[2]Export!E62</f>
        <v>0</v>
      </c>
      <c r="F66" s="13" t="n">
        <f aca="false">[2]Export!F62</f>
        <v>25</v>
      </c>
      <c r="G66" s="13" t="n">
        <f aca="false">[2]Export!G62</f>
        <v>2</v>
      </c>
      <c r="H66" s="13" t="n">
        <f aca="false">[2]Export!H62</f>
        <v>0</v>
      </c>
      <c r="I66" s="13" t="n">
        <f aca="false">[2]Export!I62</f>
        <v>331</v>
      </c>
      <c r="J66" s="13" t="n">
        <f aca="false">[2]Export!J62</f>
        <v>0</v>
      </c>
      <c r="K66" s="13" t="n">
        <f aca="false">[2]Export!K62</f>
        <v>17</v>
      </c>
      <c r="L66" s="13" t="n">
        <f aca="false">[2]Export!L62</f>
        <v>0</v>
      </c>
      <c r="M66" s="13" t="n">
        <f aca="false">[2]Export!M62</f>
        <v>5</v>
      </c>
      <c r="N66" s="13" t="n">
        <f aca="false">[2]Export!N62</f>
        <v>0</v>
      </c>
      <c r="O66" s="13" t="n">
        <f aca="false">[2]Export!O62</f>
        <v>0</v>
      </c>
      <c r="P66" s="13" t="n">
        <f aca="false">[2]Export!P62</f>
        <v>0</v>
      </c>
      <c r="Q66" s="13" t="n">
        <f aca="false">[2]Export!Q62</f>
        <v>2555</v>
      </c>
      <c r="R66" s="13" t="n">
        <f aca="false">[2]Export!R62</f>
        <v>40873</v>
      </c>
      <c r="S66" s="13" t="n">
        <f aca="false">[2]Export!S62</f>
        <v>20</v>
      </c>
      <c r="T66" s="13" t="n">
        <f aca="false">[2]Export!T62</f>
        <v>536</v>
      </c>
      <c r="U66" s="13" t="n">
        <f aca="false">[2]Export!U62</f>
        <v>216</v>
      </c>
      <c r="V66" s="13" t="n">
        <f aca="false">[2]Export!V62</f>
        <v>175</v>
      </c>
      <c r="W66" s="13" t="n">
        <f aca="false">[2]Export!W62</f>
        <v>788</v>
      </c>
      <c r="X66" s="13" t="n">
        <f aca="false">[2]Export!X62</f>
        <v>826</v>
      </c>
      <c r="Y66" s="13" t="n">
        <f aca="false">[2]Export!Y62</f>
        <v>45</v>
      </c>
      <c r="Z66" s="13" t="n">
        <f aca="false">[2]Export!Z62</f>
        <v>191</v>
      </c>
      <c r="AA66" s="13" t="n">
        <f aca="false">[2]Export!AA62</f>
        <v>0</v>
      </c>
      <c r="AB66" s="13" t="n">
        <f aca="false">[2]Export!AB62</f>
        <v>121</v>
      </c>
      <c r="AC66" s="13" t="n">
        <f aca="false">[2]Export!AC62</f>
        <v>0</v>
      </c>
      <c r="AD66" s="13" t="n">
        <f aca="false">[2]Export!AD62</f>
        <v>7</v>
      </c>
      <c r="AE66" s="13" t="n">
        <f aca="false">[2]Export!AE62</f>
        <v>20</v>
      </c>
      <c r="AF66" s="13" t="n">
        <f aca="false">[2]Export!AF62</f>
        <v>0</v>
      </c>
      <c r="AG66" s="13" t="n">
        <f aca="false">[2]Export!AG62</f>
        <v>59</v>
      </c>
      <c r="AH66" s="13" t="n">
        <f aca="false">[2]Export!AH62</f>
        <v>0</v>
      </c>
      <c r="AI66" s="13" t="n">
        <f aca="false">[2]Export!AI62</f>
        <v>124</v>
      </c>
      <c r="AJ66" s="13" t="n">
        <f aca="false">[2]Export!AJ62</f>
        <v>0</v>
      </c>
      <c r="AK66" s="13" t="n">
        <f aca="false">[2]Export!AK62</f>
        <v>0</v>
      </c>
      <c r="AL66" s="13" t="n">
        <f aca="false">[2]Export!AL62</f>
        <v>0</v>
      </c>
      <c r="AM66" s="13" t="n">
        <f aca="false">[2]Export!AM62</f>
        <v>0</v>
      </c>
      <c r="AN66" s="13" t="n">
        <f aca="false">[2]Export!AN62</f>
        <v>0</v>
      </c>
      <c r="AO66" s="13" t="n">
        <f aca="false">[2]Export!AO62</f>
        <v>0</v>
      </c>
      <c r="AP66" s="13" t="n">
        <f aca="false">[2]Export!AP62</f>
        <v>0</v>
      </c>
      <c r="AQ66" s="13" t="n">
        <f aca="false">[2]Export!AQ62</f>
        <v>0</v>
      </c>
      <c r="AR66" s="13" t="n">
        <f aca="false">[2]Export!AR62</f>
        <v>0</v>
      </c>
      <c r="AS66" s="13" t="n">
        <f aca="false">[2]Export!AS62</f>
        <v>0</v>
      </c>
      <c r="AT66" s="13" t="n">
        <f aca="false">[2]Export!AT62</f>
        <v>0</v>
      </c>
      <c r="AU66" s="13" t="n">
        <f aca="false">[2]Export!AU62</f>
        <v>0</v>
      </c>
      <c r="AV66" s="13" t="n">
        <f aca="false">[2]Export!AV62</f>
        <v>0</v>
      </c>
      <c r="AW66" s="13" t="n">
        <f aca="false">[2]Export!AW62</f>
        <v>0</v>
      </c>
      <c r="AX66" s="13" t="n">
        <f aca="false">[2]Export!AX62</f>
        <v>0</v>
      </c>
      <c r="AY66" s="13" t="n">
        <f aca="false">[2]Export!AY62</f>
        <v>0</v>
      </c>
      <c r="AZ66" s="13" t="n">
        <f aca="false">[2]Export!AZ62</f>
        <v>0</v>
      </c>
      <c r="BA66" s="13" t="n">
        <f aca="false">SUM(B66:AZ66)</f>
        <v>46936</v>
      </c>
    </row>
    <row r="67" customFormat="false" ht="13.2" hidden="false" customHeight="false" outlineLevel="0" collapsed="false">
      <c r="A67" s="12" t="s">
        <v>73</v>
      </c>
      <c r="B67" s="13" t="n">
        <f aca="false">[2]Export!B63</f>
        <v>0</v>
      </c>
      <c r="C67" s="13" t="n">
        <f aca="false">[2]Export!C63</f>
        <v>0</v>
      </c>
      <c r="D67" s="13" t="n">
        <f aca="false">[2]Export!D63</f>
        <v>0</v>
      </c>
      <c r="E67" s="13" t="n">
        <f aca="false">[2]Export!E63</f>
        <v>0</v>
      </c>
      <c r="F67" s="13" t="n">
        <f aca="false">[2]Export!F63</f>
        <v>0</v>
      </c>
      <c r="G67" s="13" t="n">
        <f aca="false">[2]Export!G63</f>
        <v>260</v>
      </c>
      <c r="H67" s="13" t="n">
        <f aca="false">[2]Export!H63</f>
        <v>0</v>
      </c>
      <c r="I67" s="13" t="n">
        <f aca="false">[2]Export!I63</f>
        <v>0</v>
      </c>
      <c r="J67" s="13" t="n">
        <f aca="false">[2]Export!J63</f>
        <v>0</v>
      </c>
      <c r="K67" s="13" t="n">
        <f aca="false">[2]Export!K63</f>
        <v>0</v>
      </c>
      <c r="L67" s="13" t="n">
        <f aca="false">[2]Export!L63</f>
        <v>0</v>
      </c>
      <c r="M67" s="13" t="n">
        <f aca="false">[2]Export!M63</f>
        <v>0</v>
      </c>
      <c r="N67" s="13" t="n">
        <f aca="false">[2]Export!N63</f>
        <v>0</v>
      </c>
      <c r="O67" s="13" t="n">
        <f aca="false">[2]Export!O63</f>
        <v>0</v>
      </c>
      <c r="P67" s="13" t="n">
        <f aca="false">[2]Export!P63</f>
        <v>0</v>
      </c>
      <c r="Q67" s="13" t="n">
        <f aca="false">[2]Export!Q63</f>
        <v>121</v>
      </c>
      <c r="R67" s="13" t="n">
        <f aca="false">[2]Export!R63</f>
        <v>54</v>
      </c>
      <c r="S67" s="13" t="n">
        <f aca="false">[2]Export!S63</f>
        <v>69705</v>
      </c>
      <c r="T67" s="13" t="n">
        <f aca="false">[2]Export!T63</f>
        <v>87</v>
      </c>
      <c r="U67" s="13" t="n">
        <f aca="false">[2]Export!U63</f>
        <v>184</v>
      </c>
      <c r="V67" s="13" t="n">
        <f aca="false">[2]Export!V63</f>
        <v>0</v>
      </c>
      <c r="W67" s="13" t="n">
        <f aca="false">[2]Export!W63</f>
        <v>61</v>
      </c>
      <c r="X67" s="13" t="n">
        <f aca="false">[2]Export!X63</f>
        <v>21</v>
      </c>
      <c r="Y67" s="13" t="n">
        <f aca="false">[2]Export!Y63</f>
        <v>168</v>
      </c>
      <c r="Z67" s="13" t="n">
        <f aca="false">[2]Export!Z63</f>
        <v>0</v>
      </c>
      <c r="AA67" s="13" t="n">
        <f aca="false">[2]Export!AA63</f>
        <v>0</v>
      </c>
      <c r="AB67" s="13" t="n">
        <f aca="false">[2]Export!AB63</f>
        <v>0</v>
      </c>
      <c r="AC67" s="13" t="n">
        <f aca="false">[2]Export!AC63</f>
        <v>0</v>
      </c>
      <c r="AD67" s="13" t="n">
        <f aca="false">[2]Export!AD63</f>
        <v>0</v>
      </c>
      <c r="AE67" s="13" t="n">
        <f aca="false">[2]Export!AE63</f>
        <v>163</v>
      </c>
      <c r="AF67" s="13" t="n">
        <f aca="false">[2]Export!AF63</f>
        <v>0</v>
      </c>
      <c r="AG67" s="13" t="n">
        <f aca="false">[2]Export!AG63</f>
        <v>0</v>
      </c>
      <c r="AH67" s="13" t="n">
        <f aca="false">[2]Export!AH63</f>
        <v>0</v>
      </c>
      <c r="AI67" s="13" t="n">
        <f aca="false">[2]Export!AI63</f>
        <v>0</v>
      </c>
      <c r="AJ67" s="13" t="n">
        <f aca="false">[2]Export!AJ63</f>
        <v>0</v>
      </c>
      <c r="AK67" s="13" t="n">
        <f aca="false">[2]Export!AK63</f>
        <v>0</v>
      </c>
      <c r="AL67" s="13" t="n">
        <f aca="false">[2]Export!AL63</f>
        <v>9178</v>
      </c>
      <c r="AM67" s="13" t="n">
        <f aca="false">[2]Export!AM63</f>
        <v>0</v>
      </c>
      <c r="AN67" s="13" t="n">
        <f aca="false">[2]Export!AN63</f>
        <v>0</v>
      </c>
      <c r="AO67" s="13" t="n">
        <f aca="false">[2]Export!AO63</f>
        <v>0</v>
      </c>
      <c r="AP67" s="13" t="n">
        <f aca="false">[2]Export!AP63</f>
        <v>0</v>
      </c>
      <c r="AQ67" s="13" t="n">
        <f aca="false">[2]Export!AQ63</f>
        <v>0</v>
      </c>
      <c r="AR67" s="13" t="n">
        <f aca="false">[2]Export!AR63</f>
        <v>0</v>
      </c>
      <c r="AS67" s="13" t="n">
        <f aca="false">[2]Export!AS63</f>
        <v>0</v>
      </c>
      <c r="AT67" s="13" t="n">
        <f aca="false">[2]Export!AT63</f>
        <v>0</v>
      </c>
      <c r="AU67" s="13" t="n">
        <f aca="false">[2]Export!AU63</f>
        <v>0</v>
      </c>
      <c r="AV67" s="13" t="n">
        <f aca="false">[2]Export!AV63</f>
        <v>0</v>
      </c>
      <c r="AW67" s="13" t="n">
        <f aca="false">[2]Export!AW63</f>
        <v>0</v>
      </c>
      <c r="AX67" s="13" t="n">
        <f aca="false">[2]Export!AX63</f>
        <v>0</v>
      </c>
      <c r="AY67" s="13" t="n">
        <f aca="false">[2]Export!AY63</f>
        <v>0</v>
      </c>
      <c r="AZ67" s="13" t="n">
        <f aca="false">[2]Export!AZ63</f>
        <v>372</v>
      </c>
      <c r="BA67" s="13" t="n">
        <f aca="false">SUM(B67:AZ67)</f>
        <v>80374</v>
      </c>
    </row>
    <row r="68" customFormat="false" ht="13.2" hidden="false" customHeight="false" outlineLevel="0" collapsed="false">
      <c r="A68" s="12" t="s">
        <v>74</v>
      </c>
      <c r="B68" s="13" t="n">
        <f aca="false">[2]Export!B64</f>
        <v>0</v>
      </c>
      <c r="C68" s="13" t="n">
        <f aca="false">[2]Export!C64</f>
        <v>0</v>
      </c>
      <c r="D68" s="13" t="n">
        <f aca="false">[2]Export!D64</f>
        <v>0</v>
      </c>
      <c r="E68" s="13" t="n">
        <f aca="false">[2]Export!E64</f>
        <v>0</v>
      </c>
      <c r="F68" s="13" t="n">
        <f aca="false">[2]Export!F64</f>
        <v>0</v>
      </c>
      <c r="G68" s="13" t="n">
        <f aca="false">[2]Export!G64</f>
        <v>281</v>
      </c>
      <c r="H68" s="13" t="n">
        <f aca="false">[2]Export!H64</f>
        <v>0</v>
      </c>
      <c r="I68" s="13" t="n">
        <f aca="false">[2]Export!I64</f>
        <v>0</v>
      </c>
      <c r="J68" s="13" t="n">
        <f aca="false">[2]Export!J64</f>
        <v>0</v>
      </c>
      <c r="K68" s="13" t="n">
        <f aca="false">[2]Export!K64</f>
        <v>0</v>
      </c>
      <c r="L68" s="13" t="n">
        <f aca="false">[2]Export!L64</f>
        <v>0</v>
      </c>
      <c r="M68" s="13" t="n">
        <f aca="false">[2]Export!M64</f>
        <v>0</v>
      </c>
      <c r="N68" s="13" t="n">
        <f aca="false">[2]Export!N64</f>
        <v>0</v>
      </c>
      <c r="O68" s="13" t="n">
        <f aca="false">[2]Export!O64</f>
        <v>0</v>
      </c>
      <c r="P68" s="13" t="n">
        <f aca="false">[2]Export!P64</f>
        <v>0</v>
      </c>
      <c r="Q68" s="13" t="n">
        <f aca="false">[2]Export!Q64</f>
        <v>433</v>
      </c>
      <c r="R68" s="13" t="n">
        <f aca="false">[2]Export!R64</f>
        <v>26</v>
      </c>
      <c r="S68" s="13" t="n">
        <f aca="false">[2]Export!S64</f>
        <v>792</v>
      </c>
      <c r="T68" s="13" t="n">
        <f aca="false">[2]Export!T64</f>
        <v>45597</v>
      </c>
      <c r="U68" s="13" t="n">
        <f aca="false">[2]Export!U64</f>
        <v>835</v>
      </c>
      <c r="V68" s="13" t="n">
        <f aca="false">[2]Export!V64</f>
        <v>92</v>
      </c>
      <c r="W68" s="13" t="n">
        <f aca="false">[2]Export!W64</f>
        <v>82</v>
      </c>
      <c r="X68" s="13" t="n">
        <f aca="false">[2]Export!X64</f>
        <v>0</v>
      </c>
      <c r="Y68" s="13" t="n">
        <f aca="false">[2]Export!Y64</f>
        <v>0</v>
      </c>
      <c r="Z68" s="13" t="n">
        <f aca="false">[2]Export!Z64</f>
        <v>0</v>
      </c>
      <c r="AA68" s="13" t="n">
        <f aca="false">[2]Export!AA64</f>
        <v>0</v>
      </c>
      <c r="AB68" s="13" t="n">
        <f aca="false">[2]Export!AB64</f>
        <v>0</v>
      </c>
      <c r="AC68" s="13" t="n">
        <f aca="false">[2]Export!AC64</f>
        <v>20</v>
      </c>
      <c r="AD68" s="13" t="n">
        <f aca="false">[2]Export!AD64</f>
        <v>0</v>
      </c>
      <c r="AE68" s="13" t="n">
        <f aca="false">[2]Export!AE64</f>
        <v>0</v>
      </c>
      <c r="AF68" s="13" t="n">
        <f aca="false">[2]Export!AF64</f>
        <v>0</v>
      </c>
      <c r="AG68" s="13" t="n">
        <f aca="false">[2]Export!AG64</f>
        <v>0</v>
      </c>
      <c r="AH68" s="13" t="n">
        <f aca="false">[2]Export!AH64</f>
        <v>0</v>
      </c>
      <c r="AI68" s="13" t="n">
        <f aca="false">[2]Export!AI64</f>
        <v>0</v>
      </c>
      <c r="AJ68" s="13" t="n">
        <f aca="false">[2]Export!AJ64</f>
        <v>0</v>
      </c>
      <c r="AK68" s="13" t="n">
        <f aca="false">[2]Export!AK64</f>
        <v>0</v>
      </c>
      <c r="AL68" s="13" t="n">
        <f aca="false">[2]Export!AL64</f>
        <v>0</v>
      </c>
      <c r="AM68" s="13" t="n">
        <f aca="false">[2]Export!AM64</f>
        <v>0</v>
      </c>
      <c r="AN68" s="13" t="n">
        <f aca="false">[2]Export!AN64</f>
        <v>0</v>
      </c>
      <c r="AO68" s="13" t="n">
        <f aca="false">[2]Export!AO64</f>
        <v>0</v>
      </c>
      <c r="AP68" s="13" t="n">
        <f aca="false">[2]Export!AP64</f>
        <v>0</v>
      </c>
      <c r="AQ68" s="13" t="n">
        <f aca="false">[2]Export!AQ64</f>
        <v>0</v>
      </c>
      <c r="AR68" s="13" t="n">
        <f aca="false">[2]Export!AR64</f>
        <v>0</v>
      </c>
      <c r="AS68" s="13" t="n">
        <f aca="false">[2]Export!AS64</f>
        <v>0</v>
      </c>
      <c r="AT68" s="13" t="n">
        <f aca="false">[2]Export!AT64</f>
        <v>0</v>
      </c>
      <c r="AU68" s="13" t="n">
        <f aca="false">[2]Export!AU64</f>
        <v>0</v>
      </c>
      <c r="AV68" s="13" t="n">
        <f aca="false">[2]Export!AV64</f>
        <v>0</v>
      </c>
      <c r="AW68" s="13" t="n">
        <f aca="false">[2]Export!AW64</f>
        <v>0</v>
      </c>
      <c r="AX68" s="13" t="n">
        <f aca="false">[2]Export!AX64</f>
        <v>0</v>
      </c>
      <c r="AY68" s="13" t="n">
        <f aca="false">[2]Export!AY64</f>
        <v>0</v>
      </c>
      <c r="AZ68" s="13" t="n">
        <f aca="false">[2]Export!AZ64</f>
        <v>0</v>
      </c>
      <c r="BA68" s="13" t="n">
        <f aca="false">SUM(B68:AZ68)</f>
        <v>48158</v>
      </c>
    </row>
    <row r="69" customFormat="false" ht="13.2" hidden="false" customHeight="false" outlineLevel="0" collapsed="false">
      <c r="A69" s="12" t="s">
        <v>75</v>
      </c>
      <c r="B69" s="13" t="n">
        <f aca="false">[2]Export!B65</f>
        <v>0</v>
      </c>
      <c r="C69" s="13" t="n">
        <f aca="false">[2]Export!C65</f>
        <v>0</v>
      </c>
      <c r="D69" s="13" t="n">
        <f aca="false">[2]Export!D65</f>
        <v>0</v>
      </c>
      <c r="E69" s="13" t="n">
        <f aca="false">[2]Export!E65</f>
        <v>0</v>
      </c>
      <c r="F69" s="13" t="n">
        <f aca="false">[2]Export!F65</f>
        <v>0</v>
      </c>
      <c r="G69" s="13" t="n">
        <f aca="false">[2]Export!G65</f>
        <v>250</v>
      </c>
      <c r="H69" s="13" t="n">
        <f aca="false">[2]Export!H65</f>
        <v>0</v>
      </c>
      <c r="I69" s="13" t="n">
        <f aca="false">[2]Export!I65</f>
        <v>0</v>
      </c>
      <c r="J69" s="13" t="n">
        <f aca="false">[2]Export!J65</f>
        <v>0</v>
      </c>
      <c r="K69" s="13" t="n">
        <f aca="false">[2]Export!K65</f>
        <v>0</v>
      </c>
      <c r="L69" s="13" t="n">
        <f aca="false">[2]Export!L65</f>
        <v>0</v>
      </c>
      <c r="M69" s="13" t="n">
        <f aca="false">[2]Export!M65</f>
        <v>281</v>
      </c>
      <c r="N69" s="13" t="n">
        <f aca="false">[2]Export!N65</f>
        <v>0</v>
      </c>
      <c r="O69" s="13" t="n">
        <f aca="false">[2]Export!O65</f>
        <v>0</v>
      </c>
      <c r="P69" s="13" t="n">
        <f aca="false">[2]Export!P65</f>
        <v>135</v>
      </c>
      <c r="Q69" s="13" t="n">
        <f aca="false">[2]Export!Q65</f>
        <v>1233</v>
      </c>
      <c r="R69" s="13" t="n">
        <f aca="false">[2]Export!R65</f>
        <v>61</v>
      </c>
      <c r="S69" s="13" t="n">
        <f aca="false">[2]Export!S65</f>
        <v>813</v>
      </c>
      <c r="T69" s="13" t="n">
        <f aca="false">[2]Export!T65</f>
        <v>236</v>
      </c>
      <c r="U69" s="13" t="n">
        <f aca="false">[2]Export!U65</f>
        <v>46879</v>
      </c>
      <c r="V69" s="13" t="n">
        <f aca="false">[2]Export!V65</f>
        <v>59</v>
      </c>
      <c r="W69" s="13" t="n">
        <f aca="false">[2]Export!W65</f>
        <v>279</v>
      </c>
      <c r="X69" s="13" t="n">
        <f aca="false">[2]Export!X65</f>
        <v>44</v>
      </c>
      <c r="Y69" s="13" t="n">
        <f aca="false">[2]Export!Y65</f>
        <v>13</v>
      </c>
      <c r="Z69" s="13" t="n">
        <f aca="false">[2]Export!Z65</f>
        <v>0</v>
      </c>
      <c r="AA69" s="13" t="n">
        <f aca="false">[2]Export!AA65</f>
        <v>0</v>
      </c>
      <c r="AB69" s="13" t="n">
        <f aca="false">[2]Export!AB65</f>
        <v>18</v>
      </c>
      <c r="AC69" s="13" t="n">
        <f aca="false">[2]Export!AC65</f>
        <v>28</v>
      </c>
      <c r="AD69" s="13" t="n">
        <f aca="false">[2]Export!AD65</f>
        <v>0</v>
      </c>
      <c r="AE69" s="13" t="n">
        <f aca="false">[2]Export!AE65</f>
        <v>93</v>
      </c>
      <c r="AF69" s="13" t="n">
        <f aca="false">[2]Export!AF65</f>
        <v>0</v>
      </c>
      <c r="AG69" s="13" t="n">
        <f aca="false">[2]Export!AG65</f>
        <v>0</v>
      </c>
      <c r="AH69" s="13" t="n">
        <f aca="false">[2]Export!AH65</f>
        <v>0</v>
      </c>
      <c r="AI69" s="13" t="n">
        <f aca="false">[2]Export!AI65</f>
        <v>89</v>
      </c>
      <c r="AJ69" s="13" t="n">
        <f aca="false">[2]Export!AJ65</f>
        <v>0</v>
      </c>
      <c r="AK69" s="13" t="n">
        <f aca="false">[2]Export!AK65</f>
        <v>0</v>
      </c>
      <c r="AL69" s="13" t="n">
        <f aca="false">[2]Export!AL65</f>
        <v>83</v>
      </c>
      <c r="AM69" s="13" t="n">
        <f aca="false">[2]Export!AM65</f>
        <v>0</v>
      </c>
      <c r="AN69" s="13" t="n">
        <f aca="false">[2]Export!AN65</f>
        <v>0</v>
      </c>
      <c r="AO69" s="13" t="n">
        <f aca="false">[2]Export!AO65</f>
        <v>0</v>
      </c>
      <c r="AP69" s="13" t="n">
        <f aca="false">[2]Export!AP65</f>
        <v>0</v>
      </c>
      <c r="AQ69" s="13" t="n">
        <f aca="false">[2]Export!AQ65</f>
        <v>0</v>
      </c>
      <c r="AR69" s="13" t="n">
        <f aca="false">[2]Export!AR65</f>
        <v>0</v>
      </c>
      <c r="AS69" s="13" t="n">
        <f aca="false">[2]Export!AS65</f>
        <v>0</v>
      </c>
      <c r="AT69" s="13" t="n">
        <f aca="false">[2]Export!AT65</f>
        <v>0</v>
      </c>
      <c r="AU69" s="13" t="n">
        <f aca="false">[2]Export!AU65</f>
        <v>0</v>
      </c>
      <c r="AV69" s="13" t="n">
        <f aca="false">[2]Export!AV65</f>
        <v>0</v>
      </c>
      <c r="AW69" s="13" t="n">
        <f aca="false">[2]Export!AW65</f>
        <v>0</v>
      </c>
      <c r="AX69" s="13" t="n">
        <f aca="false">[2]Export!AX65</f>
        <v>0</v>
      </c>
      <c r="AY69" s="13" t="n">
        <f aca="false">[2]Export!AY65</f>
        <v>0</v>
      </c>
      <c r="AZ69" s="13" t="n">
        <f aca="false">[2]Export!AZ65</f>
        <v>0</v>
      </c>
      <c r="BA69" s="13" t="n">
        <f aca="false">SUM(B69:AZ69)</f>
        <v>50594</v>
      </c>
    </row>
    <row r="70" customFormat="false" ht="13.2" hidden="false" customHeight="false" outlineLevel="0" collapsed="false">
      <c r="A70" s="12" t="s">
        <v>76</v>
      </c>
      <c r="B70" s="13" t="n">
        <f aca="false">[2]Export!B66</f>
        <v>0</v>
      </c>
      <c r="C70" s="13" t="n">
        <f aca="false">[2]Export!C66</f>
        <v>0</v>
      </c>
      <c r="D70" s="13" t="n">
        <f aca="false">[2]Export!D66</f>
        <v>0</v>
      </c>
      <c r="E70" s="13" t="n">
        <f aca="false">[2]Export!E66</f>
        <v>0</v>
      </c>
      <c r="F70" s="13" t="n">
        <f aca="false">[2]Export!F66</f>
        <v>0</v>
      </c>
      <c r="G70" s="13" t="n">
        <f aca="false">[2]Export!G66</f>
        <v>0</v>
      </c>
      <c r="H70" s="13" t="n">
        <f aca="false">[2]Export!H66</f>
        <v>0</v>
      </c>
      <c r="I70" s="13" t="n">
        <f aca="false">[2]Export!I66</f>
        <v>0</v>
      </c>
      <c r="J70" s="13" t="n">
        <f aca="false">[2]Export!J66</f>
        <v>0</v>
      </c>
      <c r="K70" s="13" t="n">
        <f aca="false">[2]Export!K66</f>
        <v>0</v>
      </c>
      <c r="L70" s="13" t="n">
        <f aca="false">[2]Export!L66</f>
        <v>0</v>
      </c>
      <c r="M70" s="13" t="n">
        <f aca="false">[2]Export!M66</f>
        <v>6</v>
      </c>
      <c r="N70" s="13" t="n">
        <f aca="false">[2]Export!N66</f>
        <v>105</v>
      </c>
      <c r="O70" s="13" t="n">
        <f aca="false">[2]Export!O66</f>
        <v>7</v>
      </c>
      <c r="P70" s="13" t="n">
        <f aca="false">[2]Export!P66</f>
        <v>0</v>
      </c>
      <c r="Q70" s="13" t="n">
        <f aca="false">[2]Export!Q66</f>
        <v>269</v>
      </c>
      <c r="R70" s="13" t="n">
        <f aca="false">[2]Export!R66</f>
        <v>140</v>
      </c>
      <c r="S70" s="13" t="n">
        <f aca="false">[2]Export!S66</f>
        <v>0</v>
      </c>
      <c r="T70" s="13" t="n">
        <f aca="false">[2]Export!T66</f>
        <v>0</v>
      </c>
      <c r="U70" s="13" t="n">
        <f aca="false">[2]Export!U66</f>
        <v>183</v>
      </c>
      <c r="V70" s="13" t="n">
        <f aca="false">[2]Export!V66</f>
        <v>16886</v>
      </c>
      <c r="W70" s="13" t="n">
        <f aca="false">[2]Export!W66</f>
        <v>657</v>
      </c>
      <c r="X70" s="13" t="n">
        <f aca="false">[2]Export!X66</f>
        <v>4</v>
      </c>
      <c r="Y70" s="13" t="n">
        <f aca="false">[2]Export!Y66</f>
        <v>382</v>
      </c>
      <c r="Z70" s="13" t="n">
        <f aca="false">[2]Export!Z66</f>
        <v>0</v>
      </c>
      <c r="AA70" s="13" t="n">
        <f aca="false">[2]Export!AA66</f>
        <v>0</v>
      </c>
      <c r="AB70" s="13" t="n">
        <f aca="false">[2]Export!AB66</f>
        <v>0</v>
      </c>
      <c r="AC70" s="13" t="n">
        <f aca="false">[2]Export!AC66</f>
        <v>1</v>
      </c>
      <c r="AD70" s="13" t="n">
        <f aca="false">[2]Export!AD66</f>
        <v>0</v>
      </c>
      <c r="AE70" s="13" t="n">
        <f aca="false">[2]Export!AE66</f>
        <v>0</v>
      </c>
      <c r="AF70" s="13" t="n">
        <f aca="false">[2]Export!AF66</f>
        <v>0</v>
      </c>
      <c r="AG70" s="13" t="n">
        <f aca="false">[2]Export!AG66</f>
        <v>0</v>
      </c>
      <c r="AH70" s="13" t="n">
        <f aca="false">[2]Export!AH66</f>
        <v>0</v>
      </c>
      <c r="AI70" s="13" t="n">
        <f aca="false">[2]Export!AI66</f>
        <v>1</v>
      </c>
      <c r="AJ70" s="13" t="n">
        <f aca="false">[2]Export!AJ66</f>
        <v>0</v>
      </c>
      <c r="AK70" s="13" t="n">
        <f aca="false">[2]Export!AK66</f>
        <v>0</v>
      </c>
      <c r="AL70" s="13" t="n">
        <f aca="false">[2]Export!AL66</f>
        <v>7</v>
      </c>
      <c r="AM70" s="13" t="n">
        <f aca="false">[2]Export!AM66</f>
        <v>0</v>
      </c>
      <c r="AN70" s="13" t="n">
        <f aca="false">[2]Export!AN66</f>
        <v>0</v>
      </c>
      <c r="AO70" s="13" t="n">
        <f aca="false">[2]Export!AO66</f>
        <v>0</v>
      </c>
      <c r="AP70" s="13" t="n">
        <f aca="false">[2]Export!AP66</f>
        <v>0</v>
      </c>
      <c r="AQ70" s="13" t="n">
        <f aca="false">[2]Export!AQ66</f>
        <v>0</v>
      </c>
      <c r="AR70" s="13" t="n">
        <f aca="false">[2]Export!AR66</f>
        <v>0</v>
      </c>
      <c r="AS70" s="13" t="n">
        <f aca="false">[2]Export!AS66</f>
        <v>0</v>
      </c>
      <c r="AT70" s="13" t="n">
        <f aca="false">[2]Export!AT66</f>
        <v>0</v>
      </c>
      <c r="AU70" s="13" t="n">
        <f aca="false">[2]Export!AU66</f>
        <v>0</v>
      </c>
      <c r="AV70" s="13" t="n">
        <f aca="false">[2]Export!AV66</f>
        <v>0</v>
      </c>
      <c r="AW70" s="13" t="n">
        <f aca="false">[2]Export!AW66</f>
        <v>0</v>
      </c>
      <c r="AX70" s="13" t="n">
        <f aca="false">[2]Export!AX66</f>
        <v>0</v>
      </c>
      <c r="AY70" s="13" t="n">
        <f aca="false">[2]Export!AY66</f>
        <v>0</v>
      </c>
      <c r="AZ70" s="13" t="n">
        <f aca="false">[2]Export!AZ66</f>
        <v>0</v>
      </c>
      <c r="BA70" s="13" t="n">
        <f aca="false">SUM(B70:AZ70)</f>
        <v>18648</v>
      </c>
    </row>
    <row r="71" customFormat="false" ht="13.2" hidden="false" customHeight="false" outlineLevel="0" collapsed="false">
      <c r="A71" s="12" t="s">
        <v>77</v>
      </c>
      <c r="B71" s="13" t="n">
        <f aca="false">[2]Export!B67</f>
        <v>0</v>
      </c>
      <c r="C71" s="13" t="n">
        <f aca="false">[2]Export!C67</f>
        <v>0</v>
      </c>
      <c r="D71" s="13" t="n">
        <f aca="false">[2]Export!D67</f>
        <v>0</v>
      </c>
      <c r="E71" s="13" t="n">
        <f aca="false">[2]Export!E67</f>
        <v>0</v>
      </c>
      <c r="F71" s="13" t="n">
        <f aca="false">[2]Export!F67</f>
        <v>0</v>
      </c>
      <c r="G71" s="13" t="n">
        <f aca="false">[2]Export!G67</f>
        <v>2167</v>
      </c>
      <c r="H71" s="13" t="n">
        <f aca="false">[2]Export!H67</f>
        <v>0</v>
      </c>
      <c r="I71" s="13" t="n">
        <f aca="false">[2]Export!I67</f>
        <v>0</v>
      </c>
      <c r="J71" s="13" t="n">
        <f aca="false">[2]Export!J67</f>
        <v>0</v>
      </c>
      <c r="K71" s="13" t="n">
        <f aca="false">[2]Export!K67</f>
        <v>14</v>
      </c>
      <c r="L71" s="13" t="n">
        <f aca="false">[2]Export!L67</f>
        <v>0</v>
      </c>
      <c r="M71" s="13" t="n">
        <f aca="false">[2]Export!M67</f>
        <v>500</v>
      </c>
      <c r="N71" s="13" t="n">
        <f aca="false">[2]Export!N67</f>
        <v>0</v>
      </c>
      <c r="O71" s="13" t="n">
        <f aca="false">[2]Export!O67</f>
        <v>239</v>
      </c>
      <c r="P71" s="13" t="n">
        <f aca="false">[2]Export!P67</f>
        <v>0</v>
      </c>
      <c r="Q71" s="13" t="n">
        <f aca="false">[2]Export!Q67</f>
        <v>2038</v>
      </c>
      <c r="R71" s="13" t="n">
        <f aca="false">[2]Export!R67</f>
        <v>430</v>
      </c>
      <c r="S71" s="13" t="n">
        <f aca="false">[2]Export!S67</f>
        <v>73</v>
      </c>
      <c r="T71" s="13" t="n">
        <f aca="false">[2]Export!T67</f>
        <v>657</v>
      </c>
      <c r="U71" s="13" t="n">
        <f aca="false">[2]Export!U67</f>
        <v>520</v>
      </c>
      <c r="V71" s="13" t="n">
        <f aca="false">[2]Export!V67</f>
        <v>438</v>
      </c>
      <c r="W71" s="13" t="n">
        <f aca="false">[2]Export!W67</f>
        <v>22171</v>
      </c>
      <c r="X71" s="13" t="n">
        <f aca="false">[2]Export!X67</f>
        <v>138</v>
      </c>
      <c r="Y71" s="13" t="n">
        <f aca="false">[2]Export!Y67</f>
        <v>266</v>
      </c>
      <c r="Z71" s="13" t="n">
        <f aca="false">[2]Export!Z67</f>
        <v>342</v>
      </c>
      <c r="AA71" s="13" t="n">
        <f aca="false">[2]Export!AA67</f>
        <v>41</v>
      </c>
      <c r="AB71" s="13" t="n">
        <f aca="false">[2]Export!AB67</f>
        <v>52</v>
      </c>
      <c r="AC71" s="13" t="n">
        <f aca="false">[2]Export!AC67</f>
        <v>29</v>
      </c>
      <c r="AD71" s="13" t="n">
        <f aca="false">[2]Export!AD67</f>
        <v>23</v>
      </c>
      <c r="AE71" s="13" t="n">
        <f aca="false">[2]Export!AE67</f>
        <v>136</v>
      </c>
      <c r="AF71" s="13" t="n">
        <f aca="false">[2]Export!AF67</f>
        <v>0</v>
      </c>
      <c r="AG71" s="13" t="n">
        <f aca="false">[2]Export!AG67</f>
        <v>10</v>
      </c>
      <c r="AH71" s="13" t="n">
        <f aca="false">[2]Export!AH67</f>
        <v>0</v>
      </c>
      <c r="AI71" s="13" t="n">
        <f aca="false">[2]Export!AI67</f>
        <v>61</v>
      </c>
      <c r="AJ71" s="13" t="n">
        <f aca="false">[2]Export!AJ67</f>
        <v>0</v>
      </c>
      <c r="AK71" s="13" t="n">
        <f aca="false">[2]Export!AK67</f>
        <v>0</v>
      </c>
      <c r="AL71" s="13" t="n">
        <f aca="false">[2]Export!AL67</f>
        <v>0</v>
      </c>
      <c r="AM71" s="13" t="n">
        <f aca="false">[2]Export!AM67</f>
        <v>0</v>
      </c>
      <c r="AN71" s="13" t="n">
        <f aca="false">[2]Export!AN67</f>
        <v>0</v>
      </c>
      <c r="AO71" s="13" t="n">
        <f aca="false">[2]Export!AO67</f>
        <v>0</v>
      </c>
      <c r="AP71" s="13" t="n">
        <f aca="false">[2]Export!AP67</f>
        <v>0</v>
      </c>
      <c r="AQ71" s="13" t="n">
        <f aca="false">[2]Export!AQ67</f>
        <v>0</v>
      </c>
      <c r="AR71" s="13" t="n">
        <f aca="false">[2]Export!AR67</f>
        <v>0</v>
      </c>
      <c r="AS71" s="13" t="n">
        <f aca="false">[2]Export!AS67</f>
        <v>0</v>
      </c>
      <c r="AT71" s="13" t="n">
        <f aca="false">[2]Export!AT67</f>
        <v>0</v>
      </c>
      <c r="AU71" s="13" t="n">
        <f aca="false">[2]Export!AU67</f>
        <v>0</v>
      </c>
      <c r="AV71" s="13" t="n">
        <f aca="false">[2]Export!AV67</f>
        <v>0</v>
      </c>
      <c r="AW71" s="13" t="n">
        <f aca="false">[2]Export!AW67</f>
        <v>0</v>
      </c>
      <c r="AX71" s="13" t="n">
        <f aca="false">[2]Export!AX67</f>
        <v>0</v>
      </c>
      <c r="AY71" s="13" t="n">
        <f aca="false">[2]Export!AY67</f>
        <v>0</v>
      </c>
      <c r="AZ71" s="13" t="n">
        <f aca="false">[2]Export!AZ67</f>
        <v>34</v>
      </c>
      <c r="BA71" s="13" t="n">
        <f aca="false">SUM(B71:AZ71)</f>
        <v>30379</v>
      </c>
    </row>
    <row r="72" customFormat="false" ht="13.2" hidden="false" customHeight="false" outlineLevel="0" collapsed="false">
      <c r="A72" s="12" t="s">
        <v>78</v>
      </c>
      <c r="B72" s="13" t="n">
        <f aca="false">[2]Export!B68</f>
        <v>0</v>
      </c>
      <c r="C72" s="13" t="n">
        <f aca="false">[2]Export!C68</f>
        <v>0</v>
      </c>
      <c r="D72" s="13" t="n">
        <f aca="false">[2]Export!D68</f>
        <v>0</v>
      </c>
      <c r="E72" s="13" t="n">
        <f aca="false">[2]Export!E68</f>
        <v>0</v>
      </c>
      <c r="F72" s="13" t="n">
        <f aca="false">[2]Export!F68</f>
        <v>0</v>
      </c>
      <c r="G72" s="13" t="n">
        <f aca="false">[2]Export!G68</f>
        <v>0</v>
      </c>
      <c r="H72" s="13" t="n">
        <f aca="false">[2]Export!H68</f>
        <v>0</v>
      </c>
      <c r="I72" s="13" t="n">
        <f aca="false">[2]Export!I68</f>
        <v>76</v>
      </c>
      <c r="J72" s="13" t="n">
        <f aca="false">[2]Export!J68</f>
        <v>6</v>
      </c>
      <c r="K72" s="13" t="n">
        <f aca="false">[2]Export!K68</f>
        <v>24</v>
      </c>
      <c r="L72" s="13" t="n">
        <f aca="false">[2]Export!L68</f>
        <v>0</v>
      </c>
      <c r="M72" s="13" t="n">
        <f aca="false">[2]Export!M68</f>
        <v>0</v>
      </c>
      <c r="N72" s="13" t="n">
        <f aca="false">[2]Export!N68</f>
        <v>0</v>
      </c>
      <c r="O72" s="13" t="n">
        <f aca="false">[2]Export!O68</f>
        <v>0</v>
      </c>
      <c r="P72" s="13" t="n">
        <f aca="false">[2]Export!P68</f>
        <v>0</v>
      </c>
      <c r="Q72" s="13" t="n">
        <f aca="false">[2]Export!Q68</f>
        <v>73</v>
      </c>
      <c r="R72" s="13" t="n">
        <f aca="false">[2]Export!R68</f>
        <v>65</v>
      </c>
      <c r="S72" s="13" t="n">
        <f aca="false">[2]Export!S68</f>
        <v>37</v>
      </c>
      <c r="T72" s="13" t="n">
        <f aca="false">[2]Export!T68</f>
        <v>0</v>
      </c>
      <c r="U72" s="13" t="n">
        <f aca="false">[2]Export!U68</f>
        <v>0</v>
      </c>
      <c r="V72" s="13" t="n">
        <f aca="false">[2]Export!V68</f>
        <v>0</v>
      </c>
      <c r="W72" s="13" t="n">
        <f aca="false">[2]Export!W68</f>
        <v>92</v>
      </c>
      <c r="X72" s="13" t="n">
        <f aca="false">[2]Export!X68</f>
        <v>30474</v>
      </c>
      <c r="Y72" s="13" t="n">
        <f aca="false">[2]Export!Y68</f>
        <v>0</v>
      </c>
      <c r="Z72" s="13" t="n">
        <f aca="false">[2]Export!Z68</f>
        <v>9</v>
      </c>
      <c r="AA72" s="13" t="n">
        <f aca="false">[2]Export!AA68</f>
        <v>0</v>
      </c>
      <c r="AB72" s="13" t="n">
        <f aca="false">[2]Export!AB68</f>
        <v>13</v>
      </c>
      <c r="AC72" s="13" t="n">
        <f aca="false">[2]Export!AC68</f>
        <v>223</v>
      </c>
      <c r="AD72" s="13" t="n">
        <f aca="false">[2]Export!AD68</f>
        <v>0</v>
      </c>
      <c r="AE72" s="13" t="n">
        <f aca="false">[2]Export!AE68</f>
        <v>62</v>
      </c>
      <c r="AF72" s="13" t="n">
        <f aca="false">[2]Export!AF68</f>
        <v>0</v>
      </c>
      <c r="AG72" s="13" t="n">
        <f aca="false">[2]Export!AG68</f>
        <v>466</v>
      </c>
      <c r="AH72" s="13" t="n">
        <f aca="false">[2]Export!AH68</f>
        <v>0</v>
      </c>
      <c r="AI72" s="13" t="n">
        <f aca="false">[2]Export!AI68</f>
        <v>0</v>
      </c>
      <c r="AJ72" s="13" t="n">
        <f aca="false">[2]Export!AJ68</f>
        <v>0</v>
      </c>
      <c r="AK72" s="13" t="n">
        <f aca="false">[2]Export!AK68</f>
        <v>0</v>
      </c>
      <c r="AL72" s="13" t="n">
        <f aca="false">[2]Export!AL68</f>
        <v>88</v>
      </c>
      <c r="AM72" s="13" t="n">
        <f aca="false">[2]Export!AM68</f>
        <v>0</v>
      </c>
      <c r="AN72" s="13" t="n">
        <f aca="false">[2]Export!AN68</f>
        <v>0</v>
      </c>
      <c r="AO72" s="13" t="n">
        <f aca="false">[2]Export!AO68</f>
        <v>0</v>
      </c>
      <c r="AP72" s="13" t="n">
        <f aca="false">[2]Export!AP68</f>
        <v>0</v>
      </c>
      <c r="AQ72" s="13" t="n">
        <f aca="false">[2]Export!AQ68</f>
        <v>0</v>
      </c>
      <c r="AR72" s="13" t="n">
        <f aca="false">[2]Export!AR68</f>
        <v>0</v>
      </c>
      <c r="AS72" s="13" t="n">
        <f aca="false">[2]Export!AS68</f>
        <v>0</v>
      </c>
      <c r="AT72" s="13" t="n">
        <f aca="false">[2]Export!AT68</f>
        <v>0</v>
      </c>
      <c r="AU72" s="13" t="n">
        <f aca="false">[2]Export!AU68</f>
        <v>0</v>
      </c>
      <c r="AV72" s="13" t="n">
        <f aca="false">[2]Export!AV68</f>
        <v>0</v>
      </c>
      <c r="AW72" s="13" t="n">
        <f aca="false">[2]Export!AW68</f>
        <v>0</v>
      </c>
      <c r="AX72" s="13" t="n">
        <f aca="false">[2]Export!AX68</f>
        <v>0</v>
      </c>
      <c r="AY72" s="13" t="n">
        <f aca="false">[2]Export!AY68</f>
        <v>0</v>
      </c>
      <c r="AZ72" s="13" t="n">
        <f aca="false">[2]Export!AZ68</f>
        <v>0</v>
      </c>
      <c r="BA72" s="13" t="n">
        <f aca="false">SUM(B72:AZ72)</f>
        <v>31708</v>
      </c>
    </row>
    <row r="73" customFormat="false" ht="13.2" hidden="false" customHeight="false" outlineLevel="0" collapsed="false">
      <c r="A73" s="12" t="s">
        <v>79</v>
      </c>
      <c r="B73" s="13" t="n">
        <f aca="false">[2]Export!B69</f>
        <v>0</v>
      </c>
      <c r="C73" s="13" t="n">
        <f aca="false">[2]Export!C69</f>
        <v>0</v>
      </c>
      <c r="D73" s="13" t="n">
        <f aca="false">[2]Export!D69</f>
        <v>0</v>
      </c>
      <c r="E73" s="13" t="n">
        <f aca="false">[2]Export!E69</f>
        <v>0</v>
      </c>
      <c r="F73" s="13" t="n">
        <f aca="false">[2]Export!F69</f>
        <v>0</v>
      </c>
      <c r="G73" s="13" t="n">
        <f aca="false">[2]Export!G69</f>
        <v>80</v>
      </c>
      <c r="H73" s="13" t="n">
        <f aca="false">[2]Export!H69</f>
        <v>0</v>
      </c>
      <c r="I73" s="13" t="n">
        <f aca="false">[2]Export!I69</f>
        <v>255</v>
      </c>
      <c r="J73" s="13" t="n">
        <f aca="false">[2]Export!J69</f>
        <v>7</v>
      </c>
      <c r="K73" s="13" t="n">
        <f aca="false">[2]Export!K69</f>
        <v>140</v>
      </c>
      <c r="L73" s="13" t="n">
        <f aca="false">[2]Export!L69</f>
        <v>14</v>
      </c>
      <c r="M73" s="13" t="n">
        <f aca="false">[2]Export!M69</f>
        <v>456</v>
      </c>
      <c r="N73" s="13" t="n">
        <f aca="false">[2]Export!N69</f>
        <v>93</v>
      </c>
      <c r="O73" s="13" t="n">
        <f aca="false">[2]Export!O69</f>
        <v>0</v>
      </c>
      <c r="P73" s="13" t="n">
        <f aca="false">[2]Export!P69</f>
        <v>0</v>
      </c>
      <c r="Q73" s="13" t="n">
        <f aca="false">[2]Export!Q69</f>
        <v>0</v>
      </c>
      <c r="R73" s="13" t="n">
        <f aca="false">[2]Export!R69</f>
        <v>160</v>
      </c>
      <c r="S73" s="13" t="n">
        <f aca="false">[2]Export!S69</f>
        <v>0</v>
      </c>
      <c r="T73" s="13" t="n">
        <f aca="false">[2]Export!T69</f>
        <v>0</v>
      </c>
      <c r="U73" s="13" t="n">
        <f aca="false">[2]Export!U69</f>
        <v>119</v>
      </c>
      <c r="V73" s="13" t="n">
        <f aca="false">[2]Export!V69</f>
        <v>0</v>
      </c>
      <c r="W73" s="13" t="n">
        <f aca="false">[2]Export!W69</f>
        <v>24</v>
      </c>
      <c r="X73" s="13" t="n">
        <f aca="false">[2]Export!X69</f>
        <v>83405</v>
      </c>
      <c r="Y73" s="13" t="n">
        <f aca="false">[2]Export!Y69</f>
        <v>335</v>
      </c>
      <c r="Z73" s="13" t="n">
        <f aca="false">[2]Export!Z69</f>
        <v>122</v>
      </c>
      <c r="AA73" s="13" t="n">
        <f aca="false">[2]Export!AA69</f>
        <v>43</v>
      </c>
      <c r="AB73" s="13" t="n">
        <f aca="false">[2]Export!AB69</f>
        <v>652</v>
      </c>
      <c r="AC73" s="13" t="n">
        <f aca="false">[2]Export!AC69</f>
        <v>382</v>
      </c>
      <c r="AD73" s="13" t="n">
        <f aca="false">[2]Export!AD69</f>
        <v>234</v>
      </c>
      <c r="AE73" s="13" t="n">
        <f aca="false">[2]Export!AE69</f>
        <v>166</v>
      </c>
      <c r="AF73" s="13" t="n">
        <f aca="false">[2]Export!AF69</f>
        <v>6</v>
      </c>
      <c r="AG73" s="13" t="n">
        <f aca="false">[2]Export!AG69</f>
        <v>524</v>
      </c>
      <c r="AH73" s="13" t="n">
        <f aca="false">[2]Export!AH69</f>
        <v>39</v>
      </c>
      <c r="AI73" s="13" t="n">
        <f aca="false">[2]Export!AI69</f>
        <v>662</v>
      </c>
      <c r="AJ73" s="13" t="n">
        <f aca="false">[2]Export!AJ69</f>
        <v>0</v>
      </c>
      <c r="AK73" s="13" t="n">
        <f aca="false">[2]Export!AK69</f>
        <v>0</v>
      </c>
      <c r="AL73" s="13" t="n">
        <f aca="false">[2]Export!AL69</f>
        <v>625</v>
      </c>
      <c r="AM73" s="13" t="n">
        <f aca="false">[2]Export!AM69</f>
        <v>19</v>
      </c>
      <c r="AN73" s="13" t="n">
        <f aca="false">[2]Export!AN69</f>
        <v>0</v>
      </c>
      <c r="AO73" s="13" t="n">
        <f aca="false">[2]Export!AO69</f>
        <v>0</v>
      </c>
      <c r="AP73" s="13" t="n">
        <f aca="false">[2]Export!AP69</f>
        <v>0</v>
      </c>
      <c r="AQ73" s="13" t="n">
        <f aca="false">[2]Export!AQ69</f>
        <v>0</v>
      </c>
      <c r="AR73" s="13" t="n">
        <f aca="false">[2]Export!AR69</f>
        <v>0</v>
      </c>
      <c r="AS73" s="13" t="n">
        <f aca="false">[2]Export!AS69</f>
        <v>51</v>
      </c>
      <c r="AT73" s="13" t="n">
        <f aca="false">[2]Export!AT69</f>
        <v>0</v>
      </c>
      <c r="AU73" s="13" t="n">
        <f aca="false">[2]Export!AU69</f>
        <v>0</v>
      </c>
      <c r="AV73" s="13" t="n">
        <f aca="false">[2]Export!AV69</f>
        <v>0</v>
      </c>
      <c r="AW73" s="13" t="n">
        <f aca="false">[2]Export!AW69</f>
        <v>0</v>
      </c>
      <c r="AX73" s="13" t="n">
        <f aca="false">[2]Export!AX69</f>
        <v>0</v>
      </c>
      <c r="AY73" s="13" t="n">
        <f aca="false">[2]Export!AY69</f>
        <v>0</v>
      </c>
      <c r="AZ73" s="13" t="n">
        <f aca="false">[2]Export!AZ69</f>
        <v>0</v>
      </c>
      <c r="BA73" s="13" t="n">
        <f aca="false">SUM(B73:AZ73)</f>
        <v>88613</v>
      </c>
    </row>
    <row r="74" customFormat="false" ht="13.2" hidden="false" customHeight="false" outlineLevel="0" collapsed="false">
      <c r="A74" s="12" t="s">
        <v>80</v>
      </c>
      <c r="B74" s="13" t="n">
        <f aca="false">[2]Export!B70</f>
        <v>0</v>
      </c>
      <c r="C74" s="13" t="n">
        <f aca="false">[2]Export!C70</f>
        <v>0</v>
      </c>
      <c r="D74" s="13" t="n">
        <f aca="false">[2]Export!D70</f>
        <v>0</v>
      </c>
      <c r="E74" s="13" t="n">
        <f aca="false">[2]Export!E70</f>
        <v>0</v>
      </c>
      <c r="F74" s="13" t="n">
        <f aca="false">[2]Export!F70</f>
        <v>800</v>
      </c>
      <c r="G74" s="13" t="n">
        <f aca="false">[2]Export!G70</f>
        <v>0</v>
      </c>
      <c r="H74" s="13" t="n">
        <f aca="false">[2]Export!H70</f>
        <v>0</v>
      </c>
      <c r="I74" s="13" t="n">
        <f aca="false">[2]Export!I70</f>
        <v>0</v>
      </c>
      <c r="J74" s="13" t="n">
        <f aca="false">[2]Export!J70</f>
        <v>0</v>
      </c>
      <c r="K74" s="13" t="n">
        <f aca="false">[2]Export!K70</f>
        <v>0</v>
      </c>
      <c r="L74" s="13" t="n">
        <f aca="false">[2]Export!L70</f>
        <v>0</v>
      </c>
      <c r="M74" s="13" t="n">
        <f aca="false">[2]Export!M70</f>
        <v>0</v>
      </c>
      <c r="N74" s="13" t="n">
        <f aca="false">[2]Export!N70</f>
        <v>0</v>
      </c>
      <c r="O74" s="13" t="n">
        <f aca="false">[2]Export!O70</f>
        <v>0</v>
      </c>
      <c r="P74" s="13" t="n">
        <f aca="false">[2]Export!P70</f>
        <v>0</v>
      </c>
      <c r="Q74" s="13" t="n">
        <f aca="false">[2]Export!Q70</f>
        <v>0</v>
      </c>
      <c r="R74" s="13" t="n">
        <f aca="false">[2]Export!R70</f>
        <v>0</v>
      </c>
      <c r="S74" s="13" t="n">
        <f aca="false">[2]Export!S70</f>
        <v>0</v>
      </c>
      <c r="T74" s="13" t="n">
        <f aca="false">[2]Export!T70</f>
        <v>0</v>
      </c>
      <c r="U74" s="13" t="n">
        <f aca="false">[2]Export!U70</f>
        <v>0</v>
      </c>
      <c r="V74" s="13" t="n">
        <f aca="false">[2]Export!V70</f>
        <v>0</v>
      </c>
      <c r="W74" s="13" t="n">
        <f aca="false">[2]Export!W70</f>
        <v>13</v>
      </c>
      <c r="X74" s="13" t="n">
        <f aca="false">[2]Export!X70</f>
        <v>0</v>
      </c>
      <c r="Y74" s="13" t="n">
        <f aca="false">[2]Export!Y70</f>
        <v>11585</v>
      </c>
      <c r="Z74" s="13" t="n">
        <f aca="false">[2]Export!Z70</f>
        <v>324</v>
      </c>
      <c r="AA74" s="13" t="n">
        <f aca="false">[2]Export!AA70</f>
        <v>0</v>
      </c>
      <c r="AB74" s="13" t="n">
        <f aca="false">[2]Export!AB70</f>
        <v>0</v>
      </c>
      <c r="AC74" s="13" t="n">
        <f aca="false">[2]Export!AC70</f>
        <v>0</v>
      </c>
      <c r="AD74" s="13" t="n">
        <f aca="false">[2]Export!AD70</f>
        <v>0</v>
      </c>
      <c r="AE74" s="13" t="n">
        <f aca="false">[2]Export!AE70</f>
        <v>0</v>
      </c>
      <c r="AF74" s="13" t="n">
        <f aca="false">[2]Export!AF70</f>
        <v>0</v>
      </c>
      <c r="AG74" s="13" t="n">
        <f aca="false">[2]Export!AG70</f>
        <v>0</v>
      </c>
      <c r="AH74" s="13" t="n">
        <f aca="false">[2]Export!AH70</f>
        <v>0</v>
      </c>
      <c r="AI74" s="13" t="n">
        <f aca="false">[2]Export!AI70</f>
        <v>0</v>
      </c>
      <c r="AJ74" s="13" t="n">
        <f aca="false">[2]Export!AJ70</f>
        <v>0</v>
      </c>
      <c r="AK74" s="13" t="n">
        <f aca="false">[2]Export!AK70</f>
        <v>0</v>
      </c>
      <c r="AL74" s="13" t="n">
        <f aca="false">[2]Export!AL70</f>
        <v>0</v>
      </c>
      <c r="AM74" s="13" t="n">
        <f aca="false">[2]Export!AM70</f>
        <v>0</v>
      </c>
      <c r="AN74" s="13" t="n">
        <f aca="false">[2]Export!AN70</f>
        <v>0</v>
      </c>
      <c r="AO74" s="13" t="n">
        <f aca="false">[2]Export!AO70</f>
        <v>0</v>
      </c>
      <c r="AP74" s="13" t="n">
        <f aca="false">[2]Export!AP70</f>
        <v>0</v>
      </c>
      <c r="AQ74" s="13" t="n">
        <f aca="false">[2]Export!AQ70</f>
        <v>0</v>
      </c>
      <c r="AR74" s="13" t="n">
        <f aca="false">[2]Export!AR70</f>
        <v>0</v>
      </c>
      <c r="AS74" s="13" t="n">
        <f aca="false">[2]Export!AS70</f>
        <v>0</v>
      </c>
      <c r="AT74" s="13" t="n">
        <f aca="false">[2]Export!AT70</f>
        <v>0</v>
      </c>
      <c r="AU74" s="13" t="n">
        <f aca="false">[2]Export!AU70</f>
        <v>0</v>
      </c>
      <c r="AV74" s="13" t="n">
        <f aca="false">[2]Export!AV70</f>
        <v>0</v>
      </c>
      <c r="AW74" s="13" t="n">
        <f aca="false">[2]Export!AW70</f>
        <v>0</v>
      </c>
      <c r="AX74" s="13" t="n">
        <f aca="false">[2]Export!AX70</f>
        <v>0</v>
      </c>
      <c r="AY74" s="13" t="n">
        <f aca="false">[2]Export!AY70</f>
        <v>0</v>
      </c>
      <c r="AZ74" s="13" t="n">
        <f aca="false">[2]Export!AZ70</f>
        <v>0</v>
      </c>
      <c r="BA74" s="13" t="n">
        <f aca="false">SUM(B74:AZ74)</f>
        <v>12722</v>
      </c>
    </row>
    <row r="75" customFormat="false" ht="13.2" hidden="false" customHeight="false" outlineLevel="0" collapsed="false">
      <c r="A75" s="12" t="s">
        <v>81</v>
      </c>
      <c r="B75" s="13" t="n">
        <f aca="false">[2]Export!B71</f>
        <v>0</v>
      </c>
      <c r="C75" s="13" t="n">
        <f aca="false">[2]Export!C71</f>
        <v>0</v>
      </c>
      <c r="D75" s="13" t="n">
        <f aca="false">[2]Export!D71</f>
        <v>0</v>
      </c>
      <c r="E75" s="13" t="n">
        <f aca="false">[2]Export!E71</f>
        <v>0</v>
      </c>
      <c r="F75" s="13" t="n">
        <f aca="false">[2]Export!F71</f>
        <v>548</v>
      </c>
      <c r="G75" s="13" t="n">
        <f aca="false">[2]Export!G71</f>
        <v>2</v>
      </c>
      <c r="H75" s="13" t="n">
        <f aca="false">[2]Export!H71</f>
        <v>0</v>
      </c>
      <c r="I75" s="13" t="n">
        <f aca="false">[2]Export!I71</f>
        <v>44</v>
      </c>
      <c r="J75" s="13" t="n">
        <f aca="false">[2]Export!J71</f>
        <v>0</v>
      </c>
      <c r="K75" s="13" t="n">
        <f aca="false">[2]Export!K71</f>
        <v>0</v>
      </c>
      <c r="L75" s="13" t="n">
        <f aca="false">[2]Export!L71</f>
        <v>6</v>
      </c>
      <c r="M75" s="13" t="n">
        <f aca="false">[2]Export!M71</f>
        <v>0</v>
      </c>
      <c r="N75" s="13" t="n">
        <f aca="false">[2]Export!N71</f>
        <v>0</v>
      </c>
      <c r="O75" s="13" t="n">
        <f aca="false">[2]Export!O71</f>
        <v>0</v>
      </c>
      <c r="P75" s="13" t="n">
        <f aca="false">[2]Export!P71</f>
        <v>0</v>
      </c>
      <c r="Q75" s="13" t="n">
        <f aca="false">[2]Export!Q71</f>
        <v>342</v>
      </c>
      <c r="R75" s="13" t="n">
        <f aca="false">[2]Export!R71</f>
        <v>18</v>
      </c>
      <c r="S75" s="13" t="n">
        <f aca="false">[2]Export!S71</f>
        <v>0</v>
      </c>
      <c r="T75" s="13" t="n">
        <f aca="false">[2]Export!T71</f>
        <v>0</v>
      </c>
      <c r="U75" s="13" t="n">
        <f aca="false">[2]Export!U71</f>
        <v>9</v>
      </c>
      <c r="V75" s="13" t="n">
        <f aca="false">[2]Export!V71</f>
        <v>271</v>
      </c>
      <c r="W75" s="13" t="n">
        <f aca="false">[2]Export!W71</f>
        <v>225</v>
      </c>
      <c r="X75" s="13" t="n">
        <f aca="false">[2]Export!X71</f>
        <v>116</v>
      </c>
      <c r="Y75" s="13" t="n">
        <f aca="false">[2]Export!Y71</f>
        <v>71390</v>
      </c>
      <c r="Z75" s="13" t="n">
        <f aca="false">[2]Export!Z71</f>
        <v>0</v>
      </c>
      <c r="AA75" s="13" t="n">
        <f aca="false">[2]Export!AA71</f>
        <v>0</v>
      </c>
      <c r="AB75" s="13" t="n">
        <f aca="false">[2]Export!AB71</f>
        <v>155</v>
      </c>
      <c r="AC75" s="13" t="n">
        <f aca="false">[2]Export!AC71</f>
        <v>167</v>
      </c>
      <c r="AD75" s="13" t="n">
        <f aca="false">[2]Export!AD71</f>
        <v>47</v>
      </c>
      <c r="AE75" s="13" t="n">
        <f aca="false">[2]Export!AE71</f>
        <v>7</v>
      </c>
      <c r="AF75" s="13" t="n">
        <f aca="false">[2]Export!AF71</f>
        <v>189</v>
      </c>
      <c r="AG75" s="13" t="n">
        <f aca="false">[2]Export!AG71</f>
        <v>150</v>
      </c>
      <c r="AH75" s="13" t="n">
        <f aca="false">[2]Export!AH71</f>
        <v>0</v>
      </c>
      <c r="AI75" s="13" t="n">
        <f aca="false">[2]Export!AI71</f>
        <v>304</v>
      </c>
      <c r="AJ75" s="13" t="n">
        <f aca="false">[2]Export!AJ71</f>
        <v>0</v>
      </c>
      <c r="AK75" s="13" t="n">
        <f aca="false">[2]Export!AK71</f>
        <v>0</v>
      </c>
      <c r="AL75" s="13" t="n">
        <f aca="false">[2]Export!AL71</f>
        <v>537</v>
      </c>
      <c r="AM75" s="13" t="n">
        <f aca="false">[2]Export!AM71</f>
        <v>0</v>
      </c>
      <c r="AN75" s="13" t="n">
        <f aca="false">[2]Export!AN71</f>
        <v>0</v>
      </c>
      <c r="AO75" s="13" t="n">
        <f aca="false">[2]Export!AO71</f>
        <v>0</v>
      </c>
      <c r="AP75" s="13" t="n">
        <f aca="false">[2]Export!AP71</f>
        <v>0</v>
      </c>
      <c r="AQ75" s="13" t="n">
        <f aca="false">[2]Export!AQ71</f>
        <v>0</v>
      </c>
      <c r="AR75" s="13" t="n">
        <f aca="false">[2]Export!AR71</f>
        <v>0</v>
      </c>
      <c r="AS75" s="13" t="n">
        <f aca="false">[2]Export!AS71</f>
        <v>0</v>
      </c>
      <c r="AT75" s="13" t="n">
        <f aca="false">[2]Export!AT71</f>
        <v>0</v>
      </c>
      <c r="AU75" s="13" t="n">
        <f aca="false">[2]Export!AU71</f>
        <v>0</v>
      </c>
      <c r="AV75" s="13" t="n">
        <f aca="false">[2]Export!AV71</f>
        <v>0</v>
      </c>
      <c r="AW75" s="13" t="n">
        <f aca="false">[2]Export!AW71</f>
        <v>0</v>
      </c>
      <c r="AX75" s="13" t="n">
        <f aca="false">[2]Export!AX71</f>
        <v>0</v>
      </c>
      <c r="AY75" s="13" t="n">
        <f aca="false">[2]Export!AY71</f>
        <v>0</v>
      </c>
      <c r="AZ75" s="13" t="n">
        <f aca="false">[2]Export!AZ71</f>
        <v>0</v>
      </c>
      <c r="BA75" s="13" t="n">
        <f aca="false">SUM(B75:AZ75)</f>
        <v>74527</v>
      </c>
    </row>
    <row r="76" customFormat="false" ht="13.2" hidden="false" customHeight="false" outlineLevel="0" collapsed="false">
      <c r="A76" s="12" t="s">
        <v>82</v>
      </c>
      <c r="B76" s="13" t="n">
        <f aca="false">[2]Export!B72</f>
        <v>0</v>
      </c>
      <c r="C76" s="13" t="n">
        <f aca="false">[2]Export!C72</f>
        <v>0</v>
      </c>
      <c r="D76" s="13" t="n">
        <f aca="false">[2]Export!D72</f>
        <v>0</v>
      </c>
      <c r="E76" s="13" t="n">
        <f aca="false">[2]Export!E72</f>
        <v>0</v>
      </c>
      <c r="F76" s="13" t="n">
        <f aca="false">[2]Export!F72</f>
        <v>0</v>
      </c>
      <c r="G76" s="13" t="n">
        <f aca="false">[2]Export!G72</f>
        <v>0</v>
      </c>
      <c r="H76" s="13" t="n">
        <f aca="false">[2]Export!H72</f>
        <v>0</v>
      </c>
      <c r="I76" s="13" t="n">
        <f aca="false">[2]Export!I72</f>
        <v>0</v>
      </c>
      <c r="J76" s="13" t="n">
        <f aca="false">[2]Export!J72</f>
        <v>0</v>
      </c>
      <c r="K76" s="13" t="n">
        <f aca="false">[2]Export!K72</f>
        <v>0</v>
      </c>
      <c r="L76" s="13" t="n">
        <f aca="false">[2]Export!L72</f>
        <v>0</v>
      </c>
      <c r="M76" s="13" t="n">
        <f aca="false">[2]Export!M72</f>
        <v>0</v>
      </c>
      <c r="N76" s="13" t="n">
        <f aca="false">[2]Export!N72</f>
        <v>0</v>
      </c>
      <c r="O76" s="13" t="n">
        <f aca="false">[2]Export!O72</f>
        <v>0</v>
      </c>
      <c r="P76" s="13" t="n">
        <f aca="false">[2]Export!P72</f>
        <v>0</v>
      </c>
      <c r="Q76" s="13" t="n">
        <f aca="false">[2]Export!Q72</f>
        <v>112</v>
      </c>
      <c r="R76" s="13" t="n">
        <f aca="false">[2]Export!R72</f>
        <v>0</v>
      </c>
      <c r="S76" s="13" t="n">
        <f aca="false">[2]Export!S72</f>
        <v>0</v>
      </c>
      <c r="T76" s="13" t="n">
        <f aca="false">[2]Export!T72</f>
        <v>0</v>
      </c>
      <c r="U76" s="13" t="n">
        <f aca="false">[2]Export!U72</f>
        <v>0</v>
      </c>
      <c r="V76" s="13" t="n">
        <f aca="false">[2]Export!V72</f>
        <v>0</v>
      </c>
      <c r="W76" s="13" t="n">
        <f aca="false">[2]Export!W72</f>
        <v>0</v>
      </c>
      <c r="X76" s="13" t="n">
        <f aca="false">[2]Export!X72</f>
        <v>0</v>
      </c>
      <c r="Y76" s="13" t="n">
        <f aca="false">[2]Export!Y72</f>
        <v>28</v>
      </c>
      <c r="Z76" s="13" t="n">
        <f aca="false">[2]Export!Z72</f>
        <v>21616</v>
      </c>
      <c r="AA76" s="13" t="n">
        <f aca="false">[2]Export!AA72</f>
        <v>136</v>
      </c>
      <c r="AB76" s="13" t="n">
        <f aca="false">[2]Export!AB72</f>
        <v>0</v>
      </c>
      <c r="AC76" s="13" t="n">
        <f aca="false">[2]Export!AC72</f>
        <v>0</v>
      </c>
      <c r="AD76" s="13" t="n">
        <f aca="false">[2]Export!AD72</f>
        <v>0</v>
      </c>
      <c r="AE76" s="13" t="n">
        <f aca="false">[2]Export!AE72</f>
        <v>0</v>
      </c>
      <c r="AF76" s="13" t="n">
        <f aca="false">[2]Export!AF72</f>
        <v>0</v>
      </c>
      <c r="AG76" s="13" t="n">
        <f aca="false">[2]Export!AG72</f>
        <v>0</v>
      </c>
      <c r="AH76" s="13" t="n">
        <f aca="false">[2]Export!AH72</f>
        <v>0</v>
      </c>
      <c r="AI76" s="13" t="n">
        <f aca="false">[2]Export!AI72</f>
        <v>0</v>
      </c>
      <c r="AJ76" s="13" t="n">
        <f aca="false">[2]Export!AJ72</f>
        <v>0</v>
      </c>
      <c r="AK76" s="13" t="n">
        <f aca="false">[2]Export!AK72</f>
        <v>0</v>
      </c>
      <c r="AL76" s="13" t="n">
        <f aca="false">[2]Export!AL72</f>
        <v>0</v>
      </c>
      <c r="AM76" s="13" t="n">
        <f aca="false">[2]Export!AM72</f>
        <v>0</v>
      </c>
      <c r="AN76" s="13" t="n">
        <f aca="false">[2]Export!AN72</f>
        <v>0</v>
      </c>
      <c r="AO76" s="13" t="n">
        <f aca="false">[2]Export!AO72</f>
        <v>0</v>
      </c>
      <c r="AP76" s="13" t="n">
        <f aca="false">[2]Export!AP72</f>
        <v>0</v>
      </c>
      <c r="AQ76" s="13" t="n">
        <f aca="false">[2]Export!AQ72</f>
        <v>0</v>
      </c>
      <c r="AR76" s="13" t="n">
        <f aca="false">[2]Export!AR72</f>
        <v>0</v>
      </c>
      <c r="AS76" s="13" t="n">
        <f aca="false">[2]Export!AS72</f>
        <v>0</v>
      </c>
      <c r="AT76" s="13" t="n">
        <f aca="false">[2]Export!AT72</f>
        <v>0</v>
      </c>
      <c r="AU76" s="13" t="n">
        <f aca="false">[2]Export!AU72</f>
        <v>0</v>
      </c>
      <c r="AV76" s="13" t="n">
        <f aca="false">[2]Export!AV72</f>
        <v>0</v>
      </c>
      <c r="AW76" s="13" t="n">
        <f aca="false">[2]Export!AW72</f>
        <v>0</v>
      </c>
      <c r="AX76" s="13" t="n">
        <f aca="false">[2]Export!AX72</f>
        <v>0</v>
      </c>
      <c r="AY76" s="13" t="n">
        <f aca="false">[2]Export!AY72</f>
        <v>0</v>
      </c>
      <c r="AZ76" s="13" t="n">
        <f aca="false">[2]Export!AZ72</f>
        <v>0</v>
      </c>
      <c r="BA76" s="13" t="n">
        <f aca="false">SUM(B76:AZ76)</f>
        <v>21892</v>
      </c>
    </row>
    <row r="77" customFormat="false" ht="13.2" hidden="false" customHeight="false" outlineLevel="0" collapsed="false">
      <c r="A77" s="12" t="s">
        <v>83</v>
      </c>
      <c r="B77" s="13" t="n">
        <f aca="false">[2]Export!B73</f>
        <v>0</v>
      </c>
      <c r="C77" s="13" t="n">
        <f aca="false">[2]Export!C73</f>
        <v>0</v>
      </c>
      <c r="D77" s="13" t="n">
        <f aca="false">[2]Export!D73</f>
        <v>0</v>
      </c>
      <c r="E77" s="13" t="n">
        <f aca="false">[2]Export!E73</f>
        <v>0</v>
      </c>
      <c r="F77" s="13" t="n">
        <f aca="false">[2]Export!F73</f>
        <v>0</v>
      </c>
      <c r="G77" s="13" t="n">
        <f aca="false">[2]Export!G73</f>
        <v>195</v>
      </c>
      <c r="H77" s="13" t="n">
        <f aca="false">[2]Export!H73</f>
        <v>0</v>
      </c>
      <c r="I77" s="13" t="n">
        <f aca="false">[2]Export!I73</f>
        <v>9</v>
      </c>
      <c r="J77" s="13" t="n">
        <f aca="false">[2]Export!J73</f>
        <v>0</v>
      </c>
      <c r="K77" s="13" t="n">
        <f aca="false">[2]Export!K73</f>
        <v>0</v>
      </c>
      <c r="L77" s="13" t="n">
        <f aca="false">[2]Export!L73</f>
        <v>0</v>
      </c>
      <c r="M77" s="13" t="n">
        <f aca="false">[2]Export!M73</f>
        <v>0</v>
      </c>
      <c r="N77" s="13" t="n">
        <f aca="false">[2]Export!N73</f>
        <v>0</v>
      </c>
      <c r="O77" s="13" t="n">
        <f aca="false">[2]Export!O73</f>
        <v>0</v>
      </c>
      <c r="P77" s="13" t="n">
        <f aca="false">[2]Export!P73</f>
        <v>0</v>
      </c>
      <c r="Q77" s="13" t="n">
        <f aca="false">[2]Export!Q73</f>
        <v>0</v>
      </c>
      <c r="R77" s="13" t="n">
        <f aca="false">[2]Export!R73</f>
        <v>0</v>
      </c>
      <c r="S77" s="13" t="n">
        <f aca="false">[2]Export!S73</f>
        <v>0</v>
      </c>
      <c r="T77" s="13" t="n">
        <f aca="false">[2]Export!T73</f>
        <v>0</v>
      </c>
      <c r="U77" s="13" t="n">
        <f aca="false">[2]Export!U73</f>
        <v>0</v>
      </c>
      <c r="V77" s="13" t="n">
        <f aca="false">[2]Export!V73</f>
        <v>0</v>
      </c>
      <c r="W77" s="13" t="n">
        <f aca="false">[2]Export!W73</f>
        <v>10</v>
      </c>
      <c r="X77" s="13" t="n">
        <f aca="false">[2]Export!X73</f>
        <v>552</v>
      </c>
      <c r="Y77" s="13" t="n">
        <f aca="false">[2]Export!Y73</f>
        <v>44</v>
      </c>
      <c r="Z77" s="13" t="n">
        <f aca="false">[2]Export!Z73</f>
        <v>113390</v>
      </c>
      <c r="AA77" s="13" t="n">
        <f aca="false">[2]Export!AA73</f>
        <v>480</v>
      </c>
      <c r="AB77" s="13" t="n">
        <f aca="false">[2]Export!AB73</f>
        <v>3434</v>
      </c>
      <c r="AC77" s="13" t="n">
        <f aca="false">[2]Export!AC73</f>
        <v>334</v>
      </c>
      <c r="AD77" s="13" t="n">
        <f aca="false">[2]Export!AD73</f>
        <v>84</v>
      </c>
      <c r="AE77" s="13" t="n">
        <f aca="false">[2]Export!AE73</f>
        <v>38</v>
      </c>
      <c r="AF77" s="13" t="n">
        <f aca="false">[2]Export!AF73</f>
        <v>0</v>
      </c>
      <c r="AG77" s="13" t="n">
        <f aca="false">[2]Export!AG73</f>
        <v>253</v>
      </c>
      <c r="AH77" s="13" t="n">
        <f aca="false">[2]Export!AH73</f>
        <v>189</v>
      </c>
      <c r="AI77" s="13" t="n">
        <f aca="false">[2]Export!AI73</f>
        <v>22</v>
      </c>
      <c r="AJ77" s="13" t="n">
        <f aca="false">[2]Export!AJ73</f>
        <v>0</v>
      </c>
      <c r="AK77" s="13" t="n">
        <f aca="false">[2]Export!AK73</f>
        <v>0</v>
      </c>
      <c r="AL77" s="13" t="n">
        <f aca="false">[2]Export!AL73</f>
        <v>0</v>
      </c>
      <c r="AM77" s="13" t="n">
        <f aca="false">[2]Export!AM73</f>
        <v>21</v>
      </c>
      <c r="AN77" s="13" t="n">
        <f aca="false">[2]Export!AN73</f>
        <v>0</v>
      </c>
      <c r="AO77" s="13" t="n">
        <f aca="false">[2]Export!AO73</f>
        <v>0</v>
      </c>
      <c r="AP77" s="13" t="n">
        <f aca="false">[2]Export!AP73</f>
        <v>0</v>
      </c>
      <c r="AQ77" s="13" t="n">
        <f aca="false">[2]Export!AQ73</f>
        <v>0</v>
      </c>
      <c r="AR77" s="13" t="n">
        <f aca="false">[2]Export!AR73</f>
        <v>0</v>
      </c>
      <c r="AS77" s="13" t="n">
        <f aca="false">[2]Export!AS73</f>
        <v>0</v>
      </c>
      <c r="AT77" s="13" t="n">
        <f aca="false">[2]Export!AT73</f>
        <v>0</v>
      </c>
      <c r="AU77" s="13" t="n">
        <f aca="false">[2]Export!AU73</f>
        <v>0</v>
      </c>
      <c r="AV77" s="13" t="n">
        <f aca="false">[2]Export!AV73</f>
        <v>0</v>
      </c>
      <c r="AW77" s="13" t="n">
        <f aca="false">[2]Export!AW73</f>
        <v>0</v>
      </c>
      <c r="AX77" s="13" t="n">
        <f aca="false">[2]Export!AX73</f>
        <v>0</v>
      </c>
      <c r="AY77" s="13" t="n">
        <f aca="false">[2]Export!AY73</f>
        <v>0</v>
      </c>
      <c r="AZ77" s="13" t="n">
        <f aca="false">[2]Export!AZ73</f>
        <v>0</v>
      </c>
      <c r="BA77" s="13" t="n">
        <f aca="false">SUM(B77:AZ77)</f>
        <v>119055</v>
      </c>
    </row>
    <row r="78" customFormat="false" ht="13.2" hidden="false" customHeight="false" outlineLevel="0" collapsed="false">
      <c r="A78" s="12" t="s">
        <v>84</v>
      </c>
      <c r="B78" s="13" t="n">
        <f aca="false">[2]Export!B74</f>
        <v>0</v>
      </c>
      <c r="C78" s="13" t="n">
        <f aca="false">[2]Export!C74</f>
        <v>0</v>
      </c>
      <c r="D78" s="13" t="n">
        <f aca="false">[2]Export!D74</f>
        <v>0</v>
      </c>
      <c r="E78" s="13" t="n">
        <f aca="false">[2]Export!E74</f>
        <v>26</v>
      </c>
      <c r="F78" s="13" t="n">
        <f aca="false">[2]Export!F74</f>
        <v>606</v>
      </c>
      <c r="G78" s="13" t="n">
        <f aca="false">[2]Export!G74</f>
        <v>0</v>
      </c>
      <c r="H78" s="13" t="n">
        <f aca="false">[2]Export!H74</f>
        <v>0</v>
      </c>
      <c r="I78" s="13" t="n">
        <f aca="false">[2]Export!I74</f>
        <v>33</v>
      </c>
      <c r="J78" s="13" t="n">
        <f aca="false">[2]Export!J74</f>
        <v>0</v>
      </c>
      <c r="K78" s="13" t="n">
        <f aca="false">[2]Export!K74</f>
        <v>0</v>
      </c>
      <c r="L78" s="13" t="n">
        <f aca="false">[2]Export!L74</f>
        <v>0</v>
      </c>
      <c r="M78" s="13" t="n">
        <f aca="false">[2]Export!M74</f>
        <v>18</v>
      </c>
      <c r="N78" s="13" t="n">
        <f aca="false">[2]Export!N74</f>
        <v>0</v>
      </c>
      <c r="O78" s="13" t="n">
        <f aca="false">[2]Export!O74</f>
        <v>0</v>
      </c>
      <c r="P78" s="13" t="n">
        <f aca="false">[2]Export!P74</f>
        <v>0</v>
      </c>
      <c r="Q78" s="13" t="n">
        <f aca="false">[2]Export!Q74</f>
        <v>31</v>
      </c>
      <c r="R78" s="13" t="n">
        <f aca="false">[2]Export!R74</f>
        <v>0</v>
      </c>
      <c r="S78" s="13" t="n">
        <f aca="false">[2]Export!S74</f>
        <v>0</v>
      </c>
      <c r="T78" s="13" t="n">
        <f aca="false">[2]Export!T74</f>
        <v>0</v>
      </c>
      <c r="U78" s="13" t="n">
        <f aca="false">[2]Export!U74</f>
        <v>7</v>
      </c>
      <c r="V78" s="13" t="n">
        <f aca="false">[2]Export!V74</f>
        <v>12</v>
      </c>
      <c r="W78" s="13" t="n">
        <f aca="false">[2]Export!W74</f>
        <v>0</v>
      </c>
      <c r="X78" s="13" t="n">
        <f aca="false">[2]Export!X74</f>
        <v>238</v>
      </c>
      <c r="Y78" s="13" t="n">
        <f aca="false">[2]Export!Y74</f>
        <v>30</v>
      </c>
      <c r="Z78" s="13" t="n">
        <f aca="false">[2]Export!Z74</f>
        <v>318</v>
      </c>
      <c r="AA78" s="13" t="n">
        <f aca="false">[2]Export!AA74</f>
        <v>62365</v>
      </c>
      <c r="AB78" s="13" t="n">
        <f aca="false">[2]Export!AB74</f>
        <v>873</v>
      </c>
      <c r="AC78" s="13" t="n">
        <f aca="false">[2]Export!AC74</f>
        <v>242</v>
      </c>
      <c r="AD78" s="13" t="n">
        <f aca="false">[2]Export!AD74</f>
        <v>211</v>
      </c>
      <c r="AE78" s="13" t="n">
        <f aca="false">[2]Export!AE74</f>
        <v>25</v>
      </c>
      <c r="AF78" s="13" t="n">
        <f aca="false">[2]Export!AF74</f>
        <v>0</v>
      </c>
      <c r="AG78" s="13" t="n">
        <f aca="false">[2]Export!AG74</f>
        <v>211</v>
      </c>
      <c r="AH78" s="13" t="n">
        <f aca="false">[2]Export!AH74</f>
        <v>0</v>
      </c>
      <c r="AI78" s="13" t="n">
        <f aca="false">[2]Export!AI74</f>
        <v>29</v>
      </c>
      <c r="AJ78" s="13" t="n">
        <f aca="false">[2]Export!AJ74</f>
        <v>0</v>
      </c>
      <c r="AK78" s="13" t="n">
        <f aca="false">[2]Export!AK74</f>
        <v>0</v>
      </c>
      <c r="AL78" s="13" t="n">
        <f aca="false">[2]Export!AL74</f>
        <v>82</v>
      </c>
      <c r="AM78" s="13" t="n">
        <f aca="false">[2]Export!AM74</f>
        <v>0</v>
      </c>
      <c r="AN78" s="13" t="n">
        <f aca="false">[2]Export!AN74</f>
        <v>0</v>
      </c>
      <c r="AO78" s="13" t="n">
        <f aca="false">[2]Export!AO74</f>
        <v>0</v>
      </c>
      <c r="AP78" s="13" t="n">
        <f aca="false">[2]Export!AP74</f>
        <v>0</v>
      </c>
      <c r="AQ78" s="13" t="n">
        <f aca="false">[2]Export!AQ74</f>
        <v>0</v>
      </c>
      <c r="AR78" s="13" t="n">
        <f aca="false">[2]Export!AR74</f>
        <v>0</v>
      </c>
      <c r="AS78" s="13" t="n">
        <f aca="false">[2]Export!AS74</f>
        <v>0</v>
      </c>
      <c r="AT78" s="13" t="n">
        <f aca="false">[2]Export!AT74</f>
        <v>0</v>
      </c>
      <c r="AU78" s="13" t="n">
        <f aca="false">[2]Export!AU74</f>
        <v>0</v>
      </c>
      <c r="AV78" s="13" t="n">
        <f aca="false">[2]Export!AV74</f>
        <v>0</v>
      </c>
      <c r="AW78" s="13" t="n">
        <f aca="false">[2]Export!AW74</f>
        <v>0</v>
      </c>
      <c r="AX78" s="13" t="n">
        <f aca="false">[2]Export!AX74</f>
        <v>0</v>
      </c>
      <c r="AY78" s="13" t="n">
        <f aca="false">[2]Export!AY74</f>
        <v>0</v>
      </c>
      <c r="AZ78" s="13" t="n">
        <f aca="false">[2]Export!AZ74</f>
        <v>0</v>
      </c>
      <c r="BA78" s="13" t="n">
        <f aca="false">SUM(B78:AZ78)</f>
        <v>65357</v>
      </c>
    </row>
    <row r="79" customFormat="false" ht="13.2" hidden="false" customHeight="false" outlineLevel="0" collapsed="false">
      <c r="A79" s="12" t="s">
        <v>85</v>
      </c>
      <c r="B79" s="13" t="n">
        <f aca="false">[2]Export!B75</f>
        <v>0</v>
      </c>
      <c r="C79" s="13" t="n">
        <f aca="false">[2]Export!C75</f>
        <v>0</v>
      </c>
      <c r="D79" s="13" t="n">
        <f aca="false">[2]Export!D75</f>
        <v>0</v>
      </c>
      <c r="E79" s="13" t="n">
        <f aca="false">[2]Export!E75</f>
        <v>0</v>
      </c>
      <c r="F79" s="13" t="n">
        <f aca="false">[2]Export!F75</f>
        <v>0</v>
      </c>
      <c r="G79" s="13" t="n">
        <f aca="false">[2]Export!G75</f>
        <v>0</v>
      </c>
      <c r="H79" s="13" t="n">
        <f aca="false">[2]Export!H75</f>
        <v>0</v>
      </c>
      <c r="I79" s="13" t="n">
        <f aca="false">[2]Export!I75</f>
        <v>0</v>
      </c>
      <c r="J79" s="13" t="n">
        <f aca="false">[2]Export!J75</f>
        <v>0</v>
      </c>
      <c r="K79" s="13" t="n">
        <f aca="false">[2]Export!K75</f>
        <v>0</v>
      </c>
      <c r="L79" s="13" t="n">
        <f aca="false">[2]Export!L75</f>
        <v>0</v>
      </c>
      <c r="M79" s="13" t="n">
        <f aca="false">[2]Export!M75</f>
        <v>0</v>
      </c>
      <c r="N79" s="13" t="n">
        <f aca="false">[2]Export!N75</f>
        <v>0</v>
      </c>
      <c r="O79" s="13" t="n">
        <f aca="false">[2]Export!O75</f>
        <v>0</v>
      </c>
      <c r="P79" s="13" t="n">
        <f aca="false">[2]Export!P75</f>
        <v>0</v>
      </c>
      <c r="Q79" s="13" t="n">
        <f aca="false">[2]Export!Q75</f>
        <v>0</v>
      </c>
      <c r="R79" s="13" t="n">
        <f aca="false">[2]Export!R75</f>
        <v>0</v>
      </c>
      <c r="S79" s="13" t="n">
        <f aca="false">[2]Export!S75</f>
        <v>0</v>
      </c>
      <c r="T79" s="13" t="n">
        <f aca="false">[2]Export!T75</f>
        <v>0</v>
      </c>
      <c r="U79" s="13" t="n">
        <f aca="false">[2]Export!U75</f>
        <v>0</v>
      </c>
      <c r="V79" s="13" t="n">
        <f aca="false">[2]Export!V75</f>
        <v>0</v>
      </c>
      <c r="W79" s="13" t="n">
        <f aca="false">[2]Export!W75</f>
        <v>0</v>
      </c>
      <c r="X79" s="13" t="n">
        <f aca="false">[2]Export!X75</f>
        <v>17</v>
      </c>
      <c r="Y79" s="13" t="n">
        <f aca="false">[2]Export!Y75</f>
        <v>0</v>
      </c>
      <c r="Z79" s="13" t="n">
        <f aca="false">[2]Export!Z75</f>
        <v>0</v>
      </c>
      <c r="AA79" s="13" t="n">
        <f aca="false">[2]Export!AA75</f>
        <v>5424</v>
      </c>
      <c r="AB79" s="13" t="n">
        <f aca="false">[2]Export!AB75</f>
        <v>145</v>
      </c>
      <c r="AC79" s="13" t="n">
        <f aca="false">[2]Export!AC75</f>
        <v>101</v>
      </c>
      <c r="AD79" s="13" t="n">
        <f aca="false">[2]Export!AD75</f>
        <v>9</v>
      </c>
      <c r="AE79" s="13" t="n">
        <f aca="false">[2]Export!AE75</f>
        <v>0</v>
      </c>
      <c r="AF79" s="13" t="n">
        <f aca="false">[2]Export!AF75</f>
        <v>0</v>
      </c>
      <c r="AG79" s="13" t="n">
        <f aca="false">[2]Export!AG75</f>
        <v>18</v>
      </c>
      <c r="AH79" s="13" t="n">
        <f aca="false">[2]Export!AH75</f>
        <v>7</v>
      </c>
      <c r="AI79" s="13" t="n">
        <f aca="false">[2]Export!AI75</f>
        <v>92</v>
      </c>
      <c r="AJ79" s="13" t="n">
        <f aca="false">[2]Export!AJ75</f>
        <v>0</v>
      </c>
      <c r="AK79" s="13" t="n">
        <f aca="false">[2]Export!AK75</f>
        <v>0</v>
      </c>
      <c r="AL79" s="13" t="n">
        <f aca="false">[2]Export!AL75</f>
        <v>0</v>
      </c>
      <c r="AM79" s="13" t="n">
        <f aca="false">[2]Export!AM75</f>
        <v>0</v>
      </c>
      <c r="AN79" s="13" t="n">
        <f aca="false">[2]Export!AN75</f>
        <v>0</v>
      </c>
      <c r="AO79" s="13" t="n">
        <f aca="false">[2]Export!AO75</f>
        <v>0</v>
      </c>
      <c r="AP79" s="13" t="n">
        <f aca="false">[2]Export!AP75</f>
        <v>0</v>
      </c>
      <c r="AQ79" s="13" t="n">
        <f aca="false">[2]Export!AQ75</f>
        <v>0</v>
      </c>
      <c r="AR79" s="13" t="n">
        <f aca="false">[2]Export!AR75</f>
        <v>0</v>
      </c>
      <c r="AS79" s="13" t="n">
        <f aca="false">[2]Export!AS75</f>
        <v>0</v>
      </c>
      <c r="AT79" s="13" t="n">
        <f aca="false">[2]Export!AT75</f>
        <v>0</v>
      </c>
      <c r="AU79" s="13" t="n">
        <f aca="false">[2]Export!AU75</f>
        <v>0</v>
      </c>
      <c r="AV79" s="13" t="n">
        <f aca="false">[2]Export!AV75</f>
        <v>0</v>
      </c>
      <c r="AW79" s="13" t="n">
        <f aca="false">[2]Export!AW75</f>
        <v>0</v>
      </c>
      <c r="AX79" s="13" t="n">
        <f aca="false">[2]Export!AX75</f>
        <v>0</v>
      </c>
      <c r="AY79" s="13" t="n">
        <f aca="false">[2]Export!AY75</f>
        <v>0</v>
      </c>
      <c r="AZ79" s="13" t="n">
        <f aca="false">[2]Export!AZ75</f>
        <v>0</v>
      </c>
      <c r="BA79" s="13" t="n">
        <f aca="false">SUM(B79:AZ79)</f>
        <v>5813</v>
      </c>
    </row>
    <row r="80" customFormat="false" ht="13.2" hidden="false" customHeight="false" outlineLevel="0" collapsed="false">
      <c r="A80" s="12" t="s">
        <v>86</v>
      </c>
      <c r="B80" s="13" t="n">
        <f aca="false">[2]Export!B76</f>
        <v>0</v>
      </c>
      <c r="C80" s="13" t="n">
        <f aca="false">[2]Export!C76</f>
        <v>0</v>
      </c>
      <c r="D80" s="13" t="n">
        <f aca="false">[2]Export!D76</f>
        <v>0</v>
      </c>
      <c r="E80" s="13" t="n">
        <f aca="false">[2]Export!E76</f>
        <v>0</v>
      </c>
      <c r="F80" s="13" t="n">
        <f aca="false">[2]Export!F76</f>
        <v>0</v>
      </c>
      <c r="G80" s="13" t="n">
        <f aca="false">[2]Export!G76</f>
        <v>462</v>
      </c>
      <c r="H80" s="13" t="n">
        <f aca="false">[2]Export!H76</f>
        <v>0</v>
      </c>
      <c r="I80" s="13" t="n">
        <f aca="false">[2]Export!I76</f>
        <v>133</v>
      </c>
      <c r="J80" s="13" t="n">
        <f aca="false">[2]Export!J76</f>
        <v>0</v>
      </c>
      <c r="K80" s="13" t="n">
        <f aca="false">[2]Export!K76</f>
        <v>1</v>
      </c>
      <c r="L80" s="13" t="n">
        <f aca="false">[2]Export!L76</f>
        <v>66</v>
      </c>
      <c r="M80" s="13" t="n">
        <f aca="false">[2]Export!M76</f>
        <v>30</v>
      </c>
      <c r="N80" s="13" t="n">
        <f aca="false">[2]Export!N76</f>
        <v>0</v>
      </c>
      <c r="O80" s="13" t="n">
        <f aca="false">[2]Export!O76</f>
        <v>0</v>
      </c>
      <c r="P80" s="13" t="n">
        <f aca="false">[2]Export!P76</f>
        <v>0</v>
      </c>
      <c r="Q80" s="13" t="n">
        <f aca="false">[2]Export!Q76</f>
        <v>0</v>
      </c>
      <c r="R80" s="13" t="n">
        <f aca="false">[2]Export!R76</f>
        <v>0</v>
      </c>
      <c r="S80" s="13" t="n">
        <f aca="false">[2]Export!S76</f>
        <v>0</v>
      </c>
      <c r="T80" s="13" t="n">
        <f aca="false">[2]Export!T76</f>
        <v>0</v>
      </c>
      <c r="U80" s="13" t="n">
        <f aca="false">[2]Export!U76</f>
        <v>239</v>
      </c>
      <c r="V80" s="13" t="n">
        <f aca="false">[2]Export!V76</f>
        <v>0</v>
      </c>
      <c r="W80" s="13" t="n">
        <f aca="false">[2]Export!W76</f>
        <v>0</v>
      </c>
      <c r="X80" s="13" t="n">
        <f aca="false">[2]Export!X76</f>
        <v>449</v>
      </c>
      <c r="Y80" s="13" t="n">
        <f aca="false">[2]Export!Y76</f>
        <v>94</v>
      </c>
      <c r="Z80" s="13" t="n">
        <f aca="false">[2]Export!Z76</f>
        <v>3837</v>
      </c>
      <c r="AA80" s="13" t="n">
        <f aca="false">[2]Export!AA76</f>
        <v>1018</v>
      </c>
      <c r="AB80" s="13" t="n">
        <f aca="false">[2]Export!AB76</f>
        <v>100366</v>
      </c>
      <c r="AC80" s="13" t="n">
        <f aca="false">[2]Export!AC76</f>
        <v>2294</v>
      </c>
      <c r="AD80" s="13" t="n">
        <f aca="false">[2]Export!AD76</f>
        <v>696</v>
      </c>
      <c r="AE80" s="13" t="n">
        <f aca="false">[2]Export!AE76</f>
        <v>110</v>
      </c>
      <c r="AF80" s="13" t="n">
        <f aca="false">[2]Export!AF76</f>
        <v>113</v>
      </c>
      <c r="AG80" s="13" t="n">
        <f aca="false">[2]Export!AG76</f>
        <v>1678</v>
      </c>
      <c r="AH80" s="13" t="n">
        <f aca="false">[2]Export!AH76</f>
        <v>282</v>
      </c>
      <c r="AI80" s="13" t="n">
        <f aca="false">[2]Export!AI76</f>
        <v>822</v>
      </c>
      <c r="AJ80" s="13" t="n">
        <f aca="false">[2]Export!AJ76</f>
        <v>0</v>
      </c>
      <c r="AK80" s="13" t="n">
        <f aca="false">[2]Export!AK76</f>
        <v>0</v>
      </c>
      <c r="AL80" s="13" t="n">
        <f aca="false">[2]Export!AL76</f>
        <v>962</v>
      </c>
      <c r="AM80" s="13" t="n">
        <f aca="false">[2]Export!AM76</f>
        <v>0</v>
      </c>
      <c r="AN80" s="13" t="n">
        <f aca="false">[2]Export!AN76</f>
        <v>0</v>
      </c>
      <c r="AO80" s="13" t="n">
        <f aca="false">[2]Export!AO76</f>
        <v>0</v>
      </c>
      <c r="AP80" s="13" t="n">
        <f aca="false">[2]Export!AP76</f>
        <v>0</v>
      </c>
      <c r="AQ80" s="13" t="n">
        <f aca="false">[2]Export!AQ76</f>
        <v>0</v>
      </c>
      <c r="AR80" s="13" t="n">
        <f aca="false">[2]Export!AR76</f>
        <v>0</v>
      </c>
      <c r="AS80" s="13" t="n">
        <f aca="false">[2]Export!AS76</f>
        <v>188</v>
      </c>
      <c r="AT80" s="13" t="n">
        <f aca="false">[2]Export!AT76</f>
        <v>0</v>
      </c>
      <c r="AU80" s="13" t="n">
        <f aca="false">[2]Export!AU76</f>
        <v>0</v>
      </c>
      <c r="AV80" s="13" t="n">
        <f aca="false">[2]Export!AV76</f>
        <v>0</v>
      </c>
      <c r="AW80" s="13" t="n">
        <f aca="false">[2]Export!AW76</f>
        <v>0</v>
      </c>
      <c r="AX80" s="13" t="n">
        <f aca="false">[2]Export!AX76</f>
        <v>0</v>
      </c>
      <c r="AY80" s="13" t="n">
        <f aca="false">[2]Export!AY76</f>
        <v>0</v>
      </c>
      <c r="AZ80" s="13" t="n">
        <f aca="false">[2]Export!AZ76</f>
        <v>196</v>
      </c>
      <c r="BA80" s="13" t="n">
        <f aca="false">SUM(B80:AZ80)</f>
        <v>114036</v>
      </c>
    </row>
    <row r="81" customFormat="false" ht="13.2" hidden="false" customHeight="false" outlineLevel="0" collapsed="false">
      <c r="A81" s="12" t="s">
        <v>87</v>
      </c>
      <c r="B81" s="13" t="n">
        <f aca="false">[2]Export!B77</f>
        <v>0</v>
      </c>
      <c r="C81" s="13" t="n">
        <f aca="false">[2]Export!C77</f>
        <v>0</v>
      </c>
      <c r="D81" s="13" t="n">
        <f aca="false">[2]Export!D77</f>
        <v>0</v>
      </c>
      <c r="E81" s="13" t="n">
        <f aca="false">[2]Export!E77</f>
        <v>0</v>
      </c>
      <c r="F81" s="13" t="n">
        <f aca="false">[2]Export!F77</f>
        <v>34</v>
      </c>
      <c r="G81" s="13" t="n">
        <f aca="false">[2]Export!G77</f>
        <v>372</v>
      </c>
      <c r="H81" s="13" t="n">
        <f aca="false">[2]Export!H77</f>
        <v>20</v>
      </c>
      <c r="I81" s="13" t="n">
        <f aca="false">[2]Export!I77</f>
        <v>8</v>
      </c>
      <c r="J81" s="13" t="n">
        <f aca="false">[2]Export!J77</f>
        <v>13</v>
      </c>
      <c r="K81" s="13" t="n">
        <f aca="false">[2]Export!K77</f>
        <v>17</v>
      </c>
      <c r="L81" s="13" t="n">
        <f aca="false">[2]Export!L77</f>
        <v>31</v>
      </c>
      <c r="M81" s="13" t="n">
        <f aca="false">[2]Export!M77</f>
        <v>158</v>
      </c>
      <c r="N81" s="13" t="n">
        <f aca="false">[2]Export!N77</f>
        <v>0</v>
      </c>
      <c r="O81" s="13" t="n">
        <f aca="false">[2]Export!O77</f>
        <v>0</v>
      </c>
      <c r="P81" s="13" t="n">
        <f aca="false">[2]Export!P77</f>
        <v>226</v>
      </c>
      <c r="Q81" s="13" t="n">
        <f aca="false">[2]Export!Q77</f>
        <v>194</v>
      </c>
      <c r="R81" s="13" t="n">
        <f aca="false">[2]Export!R77</f>
        <v>0</v>
      </c>
      <c r="S81" s="13" t="n">
        <f aca="false">[2]Export!S77</f>
        <v>0</v>
      </c>
      <c r="T81" s="13" t="n">
        <f aca="false">[2]Export!T77</f>
        <v>0</v>
      </c>
      <c r="U81" s="13" t="n">
        <f aca="false">[2]Export!U77</f>
        <v>8</v>
      </c>
      <c r="V81" s="13" t="n">
        <f aca="false">[2]Export!V77</f>
        <v>9</v>
      </c>
      <c r="W81" s="13" t="n">
        <f aca="false">[2]Export!W77</f>
        <v>13</v>
      </c>
      <c r="X81" s="13" t="n">
        <f aca="false">[2]Export!X77</f>
        <v>853</v>
      </c>
      <c r="Y81" s="13" t="n">
        <f aca="false">[2]Export!Y77</f>
        <v>99</v>
      </c>
      <c r="Z81" s="13" t="n">
        <f aca="false">[2]Export!Z77</f>
        <v>349</v>
      </c>
      <c r="AA81" s="13" t="n">
        <f aca="false">[2]Export!AA77</f>
        <v>449</v>
      </c>
      <c r="AB81" s="13" t="n">
        <f aca="false">[2]Export!AB77</f>
        <v>2029</v>
      </c>
      <c r="AC81" s="13" t="n">
        <f aca="false">[2]Export!AC77</f>
        <v>209228</v>
      </c>
      <c r="AD81" s="13" t="n">
        <f aca="false">[2]Export!AD77</f>
        <v>1955</v>
      </c>
      <c r="AE81" s="13" t="n">
        <f aca="false">[2]Export!AE77</f>
        <v>4123</v>
      </c>
      <c r="AF81" s="13" t="n">
        <f aca="false">[2]Export!AF77</f>
        <v>909</v>
      </c>
      <c r="AG81" s="13" t="n">
        <f aca="false">[2]Export!AG77</f>
        <v>3360</v>
      </c>
      <c r="AH81" s="13" t="n">
        <f aca="false">[2]Export!AH77</f>
        <v>721</v>
      </c>
      <c r="AI81" s="13" t="n">
        <f aca="false">[2]Export!AI77</f>
        <v>796</v>
      </c>
      <c r="AJ81" s="13" t="n">
        <f aca="false">[2]Export!AJ77</f>
        <v>0</v>
      </c>
      <c r="AK81" s="13" t="n">
        <f aca="false">[2]Export!AK77</f>
        <v>39</v>
      </c>
      <c r="AL81" s="13" t="n">
        <f aca="false">[2]Export!AL77</f>
        <v>7077</v>
      </c>
      <c r="AM81" s="13" t="n">
        <f aca="false">[2]Export!AM77</f>
        <v>0</v>
      </c>
      <c r="AN81" s="13" t="n">
        <f aca="false">[2]Export!AN77</f>
        <v>47</v>
      </c>
      <c r="AO81" s="13" t="n">
        <f aca="false">[2]Export!AO77</f>
        <v>0</v>
      </c>
      <c r="AP81" s="13" t="n">
        <f aca="false">[2]Export!AP77</f>
        <v>0</v>
      </c>
      <c r="AQ81" s="13" t="n">
        <f aca="false">[2]Export!AQ77</f>
        <v>0</v>
      </c>
      <c r="AR81" s="13" t="n">
        <f aca="false">[2]Export!AR77</f>
        <v>0</v>
      </c>
      <c r="AS81" s="13" t="n">
        <f aca="false">[2]Export!AS77</f>
        <v>2811</v>
      </c>
      <c r="AT81" s="13" t="n">
        <f aca="false">[2]Export!AT77</f>
        <v>0</v>
      </c>
      <c r="AU81" s="13" t="n">
        <f aca="false">[2]Export!AU77</f>
        <v>0</v>
      </c>
      <c r="AV81" s="13" t="n">
        <f aca="false">[2]Export!AV77</f>
        <v>0</v>
      </c>
      <c r="AW81" s="13" t="n">
        <f aca="false">[2]Export!AW77</f>
        <v>0</v>
      </c>
      <c r="AX81" s="13" t="n">
        <f aca="false">[2]Export!AX77</f>
        <v>0</v>
      </c>
      <c r="AY81" s="13" t="n">
        <f aca="false">[2]Export!AY77</f>
        <v>0</v>
      </c>
      <c r="AZ81" s="13" t="n">
        <f aca="false">[2]Export!AZ77</f>
        <v>270</v>
      </c>
      <c r="BA81" s="13" t="n">
        <f aca="false">SUM(B81:AZ81)</f>
        <v>236218</v>
      </c>
    </row>
    <row r="82" customFormat="false" ht="13.2" hidden="false" customHeight="false" outlineLevel="0" collapsed="false">
      <c r="A82" s="12" t="s">
        <v>88</v>
      </c>
      <c r="B82" s="13" t="n">
        <f aca="false">[2]Export!B78</f>
        <v>0</v>
      </c>
      <c r="C82" s="13" t="n">
        <f aca="false">[2]Export!C78</f>
        <v>0</v>
      </c>
      <c r="D82" s="13" t="n">
        <f aca="false">[2]Export!D78</f>
        <v>0</v>
      </c>
      <c r="E82" s="13" t="n">
        <f aca="false">[2]Export!E78</f>
        <v>0</v>
      </c>
      <c r="F82" s="13" t="n">
        <f aca="false">[2]Export!F78</f>
        <v>0</v>
      </c>
      <c r="G82" s="13" t="n">
        <f aca="false">[2]Export!G78</f>
        <v>0</v>
      </c>
      <c r="H82" s="13" t="n">
        <f aca="false">[2]Export!H78</f>
        <v>0</v>
      </c>
      <c r="I82" s="13" t="n">
        <f aca="false">[2]Export!I78</f>
        <v>0</v>
      </c>
      <c r="J82" s="13" t="n">
        <f aca="false">[2]Export!J78</f>
        <v>0</v>
      </c>
      <c r="K82" s="13" t="n">
        <f aca="false">[2]Export!K78</f>
        <v>0</v>
      </c>
      <c r="L82" s="13" t="n">
        <f aca="false">[2]Export!L78</f>
        <v>0</v>
      </c>
      <c r="M82" s="13" t="n">
        <f aca="false">[2]Export!M78</f>
        <v>0</v>
      </c>
      <c r="N82" s="13" t="n">
        <f aca="false">[2]Export!N78</f>
        <v>0</v>
      </c>
      <c r="O82" s="13" t="n">
        <f aca="false">[2]Export!O78</f>
        <v>0</v>
      </c>
      <c r="P82" s="13" t="n">
        <f aca="false">[2]Export!P78</f>
        <v>0</v>
      </c>
      <c r="Q82" s="13" t="n">
        <f aca="false">[2]Export!Q78</f>
        <v>0</v>
      </c>
      <c r="R82" s="13" t="n">
        <f aca="false">[2]Export!R78</f>
        <v>0</v>
      </c>
      <c r="S82" s="13" t="n">
        <f aca="false">[2]Export!S78</f>
        <v>0</v>
      </c>
      <c r="T82" s="13" t="n">
        <f aca="false">[2]Export!T78</f>
        <v>2</v>
      </c>
      <c r="U82" s="13" t="n">
        <f aca="false">[2]Export!U78</f>
        <v>0</v>
      </c>
      <c r="V82" s="13" t="n">
        <f aca="false">[2]Export!V78</f>
        <v>0</v>
      </c>
      <c r="W82" s="13" t="n">
        <f aca="false">[2]Export!W78</f>
        <v>0</v>
      </c>
      <c r="X82" s="13" t="n">
        <f aca="false">[2]Export!X78</f>
        <v>83</v>
      </c>
      <c r="Y82" s="13" t="n">
        <f aca="false">[2]Export!Y78</f>
        <v>34</v>
      </c>
      <c r="Z82" s="13" t="n">
        <f aca="false">[2]Export!Z78</f>
        <v>0</v>
      </c>
      <c r="AA82" s="13" t="n">
        <f aca="false">[2]Export!AA78</f>
        <v>14</v>
      </c>
      <c r="AB82" s="13" t="n">
        <f aca="false">[2]Export!AB78</f>
        <v>163</v>
      </c>
      <c r="AC82" s="13" t="n">
        <f aca="false">[2]Export!AC78</f>
        <v>435</v>
      </c>
      <c r="AD82" s="13" t="n">
        <f aca="false">[2]Export!AD78</f>
        <v>21066</v>
      </c>
      <c r="AE82" s="13" t="n">
        <f aca="false">[2]Export!AE78</f>
        <v>699</v>
      </c>
      <c r="AF82" s="13" t="n">
        <f aca="false">[2]Export!AF78</f>
        <v>0</v>
      </c>
      <c r="AG82" s="13" t="n">
        <f aca="false">[2]Export!AG78</f>
        <v>32</v>
      </c>
      <c r="AH82" s="13" t="n">
        <f aca="false">[2]Export!AH78</f>
        <v>16</v>
      </c>
      <c r="AI82" s="13" t="n">
        <f aca="false">[2]Export!AI78</f>
        <v>50</v>
      </c>
      <c r="AJ82" s="13" t="n">
        <f aca="false">[2]Export!AJ78</f>
        <v>0</v>
      </c>
      <c r="AK82" s="13" t="n">
        <f aca="false">[2]Export!AK78</f>
        <v>0</v>
      </c>
      <c r="AL82" s="13" t="n">
        <f aca="false">[2]Export!AL78</f>
        <v>607</v>
      </c>
      <c r="AM82" s="13" t="n">
        <f aca="false">[2]Export!AM78</f>
        <v>0</v>
      </c>
      <c r="AN82" s="13" t="n">
        <f aca="false">[2]Export!AN78</f>
        <v>0</v>
      </c>
      <c r="AO82" s="13" t="n">
        <f aca="false">[2]Export!AO78</f>
        <v>0</v>
      </c>
      <c r="AP82" s="13" t="n">
        <f aca="false">[2]Export!AP78</f>
        <v>0</v>
      </c>
      <c r="AQ82" s="13" t="n">
        <f aca="false">[2]Export!AQ78</f>
        <v>0</v>
      </c>
      <c r="AR82" s="13" t="n">
        <f aca="false">[2]Export!AR78</f>
        <v>0</v>
      </c>
      <c r="AS82" s="13" t="n">
        <f aca="false">[2]Export!AS78</f>
        <v>0</v>
      </c>
      <c r="AT82" s="13" t="n">
        <f aca="false">[2]Export!AT78</f>
        <v>0</v>
      </c>
      <c r="AU82" s="13" t="n">
        <f aca="false">[2]Export!AU78</f>
        <v>0</v>
      </c>
      <c r="AV82" s="13" t="n">
        <f aca="false">[2]Export!AV78</f>
        <v>0</v>
      </c>
      <c r="AW82" s="13" t="n">
        <f aca="false">[2]Export!AW78</f>
        <v>0</v>
      </c>
      <c r="AX82" s="13" t="n">
        <f aca="false">[2]Export!AX78</f>
        <v>0</v>
      </c>
      <c r="AY82" s="13" t="n">
        <f aca="false">[2]Export!AY78</f>
        <v>0</v>
      </c>
      <c r="AZ82" s="13" t="n">
        <f aca="false">[2]Export!AZ78</f>
        <v>0</v>
      </c>
      <c r="BA82" s="13" t="n">
        <f aca="false">SUM(B82:AZ82)</f>
        <v>23201</v>
      </c>
    </row>
    <row r="83" customFormat="false" ht="13.2" hidden="false" customHeight="false" outlineLevel="0" collapsed="false">
      <c r="A83" s="12" t="s">
        <v>89</v>
      </c>
      <c r="B83" s="13" t="n">
        <f aca="false">[2]Export!B79</f>
        <v>0</v>
      </c>
      <c r="C83" s="13" t="n">
        <f aca="false">[2]Export!C79</f>
        <v>0</v>
      </c>
      <c r="D83" s="13" t="n">
        <f aca="false">[2]Export!D79</f>
        <v>0</v>
      </c>
      <c r="E83" s="13" t="n">
        <f aca="false">[2]Export!E79</f>
        <v>0</v>
      </c>
      <c r="F83" s="13" t="n">
        <f aca="false">[2]Export!F79</f>
        <v>0</v>
      </c>
      <c r="G83" s="13" t="n">
        <f aca="false">[2]Export!G79</f>
        <v>0</v>
      </c>
      <c r="H83" s="13" t="n">
        <f aca="false">[2]Export!H79</f>
        <v>0</v>
      </c>
      <c r="I83" s="13" t="n">
        <f aca="false">[2]Export!I79</f>
        <v>0</v>
      </c>
      <c r="J83" s="13" t="n">
        <f aca="false">[2]Export!J79</f>
        <v>0</v>
      </c>
      <c r="K83" s="13" t="n">
        <f aca="false">[2]Export!K79</f>
        <v>0</v>
      </c>
      <c r="L83" s="13" t="n">
        <f aca="false">[2]Export!L79</f>
        <v>0</v>
      </c>
      <c r="M83" s="13" t="n">
        <f aca="false">[2]Export!M79</f>
        <v>50</v>
      </c>
      <c r="N83" s="13" t="n">
        <f aca="false">[2]Export!N79</f>
        <v>0</v>
      </c>
      <c r="O83" s="13" t="n">
        <f aca="false">[2]Export!O79</f>
        <v>0</v>
      </c>
      <c r="P83" s="13" t="n">
        <f aca="false">[2]Export!P79</f>
        <v>0</v>
      </c>
      <c r="Q83" s="13" t="n">
        <f aca="false">[2]Export!Q79</f>
        <v>0</v>
      </c>
      <c r="R83" s="13" t="n">
        <f aca="false">[2]Export!R79</f>
        <v>0</v>
      </c>
      <c r="S83" s="13" t="n">
        <f aca="false">[2]Export!S79</f>
        <v>0</v>
      </c>
      <c r="T83" s="13" t="n">
        <f aca="false">[2]Export!T79</f>
        <v>0</v>
      </c>
      <c r="U83" s="13" t="n">
        <f aca="false">[2]Export!U79</f>
        <v>0</v>
      </c>
      <c r="V83" s="13" t="n">
        <f aca="false">[2]Export!V79</f>
        <v>0</v>
      </c>
      <c r="W83" s="13" t="n">
        <f aca="false">[2]Export!W79</f>
        <v>0</v>
      </c>
      <c r="X83" s="13" t="n">
        <f aca="false">[2]Export!X79</f>
        <v>0</v>
      </c>
      <c r="Y83" s="13" t="n">
        <f aca="false">[2]Export!Y79</f>
        <v>0</v>
      </c>
      <c r="Z83" s="13" t="n">
        <f aca="false">[2]Export!Z79</f>
        <v>0</v>
      </c>
      <c r="AA83" s="13" t="n">
        <f aca="false">[2]Export!AA79</f>
        <v>0</v>
      </c>
      <c r="AB83" s="13" t="n">
        <f aca="false">[2]Export!AB79</f>
        <v>0</v>
      </c>
      <c r="AC83" s="13" t="n">
        <f aca="false">[2]Export!AC79</f>
        <v>230</v>
      </c>
      <c r="AD83" s="13" t="n">
        <f aca="false">[2]Export!AD79</f>
        <v>52</v>
      </c>
      <c r="AE83" s="13" t="n">
        <f aca="false">[2]Export!AE79</f>
        <v>26412</v>
      </c>
      <c r="AF83" s="13" t="n">
        <f aca="false">[2]Export!AF79</f>
        <v>0</v>
      </c>
      <c r="AG83" s="13" t="n">
        <f aca="false">[2]Export!AG79</f>
        <v>0</v>
      </c>
      <c r="AH83" s="13" t="n">
        <f aca="false">[2]Export!AH79</f>
        <v>0</v>
      </c>
      <c r="AI83" s="13" t="n">
        <f aca="false">[2]Export!AI79</f>
        <v>0</v>
      </c>
      <c r="AJ83" s="13" t="n">
        <f aca="false">[2]Export!AJ79</f>
        <v>0</v>
      </c>
      <c r="AK83" s="13" t="n">
        <f aca="false">[2]Export!AK79</f>
        <v>0</v>
      </c>
      <c r="AL83" s="13" t="n">
        <f aca="false">[2]Export!AL79</f>
        <v>1456</v>
      </c>
      <c r="AM83" s="13" t="n">
        <f aca="false">[2]Export!AM79</f>
        <v>0</v>
      </c>
      <c r="AN83" s="13" t="n">
        <f aca="false">[2]Export!AN79</f>
        <v>108</v>
      </c>
      <c r="AO83" s="13" t="n">
        <f aca="false">[2]Export!AO79</f>
        <v>0</v>
      </c>
      <c r="AP83" s="13" t="n">
        <f aca="false">[2]Export!AP79</f>
        <v>0</v>
      </c>
      <c r="AQ83" s="13" t="n">
        <f aca="false">[2]Export!AQ79</f>
        <v>0</v>
      </c>
      <c r="AR83" s="13" t="n">
        <f aca="false">[2]Export!AR79</f>
        <v>0</v>
      </c>
      <c r="AS83" s="13" t="n">
        <f aca="false">[2]Export!AS79</f>
        <v>0</v>
      </c>
      <c r="AT83" s="13" t="n">
        <f aca="false">[2]Export!AT79</f>
        <v>0</v>
      </c>
      <c r="AU83" s="13" t="n">
        <f aca="false">[2]Export!AU79</f>
        <v>0</v>
      </c>
      <c r="AV83" s="13" t="n">
        <f aca="false">[2]Export!AV79</f>
        <v>0</v>
      </c>
      <c r="AW83" s="13" t="n">
        <f aca="false">[2]Export!AW79</f>
        <v>0</v>
      </c>
      <c r="AX83" s="13" t="n">
        <f aca="false">[2]Export!AX79</f>
        <v>0</v>
      </c>
      <c r="AY83" s="13" t="n">
        <f aca="false">[2]Export!AY79</f>
        <v>0</v>
      </c>
      <c r="AZ83" s="13" t="n">
        <f aca="false">[2]Export!AZ79</f>
        <v>0</v>
      </c>
      <c r="BA83" s="13" t="n">
        <f aca="false">SUM(B83:AZ83)</f>
        <v>28308</v>
      </c>
    </row>
    <row r="84" customFormat="false" ht="13.2" hidden="false" customHeight="false" outlineLevel="0" collapsed="false">
      <c r="A84" s="12" t="s">
        <v>90</v>
      </c>
      <c r="B84" s="13" t="n">
        <f aca="false">[2]Export!B80</f>
        <v>0</v>
      </c>
      <c r="C84" s="13" t="n">
        <f aca="false">[2]Export!C80</f>
        <v>0</v>
      </c>
      <c r="D84" s="13" t="n">
        <f aca="false">[2]Export!D80</f>
        <v>0</v>
      </c>
      <c r="E84" s="13" t="n">
        <f aca="false">[2]Export!E80</f>
        <v>0</v>
      </c>
      <c r="F84" s="13" t="n">
        <f aca="false">[2]Export!F80</f>
        <v>0</v>
      </c>
      <c r="G84" s="13" t="n">
        <f aca="false">[2]Export!G80</f>
        <v>44</v>
      </c>
      <c r="H84" s="13" t="n">
        <f aca="false">[2]Export!H80</f>
        <v>0</v>
      </c>
      <c r="I84" s="13" t="n">
        <f aca="false">[2]Export!I80</f>
        <v>58</v>
      </c>
      <c r="J84" s="13" t="n">
        <f aca="false">[2]Export!J80</f>
        <v>0</v>
      </c>
      <c r="K84" s="13" t="n">
        <f aca="false">[2]Export!K80</f>
        <v>0</v>
      </c>
      <c r="L84" s="13" t="n">
        <f aca="false">[2]Export!L80</f>
        <v>0</v>
      </c>
      <c r="M84" s="13" t="n">
        <f aca="false">[2]Export!M80</f>
        <v>0</v>
      </c>
      <c r="N84" s="13" t="n">
        <f aca="false">[2]Export!N80</f>
        <v>0</v>
      </c>
      <c r="O84" s="13" t="n">
        <f aca="false">[2]Export!O80</f>
        <v>0</v>
      </c>
      <c r="P84" s="13" t="n">
        <f aca="false">[2]Export!P80</f>
        <v>0</v>
      </c>
      <c r="Q84" s="13" t="n">
        <f aca="false">[2]Export!Q80</f>
        <v>0</v>
      </c>
      <c r="R84" s="13" t="n">
        <f aca="false">[2]Export!R80</f>
        <v>0</v>
      </c>
      <c r="S84" s="13" t="n">
        <f aca="false">[2]Export!S80</f>
        <v>0</v>
      </c>
      <c r="T84" s="13" t="n">
        <f aca="false">[2]Export!T80</f>
        <v>0</v>
      </c>
      <c r="U84" s="13" t="n">
        <f aca="false">[2]Export!U80</f>
        <v>0</v>
      </c>
      <c r="V84" s="13" t="n">
        <f aca="false">[2]Export!V80</f>
        <v>7</v>
      </c>
      <c r="W84" s="13" t="n">
        <f aca="false">[2]Export!W80</f>
        <v>33</v>
      </c>
      <c r="X84" s="13" t="n">
        <f aca="false">[2]Export!X80</f>
        <v>201</v>
      </c>
      <c r="Y84" s="13" t="n">
        <f aca="false">[2]Export!Y80</f>
        <v>58</v>
      </c>
      <c r="Z84" s="13" t="n">
        <f aca="false">[2]Export!Z80</f>
        <v>47</v>
      </c>
      <c r="AA84" s="13" t="n">
        <f aca="false">[2]Export!AA80</f>
        <v>316</v>
      </c>
      <c r="AB84" s="13" t="n">
        <f aca="false">[2]Export!AB80</f>
        <v>552</v>
      </c>
      <c r="AC84" s="13" t="n">
        <f aca="false">[2]Export!AC80</f>
        <v>2276</v>
      </c>
      <c r="AD84" s="13" t="n">
        <f aca="false">[2]Export!AD80</f>
        <v>59326</v>
      </c>
      <c r="AE84" s="13" t="n">
        <f aca="false">[2]Export!AE80</f>
        <v>1961</v>
      </c>
      <c r="AF84" s="13" t="n">
        <f aca="false">[2]Export!AF80</f>
        <v>1215</v>
      </c>
      <c r="AG84" s="13" t="n">
        <f aca="false">[2]Export!AG80</f>
        <v>1131</v>
      </c>
      <c r="AH84" s="13" t="n">
        <f aca="false">[2]Export!AH80</f>
        <v>73</v>
      </c>
      <c r="AI84" s="13" t="n">
        <f aca="false">[2]Export!AI80</f>
        <v>40</v>
      </c>
      <c r="AJ84" s="13" t="n">
        <f aca="false">[2]Export!AJ80</f>
        <v>0</v>
      </c>
      <c r="AK84" s="13" t="n">
        <f aca="false">[2]Export!AK80</f>
        <v>0</v>
      </c>
      <c r="AL84" s="13" t="n">
        <f aca="false">[2]Export!AL80</f>
        <v>7</v>
      </c>
      <c r="AM84" s="13" t="n">
        <f aca="false">[2]Export!AM80</f>
        <v>0</v>
      </c>
      <c r="AN84" s="13" t="n">
        <f aca="false">[2]Export!AN80</f>
        <v>0</v>
      </c>
      <c r="AO84" s="13" t="n">
        <f aca="false">[2]Export!AO80</f>
        <v>0</v>
      </c>
      <c r="AP84" s="13" t="n">
        <f aca="false">[2]Export!AP80</f>
        <v>0</v>
      </c>
      <c r="AQ84" s="13" t="n">
        <f aca="false">[2]Export!AQ80</f>
        <v>0</v>
      </c>
      <c r="AR84" s="13" t="n">
        <f aca="false">[2]Export!AR80</f>
        <v>0</v>
      </c>
      <c r="AS84" s="13" t="n">
        <f aca="false">[2]Export!AS80</f>
        <v>0</v>
      </c>
      <c r="AT84" s="13" t="n">
        <f aca="false">[2]Export!AT80</f>
        <v>0</v>
      </c>
      <c r="AU84" s="13" t="n">
        <f aca="false">[2]Export!AU80</f>
        <v>0</v>
      </c>
      <c r="AV84" s="13" t="n">
        <f aca="false">[2]Export!AV80</f>
        <v>0</v>
      </c>
      <c r="AW84" s="13" t="n">
        <f aca="false">[2]Export!AW80</f>
        <v>0</v>
      </c>
      <c r="AX84" s="13" t="n">
        <f aca="false">[2]Export!AX80</f>
        <v>0</v>
      </c>
      <c r="AY84" s="13" t="n">
        <f aca="false">[2]Export!AY80</f>
        <v>0</v>
      </c>
      <c r="AZ84" s="13" t="n">
        <f aca="false">[2]Export!AZ80</f>
        <v>0</v>
      </c>
      <c r="BA84" s="13" t="n">
        <f aca="false">SUM(B84:AZ84)</f>
        <v>67345</v>
      </c>
    </row>
    <row r="85" customFormat="false" ht="13.2" hidden="false" customHeight="false" outlineLevel="0" collapsed="false">
      <c r="A85" s="12" t="s">
        <v>91</v>
      </c>
      <c r="B85" s="13" t="n">
        <f aca="false">[2]Export!B81</f>
        <v>0</v>
      </c>
      <c r="C85" s="13" t="n">
        <f aca="false">[2]Export!C81</f>
        <v>0</v>
      </c>
      <c r="D85" s="13" t="n">
        <f aca="false">[2]Export!D81</f>
        <v>0</v>
      </c>
      <c r="E85" s="13" t="n">
        <f aca="false">[2]Export!E81</f>
        <v>0</v>
      </c>
      <c r="F85" s="13" t="n">
        <f aca="false">[2]Export!F81</f>
        <v>0</v>
      </c>
      <c r="G85" s="13" t="n">
        <f aca="false">[2]Export!G81</f>
        <v>0</v>
      </c>
      <c r="H85" s="13" t="n">
        <f aca="false">[2]Export!H81</f>
        <v>0</v>
      </c>
      <c r="I85" s="13" t="n">
        <f aca="false">[2]Export!I81</f>
        <v>0</v>
      </c>
      <c r="J85" s="13" t="n">
        <f aca="false">[2]Export!J81</f>
        <v>0</v>
      </c>
      <c r="K85" s="13" t="n">
        <f aca="false">[2]Export!K81</f>
        <v>0</v>
      </c>
      <c r="L85" s="13" t="n">
        <f aca="false">[2]Export!L81</f>
        <v>0</v>
      </c>
      <c r="M85" s="13" t="n">
        <f aca="false">[2]Export!M81</f>
        <v>0</v>
      </c>
      <c r="N85" s="13" t="n">
        <f aca="false">[2]Export!N81</f>
        <v>0</v>
      </c>
      <c r="O85" s="13" t="n">
        <f aca="false">[2]Export!O81</f>
        <v>0</v>
      </c>
      <c r="P85" s="13" t="n">
        <f aca="false">[2]Export!P81</f>
        <v>0</v>
      </c>
      <c r="Q85" s="13" t="n">
        <f aca="false">[2]Export!Q81</f>
        <v>0</v>
      </c>
      <c r="R85" s="13" t="n">
        <f aca="false">[2]Export!R81</f>
        <v>0</v>
      </c>
      <c r="S85" s="13" t="n">
        <f aca="false">[2]Export!S81</f>
        <v>0</v>
      </c>
      <c r="T85" s="13" t="n">
        <f aca="false">[2]Export!T81</f>
        <v>0</v>
      </c>
      <c r="U85" s="13" t="n">
        <f aca="false">[2]Export!U81</f>
        <v>0</v>
      </c>
      <c r="V85" s="13" t="n">
        <f aca="false">[2]Export!V81</f>
        <v>0</v>
      </c>
      <c r="W85" s="13" t="n">
        <f aca="false">[2]Export!W81</f>
        <v>0</v>
      </c>
      <c r="X85" s="13" t="n">
        <f aca="false">[2]Export!X81</f>
        <v>18</v>
      </c>
      <c r="Y85" s="13" t="n">
        <f aca="false">[2]Export!Y81</f>
        <v>0</v>
      </c>
      <c r="Z85" s="13" t="n">
        <f aca="false">[2]Export!Z81</f>
        <v>0</v>
      </c>
      <c r="AA85" s="13" t="n">
        <f aca="false">[2]Export!AA81</f>
        <v>0</v>
      </c>
      <c r="AB85" s="13" t="n">
        <f aca="false">[2]Export!AB81</f>
        <v>42</v>
      </c>
      <c r="AC85" s="13" t="n">
        <f aca="false">[2]Export!AC81</f>
        <v>15</v>
      </c>
      <c r="AD85" s="13" t="n">
        <f aca="false">[2]Export!AD81</f>
        <v>437</v>
      </c>
      <c r="AE85" s="13" t="n">
        <f aca="false">[2]Export!AE81</f>
        <v>63438</v>
      </c>
      <c r="AF85" s="13" t="n">
        <f aca="false">[2]Export!AF81</f>
        <v>0</v>
      </c>
      <c r="AG85" s="13" t="n">
        <f aca="false">[2]Export!AG81</f>
        <v>51</v>
      </c>
      <c r="AH85" s="13" t="n">
        <f aca="false">[2]Export!AH81</f>
        <v>0</v>
      </c>
      <c r="AI85" s="13" t="n">
        <f aca="false">[2]Export!AI81</f>
        <v>0</v>
      </c>
      <c r="AJ85" s="13" t="n">
        <f aca="false">[2]Export!AJ81</f>
        <v>0</v>
      </c>
      <c r="AK85" s="13" t="n">
        <f aca="false">[2]Export!AK81</f>
        <v>0</v>
      </c>
      <c r="AL85" s="13" t="n">
        <f aca="false">[2]Export!AL81</f>
        <v>241</v>
      </c>
      <c r="AM85" s="13" t="n">
        <f aca="false">[2]Export!AM81</f>
        <v>0</v>
      </c>
      <c r="AN85" s="13" t="n">
        <f aca="false">[2]Export!AN81</f>
        <v>10</v>
      </c>
      <c r="AO85" s="13" t="n">
        <f aca="false">[2]Export!AO81</f>
        <v>0</v>
      </c>
      <c r="AP85" s="13" t="n">
        <f aca="false">[2]Export!AP81</f>
        <v>0</v>
      </c>
      <c r="AQ85" s="13" t="n">
        <f aca="false">[2]Export!AQ81</f>
        <v>0</v>
      </c>
      <c r="AR85" s="13" t="n">
        <f aca="false">[2]Export!AR81</f>
        <v>0</v>
      </c>
      <c r="AS85" s="13" t="n">
        <f aca="false">[2]Export!AS81</f>
        <v>0</v>
      </c>
      <c r="AT85" s="13" t="n">
        <f aca="false">[2]Export!AT81</f>
        <v>0</v>
      </c>
      <c r="AU85" s="13" t="n">
        <f aca="false">[2]Export!AU81</f>
        <v>0</v>
      </c>
      <c r="AV85" s="13" t="n">
        <f aca="false">[2]Export!AV81</f>
        <v>0</v>
      </c>
      <c r="AW85" s="13" t="n">
        <f aca="false">[2]Export!AW81</f>
        <v>0</v>
      </c>
      <c r="AX85" s="13" t="n">
        <f aca="false">[2]Export!AX81</f>
        <v>0</v>
      </c>
      <c r="AY85" s="13" t="n">
        <f aca="false">[2]Export!AY81</f>
        <v>0</v>
      </c>
      <c r="AZ85" s="13" t="n">
        <f aca="false">[2]Export!AZ81</f>
        <v>0</v>
      </c>
      <c r="BA85" s="13" t="n">
        <f aca="false">SUM(B85:AZ85)</f>
        <v>64252</v>
      </c>
    </row>
    <row r="86" customFormat="false" ht="13.2" hidden="false" customHeight="false" outlineLevel="0" collapsed="false">
      <c r="A86" s="12" t="s">
        <v>92</v>
      </c>
      <c r="B86" s="13" t="n">
        <f aca="false">[2]Export!B82</f>
        <v>0</v>
      </c>
      <c r="C86" s="13" t="n">
        <f aca="false">[2]Export!C82</f>
        <v>0</v>
      </c>
      <c r="D86" s="13" t="n">
        <f aca="false">[2]Export!D82</f>
        <v>0</v>
      </c>
      <c r="E86" s="13" t="n">
        <f aca="false">[2]Export!E82</f>
        <v>0</v>
      </c>
      <c r="F86" s="13" t="n">
        <f aca="false">[2]Export!F82</f>
        <v>0</v>
      </c>
      <c r="G86" s="13" t="n">
        <f aca="false">[2]Export!G82</f>
        <v>0</v>
      </c>
      <c r="H86" s="13" t="n">
        <f aca="false">[2]Export!H82</f>
        <v>0</v>
      </c>
      <c r="I86" s="13" t="n">
        <f aca="false">[2]Export!I82</f>
        <v>6</v>
      </c>
      <c r="J86" s="13" t="n">
        <f aca="false">[2]Export!J82</f>
        <v>11</v>
      </c>
      <c r="K86" s="13" t="n">
        <f aca="false">[2]Export!K82</f>
        <v>0</v>
      </c>
      <c r="L86" s="13" t="n">
        <f aca="false">[2]Export!L82</f>
        <v>0</v>
      </c>
      <c r="M86" s="13" t="n">
        <f aca="false">[2]Export!M82</f>
        <v>0</v>
      </c>
      <c r="N86" s="13" t="n">
        <f aca="false">[2]Export!N82</f>
        <v>0</v>
      </c>
      <c r="O86" s="13" t="n">
        <f aca="false">[2]Export!O82</f>
        <v>0</v>
      </c>
      <c r="P86" s="13" t="n">
        <f aca="false">[2]Export!P82</f>
        <v>0</v>
      </c>
      <c r="Q86" s="13" t="n">
        <f aca="false">[2]Export!Q82</f>
        <v>0</v>
      </c>
      <c r="R86" s="13" t="n">
        <f aca="false">[2]Export!R82</f>
        <v>0</v>
      </c>
      <c r="S86" s="13" t="n">
        <f aca="false">[2]Export!S82</f>
        <v>2641</v>
      </c>
      <c r="T86" s="13" t="n">
        <f aca="false">[2]Export!T82</f>
        <v>0</v>
      </c>
      <c r="U86" s="13" t="n">
        <f aca="false">[2]Export!U82</f>
        <v>243</v>
      </c>
      <c r="V86" s="13" t="n">
        <f aca="false">[2]Export!V82</f>
        <v>0</v>
      </c>
      <c r="W86" s="13" t="n">
        <f aca="false">[2]Export!W82</f>
        <v>0</v>
      </c>
      <c r="X86" s="13" t="n">
        <f aca="false">[2]Export!X82</f>
        <v>316</v>
      </c>
      <c r="Y86" s="13" t="n">
        <f aca="false">[2]Export!Y82</f>
        <v>61</v>
      </c>
      <c r="Z86" s="13" t="n">
        <f aca="false">[2]Export!Z82</f>
        <v>6</v>
      </c>
      <c r="AA86" s="13" t="n">
        <f aca="false">[2]Export!AA82</f>
        <v>0</v>
      </c>
      <c r="AB86" s="13" t="n">
        <f aca="false">[2]Export!AB82</f>
        <v>128</v>
      </c>
      <c r="AC86" s="13" t="n">
        <f aca="false">[2]Export!AC82</f>
        <v>449</v>
      </c>
      <c r="AD86" s="13" t="n">
        <f aca="false">[2]Export!AD82</f>
        <v>336</v>
      </c>
      <c r="AE86" s="13" t="n">
        <f aca="false">[2]Export!AE82</f>
        <v>28077</v>
      </c>
      <c r="AF86" s="13" t="n">
        <f aca="false">[2]Export!AF82</f>
        <v>0</v>
      </c>
      <c r="AG86" s="13" t="n">
        <f aca="false">[2]Export!AG82</f>
        <v>308</v>
      </c>
      <c r="AH86" s="13" t="n">
        <f aca="false">[2]Export!AH82</f>
        <v>0</v>
      </c>
      <c r="AI86" s="13" t="n">
        <f aca="false">[2]Export!AI82</f>
        <v>91</v>
      </c>
      <c r="AJ86" s="13" t="n">
        <f aca="false">[2]Export!AJ82</f>
        <v>0</v>
      </c>
      <c r="AK86" s="13" t="n">
        <f aca="false">[2]Export!AK82</f>
        <v>0</v>
      </c>
      <c r="AL86" s="13" t="n">
        <f aca="false">[2]Export!AL82</f>
        <v>662</v>
      </c>
      <c r="AM86" s="13" t="n">
        <f aca="false">[2]Export!AM82</f>
        <v>0</v>
      </c>
      <c r="AN86" s="13" t="n">
        <f aca="false">[2]Export!AN82</f>
        <v>0</v>
      </c>
      <c r="AO86" s="13" t="n">
        <f aca="false">[2]Export!AO82</f>
        <v>0</v>
      </c>
      <c r="AP86" s="13" t="n">
        <f aca="false">[2]Export!AP82</f>
        <v>0</v>
      </c>
      <c r="AQ86" s="13" t="n">
        <f aca="false">[2]Export!AQ82</f>
        <v>0</v>
      </c>
      <c r="AR86" s="13" t="n">
        <f aca="false">[2]Export!AR82</f>
        <v>0</v>
      </c>
      <c r="AS86" s="13" t="n">
        <f aca="false">[2]Export!AS82</f>
        <v>0</v>
      </c>
      <c r="AT86" s="13" t="n">
        <f aca="false">[2]Export!AT82</f>
        <v>0</v>
      </c>
      <c r="AU86" s="13" t="n">
        <f aca="false">[2]Export!AU82</f>
        <v>0</v>
      </c>
      <c r="AV86" s="13" t="n">
        <f aca="false">[2]Export!AV82</f>
        <v>0</v>
      </c>
      <c r="AW86" s="13" t="n">
        <f aca="false">[2]Export!AW82</f>
        <v>0</v>
      </c>
      <c r="AX86" s="13" t="n">
        <f aca="false">[2]Export!AX82</f>
        <v>0</v>
      </c>
      <c r="AY86" s="13" t="n">
        <f aca="false">[2]Export!AY82</f>
        <v>0</v>
      </c>
      <c r="AZ86" s="13" t="n">
        <f aca="false">[2]Export!AZ82</f>
        <v>0</v>
      </c>
      <c r="BA86" s="13" t="n">
        <f aca="false">SUM(B86:AZ86)</f>
        <v>33335</v>
      </c>
    </row>
    <row r="87" customFormat="false" ht="13.2" hidden="false" customHeight="false" outlineLevel="0" collapsed="false">
      <c r="A87" s="12" t="s">
        <v>93</v>
      </c>
      <c r="B87" s="13" t="n">
        <f aca="false">[2]Export!B83</f>
        <v>0</v>
      </c>
      <c r="C87" s="13" t="n">
        <f aca="false">[2]Export!C83</f>
        <v>0</v>
      </c>
      <c r="D87" s="13" t="n">
        <f aca="false">[2]Export!D83</f>
        <v>0</v>
      </c>
      <c r="E87" s="13" t="n">
        <f aca="false">[2]Export!E83</f>
        <v>0</v>
      </c>
      <c r="F87" s="13" t="n">
        <f aca="false">[2]Export!F83</f>
        <v>0</v>
      </c>
      <c r="G87" s="13" t="n">
        <f aca="false">[2]Export!G83</f>
        <v>0</v>
      </c>
      <c r="H87" s="13" t="n">
        <f aca="false">[2]Export!H83</f>
        <v>0</v>
      </c>
      <c r="I87" s="13" t="n">
        <f aca="false">[2]Export!I83</f>
        <v>0</v>
      </c>
      <c r="J87" s="13" t="n">
        <f aca="false">[2]Export!J83</f>
        <v>0</v>
      </c>
      <c r="K87" s="13" t="n">
        <f aca="false">[2]Export!K83</f>
        <v>0</v>
      </c>
      <c r="L87" s="13" t="n">
        <f aca="false">[2]Export!L83</f>
        <v>0</v>
      </c>
      <c r="M87" s="13" t="n">
        <f aca="false">[2]Export!M83</f>
        <v>0</v>
      </c>
      <c r="N87" s="13" t="n">
        <f aca="false">[2]Export!N83</f>
        <v>0</v>
      </c>
      <c r="O87" s="13" t="n">
        <f aca="false">[2]Export!O83</f>
        <v>0</v>
      </c>
      <c r="P87" s="13" t="n">
        <f aca="false">[2]Export!P83</f>
        <v>0</v>
      </c>
      <c r="Q87" s="13" t="n">
        <f aca="false">[2]Export!Q83</f>
        <v>0</v>
      </c>
      <c r="R87" s="13" t="n">
        <f aca="false">[2]Export!R83</f>
        <v>0</v>
      </c>
      <c r="S87" s="13" t="n">
        <f aca="false">[2]Export!S83</f>
        <v>0</v>
      </c>
      <c r="T87" s="13" t="n">
        <f aca="false">[2]Export!T83</f>
        <v>0</v>
      </c>
      <c r="U87" s="13" t="n">
        <f aca="false">[2]Export!U83</f>
        <v>0</v>
      </c>
      <c r="V87" s="13" t="n">
        <f aca="false">[2]Export!V83</f>
        <v>0</v>
      </c>
      <c r="W87" s="13" t="n">
        <f aca="false">[2]Export!W83</f>
        <v>0</v>
      </c>
      <c r="X87" s="13" t="n">
        <f aca="false">[2]Export!X83</f>
        <v>0</v>
      </c>
      <c r="Y87" s="13" t="n">
        <f aca="false">[2]Export!Y83</f>
        <v>0</v>
      </c>
      <c r="Z87" s="13" t="n">
        <f aca="false">[2]Export!Z83</f>
        <v>0</v>
      </c>
      <c r="AA87" s="13" t="n">
        <f aca="false">[2]Export!AA83</f>
        <v>0</v>
      </c>
      <c r="AB87" s="13" t="n">
        <f aca="false">[2]Export!AB83</f>
        <v>0</v>
      </c>
      <c r="AC87" s="13" t="n">
        <f aca="false">[2]Export!AC83</f>
        <v>0</v>
      </c>
      <c r="AD87" s="13" t="n">
        <f aca="false">[2]Export!AD83</f>
        <v>0</v>
      </c>
      <c r="AE87" s="13" t="n">
        <f aca="false">[2]Export!AE83</f>
        <v>0</v>
      </c>
      <c r="AF87" s="13" t="n">
        <f aca="false">[2]Export!AF83</f>
        <v>134016</v>
      </c>
      <c r="AG87" s="13" t="n">
        <f aca="false">[2]Export!AG83</f>
        <v>11</v>
      </c>
      <c r="AH87" s="13" t="n">
        <f aca="false">[2]Export!AH83</f>
        <v>0</v>
      </c>
      <c r="AI87" s="13" t="n">
        <f aca="false">[2]Export!AI83</f>
        <v>0</v>
      </c>
      <c r="AJ87" s="13" t="n">
        <f aca="false">[2]Export!AJ83</f>
        <v>0</v>
      </c>
      <c r="AK87" s="13" t="n">
        <f aca="false">[2]Export!AK83</f>
        <v>0</v>
      </c>
      <c r="AL87" s="13" t="n">
        <f aca="false">[2]Export!AL83</f>
        <v>0</v>
      </c>
      <c r="AM87" s="13" t="n">
        <f aca="false">[2]Export!AM83</f>
        <v>0</v>
      </c>
      <c r="AN87" s="13" t="n">
        <f aca="false">[2]Export!AN83</f>
        <v>0</v>
      </c>
      <c r="AO87" s="13" t="n">
        <f aca="false">[2]Export!AO83</f>
        <v>0</v>
      </c>
      <c r="AP87" s="13" t="n">
        <f aca="false">[2]Export!AP83</f>
        <v>0</v>
      </c>
      <c r="AQ87" s="13" t="n">
        <f aca="false">[2]Export!AQ83</f>
        <v>0</v>
      </c>
      <c r="AR87" s="13" t="n">
        <f aca="false">[2]Export!AR83</f>
        <v>0</v>
      </c>
      <c r="AS87" s="13" t="n">
        <f aca="false">[2]Export!AS83</f>
        <v>0</v>
      </c>
      <c r="AT87" s="13" t="n">
        <f aca="false">[2]Export!AT83</f>
        <v>0</v>
      </c>
      <c r="AU87" s="13" t="n">
        <f aca="false">[2]Export!AU83</f>
        <v>0</v>
      </c>
      <c r="AV87" s="13" t="n">
        <f aca="false">[2]Export!AV83</f>
        <v>0</v>
      </c>
      <c r="AW87" s="13" t="n">
        <f aca="false">[2]Export!AW83</f>
        <v>0</v>
      </c>
      <c r="AX87" s="13" t="n">
        <f aca="false">[2]Export!AX83</f>
        <v>0</v>
      </c>
      <c r="AY87" s="13" t="n">
        <f aca="false">[2]Export!AY83</f>
        <v>0</v>
      </c>
      <c r="AZ87" s="13" t="n">
        <f aca="false">[2]Export!AZ83</f>
        <v>0</v>
      </c>
      <c r="BA87" s="13" t="n">
        <f aca="false">SUM(B87:AZ87)</f>
        <v>134027</v>
      </c>
    </row>
    <row r="88" customFormat="false" ht="13.2" hidden="false" customHeight="false" outlineLevel="0" collapsed="false">
      <c r="A88" s="12" t="s">
        <v>94</v>
      </c>
      <c r="B88" s="13" t="n">
        <f aca="false">[2]Export!B84</f>
        <v>0</v>
      </c>
      <c r="C88" s="13" t="n">
        <f aca="false">[2]Export!C84</f>
        <v>0</v>
      </c>
      <c r="D88" s="13" t="n">
        <f aca="false">[2]Export!D84</f>
        <v>0</v>
      </c>
      <c r="E88" s="13" t="n">
        <f aca="false">[2]Export!E84</f>
        <v>0</v>
      </c>
      <c r="F88" s="13" t="n">
        <f aca="false">[2]Export!F84</f>
        <v>0</v>
      </c>
      <c r="G88" s="13" t="n">
        <f aca="false">[2]Export!G84</f>
        <v>0</v>
      </c>
      <c r="H88" s="13" t="n">
        <f aca="false">[2]Export!H84</f>
        <v>0</v>
      </c>
      <c r="I88" s="13" t="n">
        <f aca="false">[2]Export!I84</f>
        <v>14</v>
      </c>
      <c r="J88" s="13" t="n">
        <f aca="false">[2]Export!J84</f>
        <v>0</v>
      </c>
      <c r="K88" s="13" t="n">
        <f aca="false">[2]Export!K84</f>
        <v>0</v>
      </c>
      <c r="L88" s="13" t="n">
        <f aca="false">[2]Export!L84</f>
        <v>0</v>
      </c>
      <c r="M88" s="13" t="n">
        <f aca="false">[2]Export!M84</f>
        <v>0</v>
      </c>
      <c r="N88" s="13" t="n">
        <f aca="false">[2]Export!N84</f>
        <v>0</v>
      </c>
      <c r="O88" s="13" t="n">
        <f aca="false">[2]Export!O84</f>
        <v>0</v>
      </c>
      <c r="P88" s="13" t="n">
        <f aca="false">[2]Export!P84</f>
        <v>0</v>
      </c>
      <c r="Q88" s="13" t="n">
        <f aca="false">[2]Export!Q84</f>
        <v>0</v>
      </c>
      <c r="R88" s="13" t="n">
        <f aca="false">[2]Export!R84</f>
        <v>0</v>
      </c>
      <c r="S88" s="13" t="n">
        <f aca="false">[2]Export!S84</f>
        <v>0</v>
      </c>
      <c r="T88" s="13" t="n">
        <f aca="false">[2]Export!T84</f>
        <v>0</v>
      </c>
      <c r="U88" s="13" t="n">
        <f aca="false">[2]Export!U84</f>
        <v>0</v>
      </c>
      <c r="V88" s="13" t="n">
        <f aca="false">[2]Export!V84</f>
        <v>0</v>
      </c>
      <c r="W88" s="13" t="n">
        <f aca="false">[2]Export!W84</f>
        <v>0</v>
      </c>
      <c r="X88" s="13" t="n">
        <f aca="false">[2]Export!X84</f>
        <v>211</v>
      </c>
      <c r="Y88" s="13" t="n">
        <f aca="false">[2]Export!Y84</f>
        <v>28</v>
      </c>
      <c r="Z88" s="13" t="n">
        <f aca="false">[2]Export!Z84</f>
        <v>0</v>
      </c>
      <c r="AA88" s="13" t="n">
        <f aca="false">[2]Export!AA84</f>
        <v>1</v>
      </c>
      <c r="AB88" s="13" t="n">
        <f aca="false">[2]Export!AB84</f>
        <v>281</v>
      </c>
      <c r="AC88" s="13" t="n">
        <f aca="false">[2]Export!AC84</f>
        <v>179</v>
      </c>
      <c r="AD88" s="13" t="n">
        <f aca="false">[2]Export!AD84</f>
        <v>0</v>
      </c>
      <c r="AE88" s="13" t="n">
        <f aca="false">[2]Export!AE84</f>
        <v>1</v>
      </c>
      <c r="AF88" s="13" t="n">
        <f aca="false">[2]Export!AF84</f>
        <v>62041</v>
      </c>
      <c r="AG88" s="13" t="n">
        <f aca="false">[2]Export!AG84</f>
        <v>787</v>
      </c>
      <c r="AH88" s="13" t="n">
        <f aca="false">[2]Export!AH84</f>
        <v>0</v>
      </c>
      <c r="AI88" s="13" t="n">
        <f aca="false">[2]Export!AI84</f>
        <v>0</v>
      </c>
      <c r="AJ88" s="13" t="n">
        <f aca="false">[2]Export!AJ84</f>
        <v>0</v>
      </c>
      <c r="AK88" s="13" t="n">
        <f aca="false">[2]Export!AK84</f>
        <v>0</v>
      </c>
      <c r="AL88" s="13" t="n">
        <f aca="false">[2]Export!AL84</f>
        <v>0</v>
      </c>
      <c r="AM88" s="13" t="n">
        <f aca="false">[2]Export!AM84</f>
        <v>0</v>
      </c>
      <c r="AN88" s="13" t="n">
        <f aca="false">[2]Export!AN84</f>
        <v>0</v>
      </c>
      <c r="AO88" s="13" t="n">
        <f aca="false">[2]Export!AO84</f>
        <v>0</v>
      </c>
      <c r="AP88" s="13" t="n">
        <f aca="false">[2]Export!AP84</f>
        <v>0</v>
      </c>
      <c r="AQ88" s="13" t="n">
        <f aca="false">[2]Export!AQ84</f>
        <v>0</v>
      </c>
      <c r="AR88" s="13" t="n">
        <f aca="false">[2]Export!AR84</f>
        <v>0</v>
      </c>
      <c r="AS88" s="13" t="n">
        <f aca="false">[2]Export!AS84</f>
        <v>116</v>
      </c>
      <c r="AT88" s="13" t="n">
        <f aca="false">[2]Export!AT84</f>
        <v>0</v>
      </c>
      <c r="AU88" s="13" t="n">
        <f aca="false">[2]Export!AU84</f>
        <v>0</v>
      </c>
      <c r="AV88" s="13" t="n">
        <f aca="false">[2]Export!AV84</f>
        <v>0</v>
      </c>
      <c r="AW88" s="13" t="n">
        <f aca="false">[2]Export!AW84</f>
        <v>0</v>
      </c>
      <c r="AX88" s="13" t="n">
        <f aca="false">[2]Export!AX84</f>
        <v>0</v>
      </c>
      <c r="AY88" s="13" t="n">
        <f aca="false">[2]Export!AY84</f>
        <v>0</v>
      </c>
      <c r="AZ88" s="13" t="n">
        <f aca="false">[2]Export!AZ84</f>
        <v>0</v>
      </c>
      <c r="BA88" s="13" t="n">
        <f aca="false">SUM(B88:AZ88)</f>
        <v>63659</v>
      </c>
    </row>
    <row r="89" customFormat="false" ht="13.2" hidden="false" customHeight="false" outlineLevel="0" collapsed="false">
      <c r="A89" s="12" t="s">
        <v>95</v>
      </c>
      <c r="B89" s="13" t="n">
        <f aca="false">[2]Export!B85</f>
        <v>0</v>
      </c>
      <c r="C89" s="13" t="n">
        <f aca="false">[2]Export!C85</f>
        <v>0</v>
      </c>
      <c r="D89" s="13" t="n">
        <f aca="false">[2]Export!D85</f>
        <v>0</v>
      </c>
      <c r="E89" s="13" t="n">
        <f aca="false">[2]Export!E85</f>
        <v>0</v>
      </c>
      <c r="F89" s="13" t="n">
        <f aca="false">[2]Export!F85</f>
        <v>0</v>
      </c>
      <c r="G89" s="13" t="n">
        <f aca="false">[2]Export!G85</f>
        <v>0</v>
      </c>
      <c r="H89" s="13" t="n">
        <f aca="false">[2]Export!H85</f>
        <v>0</v>
      </c>
      <c r="I89" s="13" t="n">
        <f aca="false">[2]Export!I85</f>
        <v>238</v>
      </c>
      <c r="J89" s="13" t="n">
        <f aca="false">[2]Export!J85</f>
        <v>0</v>
      </c>
      <c r="K89" s="13" t="n">
        <f aca="false">[2]Export!K85</f>
        <v>24</v>
      </c>
      <c r="L89" s="13" t="n">
        <f aca="false">[2]Export!L85</f>
        <v>0</v>
      </c>
      <c r="M89" s="13" t="n">
        <f aca="false">[2]Export!M85</f>
        <v>0</v>
      </c>
      <c r="N89" s="13" t="n">
        <f aca="false">[2]Export!N85</f>
        <v>0</v>
      </c>
      <c r="O89" s="13" t="n">
        <f aca="false">[2]Export!O85</f>
        <v>0</v>
      </c>
      <c r="P89" s="13" t="n">
        <f aca="false">[2]Export!P85</f>
        <v>0</v>
      </c>
      <c r="Q89" s="13" t="n">
        <f aca="false">[2]Export!Q85</f>
        <v>0</v>
      </c>
      <c r="R89" s="13" t="n">
        <f aca="false">[2]Export!R85</f>
        <v>21</v>
      </c>
      <c r="S89" s="13" t="n">
        <f aca="false">[2]Export!S85</f>
        <v>0</v>
      </c>
      <c r="T89" s="13" t="n">
        <f aca="false">[2]Export!T85</f>
        <v>0</v>
      </c>
      <c r="U89" s="13" t="n">
        <f aca="false">[2]Export!U85</f>
        <v>0</v>
      </c>
      <c r="V89" s="13" t="n">
        <f aca="false">[2]Export!V85</f>
        <v>0</v>
      </c>
      <c r="W89" s="13" t="n">
        <f aca="false">[2]Export!W85</f>
        <v>98</v>
      </c>
      <c r="X89" s="13" t="n">
        <f aca="false">[2]Export!X85</f>
        <v>1123</v>
      </c>
      <c r="Y89" s="13" t="n">
        <f aca="false">[2]Export!Y85</f>
        <v>97</v>
      </c>
      <c r="Z89" s="13" t="n">
        <f aca="false">[2]Export!Z85</f>
        <v>139</v>
      </c>
      <c r="AA89" s="13" t="n">
        <f aca="false">[2]Export!AA85</f>
        <v>455</v>
      </c>
      <c r="AB89" s="13" t="n">
        <f aca="false">[2]Export!AB85</f>
        <v>577</v>
      </c>
      <c r="AC89" s="13" t="n">
        <f aca="false">[2]Export!AC85</f>
        <v>687</v>
      </c>
      <c r="AD89" s="13" t="n">
        <f aca="false">[2]Export!AD85</f>
        <v>315</v>
      </c>
      <c r="AE89" s="13" t="n">
        <f aca="false">[2]Export!AE85</f>
        <v>279</v>
      </c>
      <c r="AF89" s="13" t="n">
        <f aca="false">[2]Export!AF85</f>
        <v>1245</v>
      </c>
      <c r="AG89" s="13" t="n">
        <f aca="false">[2]Export!AG85</f>
        <v>99827</v>
      </c>
      <c r="AH89" s="13" t="n">
        <f aca="false">[2]Export!AH85</f>
        <v>71</v>
      </c>
      <c r="AI89" s="13" t="n">
        <f aca="false">[2]Export!AI85</f>
        <v>9</v>
      </c>
      <c r="AJ89" s="13" t="n">
        <f aca="false">[2]Export!AJ85</f>
        <v>0</v>
      </c>
      <c r="AK89" s="13" t="n">
        <f aca="false">[2]Export!AK85</f>
        <v>0</v>
      </c>
      <c r="AL89" s="13" t="n">
        <f aca="false">[2]Export!AL85</f>
        <v>2672</v>
      </c>
      <c r="AM89" s="13" t="n">
        <f aca="false">[2]Export!AM85</f>
        <v>0</v>
      </c>
      <c r="AN89" s="13" t="n">
        <f aca="false">[2]Export!AN85</f>
        <v>0</v>
      </c>
      <c r="AO89" s="13" t="n">
        <f aca="false">[2]Export!AO85</f>
        <v>0</v>
      </c>
      <c r="AP89" s="13" t="n">
        <f aca="false">[2]Export!AP85</f>
        <v>0</v>
      </c>
      <c r="AQ89" s="13" t="n">
        <f aca="false">[2]Export!AQ85</f>
        <v>0</v>
      </c>
      <c r="AR89" s="13" t="n">
        <f aca="false">[2]Export!AR85</f>
        <v>0</v>
      </c>
      <c r="AS89" s="13" t="n">
        <f aca="false">[2]Export!AS85</f>
        <v>0</v>
      </c>
      <c r="AT89" s="13" t="n">
        <f aca="false">[2]Export!AT85</f>
        <v>0</v>
      </c>
      <c r="AU89" s="13" t="n">
        <f aca="false">[2]Export!AU85</f>
        <v>0</v>
      </c>
      <c r="AV89" s="13" t="n">
        <f aca="false">[2]Export!AV85</f>
        <v>0</v>
      </c>
      <c r="AW89" s="13" t="n">
        <f aca="false">[2]Export!AW85</f>
        <v>0</v>
      </c>
      <c r="AX89" s="13" t="n">
        <f aca="false">[2]Export!AX85</f>
        <v>0</v>
      </c>
      <c r="AY89" s="13" t="n">
        <f aca="false">[2]Export!AY85</f>
        <v>0</v>
      </c>
      <c r="AZ89" s="13" t="n">
        <f aca="false">[2]Export!AZ85</f>
        <v>0</v>
      </c>
      <c r="BA89" s="13" t="n">
        <f aca="false">SUM(B89:AZ89)</f>
        <v>107877</v>
      </c>
    </row>
    <row r="90" customFormat="false" ht="13.2" hidden="false" customHeight="false" outlineLevel="0" collapsed="false">
      <c r="A90" s="12" t="s">
        <v>96</v>
      </c>
      <c r="B90" s="13" t="n">
        <f aca="false">[2]Export!B86</f>
        <v>0</v>
      </c>
      <c r="C90" s="13" t="n">
        <f aca="false">[2]Export!C86</f>
        <v>0</v>
      </c>
      <c r="D90" s="13" t="n">
        <f aca="false">[2]Export!D86</f>
        <v>0</v>
      </c>
      <c r="E90" s="13" t="n">
        <f aca="false">[2]Export!E86</f>
        <v>0</v>
      </c>
      <c r="F90" s="13" t="n">
        <f aca="false">[2]Export!F86</f>
        <v>0</v>
      </c>
      <c r="G90" s="13" t="n">
        <f aca="false">[2]Export!G86</f>
        <v>0</v>
      </c>
      <c r="H90" s="13" t="n">
        <f aca="false">[2]Export!H86</f>
        <v>0</v>
      </c>
      <c r="I90" s="13" t="n">
        <f aca="false">[2]Export!I86</f>
        <v>0</v>
      </c>
      <c r="J90" s="13" t="n">
        <f aca="false">[2]Export!J86</f>
        <v>0</v>
      </c>
      <c r="K90" s="13" t="n">
        <f aca="false">[2]Export!K86</f>
        <v>0</v>
      </c>
      <c r="L90" s="13" t="n">
        <f aca="false">[2]Export!L86</f>
        <v>0</v>
      </c>
      <c r="M90" s="13" t="n">
        <f aca="false">[2]Export!M86</f>
        <v>3</v>
      </c>
      <c r="N90" s="13" t="n">
        <f aca="false">[2]Export!N86</f>
        <v>0</v>
      </c>
      <c r="O90" s="13" t="n">
        <f aca="false">[2]Export!O86</f>
        <v>0</v>
      </c>
      <c r="P90" s="13" t="n">
        <f aca="false">[2]Export!P86</f>
        <v>0</v>
      </c>
      <c r="Q90" s="13" t="n">
        <f aca="false">[2]Export!Q86</f>
        <v>0</v>
      </c>
      <c r="R90" s="13" t="n">
        <f aca="false">[2]Export!R86</f>
        <v>0</v>
      </c>
      <c r="S90" s="13" t="n">
        <f aca="false">[2]Export!S86</f>
        <v>0</v>
      </c>
      <c r="T90" s="13" t="n">
        <f aca="false">[2]Export!T86</f>
        <v>0</v>
      </c>
      <c r="U90" s="13" t="n">
        <f aca="false">[2]Export!U86</f>
        <v>0</v>
      </c>
      <c r="V90" s="13" t="n">
        <f aca="false">[2]Export!V86</f>
        <v>0</v>
      </c>
      <c r="W90" s="13" t="n">
        <f aca="false">[2]Export!W86</f>
        <v>0</v>
      </c>
      <c r="X90" s="13" t="n">
        <f aca="false">[2]Export!X86</f>
        <v>21</v>
      </c>
      <c r="Y90" s="13" t="n">
        <f aca="false">[2]Export!Y86</f>
        <v>0</v>
      </c>
      <c r="Z90" s="13" t="n">
        <f aca="false">[2]Export!Z86</f>
        <v>0</v>
      </c>
      <c r="AA90" s="13" t="n">
        <f aca="false">[2]Export!AA86</f>
        <v>39</v>
      </c>
      <c r="AB90" s="13" t="n">
        <f aca="false">[2]Export!AB86</f>
        <v>475</v>
      </c>
      <c r="AC90" s="13" t="n">
        <f aca="false">[2]Export!AC86</f>
        <v>332</v>
      </c>
      <c r="AD90" s="13" t="n">
        <f aca="false">[2]Export!AD86</f>
        <v>47</v>
      </c>
      <c r="AE90" s="13" t="n">
        <f aca="false">[2]Export!AE86</f>
        <v>74</v>
      </c>
      <c r="AF90" s="13" t="n">
        <f aca="false">[2]Export!AF86</f>
        <v>777</v>
      </c>
      <c r="AG90" s="13" t="n">
        <f aca="false">[2]Export!AG86</f>
        <v>738</v>
      </c>
      <c r="AH90" s="13" t="n">
        <f aca="false">[2]Export!AH86</f>
        <v>30513</v>
      </c>
      <c r="AI90" s="13" t="n">
        <f aca="false">[2]Export!AI86</f>
        <v>162</v>
      </c>
      <c r="AJ90" s="13" t="n">
        <f aca="false">[2]Export!AJ86</f>
        <v>0</v>
      </c>
      <c r="AK90" s="13" t="n">
        <f aca="false">[2]Export!AK86</f>
        <v>0</v>
      </c>
      <c r="AL90" s="13" t="n">
        <f aca="false">[2]Export!AL86</f>
        <v>0</v>
      </c>
      <c r="AM90" s="13" t="n">
        <f aca="false">[2]Export!AM86</f>
        <v>0</v>
      </c>
      <c r="AN90" s="13" t="n">
        <f aca="false">[2]Export!AN86</f>
        <v>0</v>
      </c>
      <c r="AO90" s="13" t="n">
        <f aca="false">[2]Export!AO86</f>
        <v>0</v>
      </c>
      <c r="AP90" s="13" t="n">
        <f aca="false">[2]Export!AP86</f>
        <v>0</v>
      </c>
      <c r="AQ90" s="13" t="n">
        <f aca="false">[2]Export!AQ86</f>
        <v>0</v>
      </c>
      <c r="AR90" s="13" t="n">
        <f aca="false">[2]Export!AR86</f>
        <v>0</v>
      </c>
      <c r="AS90" s="13" t="n">
        <f aca="false">[2]Export!AS86</f>
        <v>0</v>
      </c>
      <c r="AT90" s="13" t="n">
        <f aca="false">[2]Export!AT86</f>
        <v>0</v>
      </c>
      <c r="AU90" s="13" t="n">
        <f aca="false">[2]Export!AU86</f>
        <v>0</v>
      </c>
      <c r="AV90" s="13" t="n">
        <f aca="false">[2]Export!AV86</f>
        <v>0</v>
      </c>
      <c r="AW90" s="13" t="n">
        <f aca="false">[2]Export!AW86</f>
        <v>0</v>
      </c>
      <c r="AX90" s="13" t="n">
        <f aca="false">[2]Export!AX86</f>
        <v>0</v>
      </c>
      <c r="AY90" s="13" t="n">
        <f aca="false">[2]Export!AY86</f>
        <v>0</v>
      </c>
      <c r="AZ90" s="13" t="n">
        <f aca="false">[2]Export!AZ86</f>
        <v>0</v>
      </c>
      <c r="BA90" s="13" t="n">
        <f aca="false">SUM(B90:AZ90)</f>
        <v>33181</v>
      </c>
    </row>
    <row r="91" customFormat="false" ht="13.2" hidden="false" customHeight="false" outlineLevel="0" collapsed="false">
      <c r="A91" s="12" t="s">
        <v>97</v>
      </c>
      <c r="B91" s="13" t="n">
        <f aca="false">[2]Export!B87</f>
        <v>0</v>
      </c>
      <c r="C91" s="13" t="n">
        <f aca="false">[2]Export!C87</f>
        <v>0</v>
      </c>
      <c r="D91" s="13" t="n">
        <f aca="false">[2]Export!D87</f>
        <v>0</v>
      </c>
      <c r="E91" s="13" t="n">
        <f aca="false">[2]Export!E87</f>
        <v>0</v>
      </c>
      <c r="F91" s="13" t="n">
        <f aca="false">[2]Export!F87</f>
        <v>0</v>
      </c>
      <c r="G91" s="13" t="n">
        <f aca="false">[2]Export!G87</f>
        <v>12</v>
      </c>
      <c r="H91" s="13" t="n">
        <f aca="false">[2]Export!H87</f>
        <v>0</v>
      </c>
      <c r="I91" s="13" t="n">
        <f aca="false">[2]Export!I87</f>
        <v>235</v>
      </c>
      <c r="J91" s="13" t="n">
        <f aca="false">[2]Export!J87</f>
        <v>111</v>
      </c>
      <c r="K91" s="13" t="n">
        <f aca="false">[2]Export!K87</f>
        <v>16</v>
      </c>
      <c r="L91" s="13" t="n">
        <f aca="false">[2]Export!L87</f>
        <v>97</v>
      </c>
      <c r="M91" s="13" t="n">
        <f aca="false">[2]Export!M87</f>
        <v>20</v>
      </c>
      <c r="N91" s="13" t="n">
        <f aca="false">[2]Export!N87</f>
        <v>222</v>
      </c>
      <c r="O91" s="13" t="n">
        <f aca="false">[2]Export!O87</f>
        <v>0</v>
      </c>
      <c r="P91" s="13" t="n">
        <f aca="false">[2]Export!P87</f>
        <v>0</v>
      </c>
      <c r="Q91" s="13" t="n">
        <f aca="false">[2]Export!Q87</f>
        <v>64</v>
      </c>
      <c r="R91" s="13" t="n">
        <f aca="false">[2]Export!R87</f>
        <v>12</v>
      </c>
      <c r="S91" s="13" t="n">
        <f aca="false">[2]Export!S87</f>
        <v>0</v>
      </c>
      <c r="T91" s="13" t="n">
        <f aca="false">[2]Export!T87</f>
        <v>0</v>
      </c>
      <c r="U91" s="13" t="n">
        <f aca="false">[2]Export!U87</f>
        <v>285</v>
      </c>
      <c r="V91" s="13" t="n">
        <f aca="false">[2]Export!V87</f>
        <v>0</v>
      </c>
      <c r="W91" s="13" t="n">
        <f aca="false">[2]Export!W87</f>
        <v>64</v>
      </c>
      <c r="X91" s="13" t="n">
        <f aca="false">[2]Export!X87</f>
        <v>728</v>
      </c>
      <c r="Y91" s="13" t="n">
        <f aca="false">[2]Export!Y87</f>
        <v>93</v>
      </c>
      <c r="Z91" s="13" t="n">
        <f aca="false">[2]Export!Z87</f>
        <v>1</v>
      </c>
      <c r="AA91" s="13" t="n">
        <f aca="false">[2]Export!AA87</f>
        <v>257</v>
      </c>
      <c r="AB91" s="13" t="n">
        <f aca="false">[2]Export!AB87</f>
        <v>436</v>
      </c>
      <c r="AC91" s="13" t="n">
        <f aca="false">[2]Export!AC87</f>
        <v>250</v>
      </c>
      <c r="AD91" s="13" t="n">
        <f aca="false">[2]Export!AD87</f>
        <v>131</v>
      </c>
      <c r="AE91" s="13" t="n">
        <f aca="false">[2]Export!AE87</f>
        <v>120</v>
      </c>
      <c r="AF91" s="13" t="n">
        <f aca="false">[2]Export!AF87</f>
        <v>0</v>
      </c>
      <c r="AG91" s="13" t="n">
        <f aca="false">[2]Export!AG87</f>
        <v>233</v>
      </c>
      <c r="AH91" s="13" t="n">
        <f aca="false">[2]Export!AH87</f>
        <v>40</v>
      </c>
      <c r="AI91" s="13" t="n">
        <f aca="false">[2]Export!AI87</f>
        <v>58288</v>
      </c>
      <c r="AJ91" s="13" t="n">
        <f aca="false">[2]Export!AJ87</f>
        <v>0</v>
      </c>
      <c r="AK91" s="13" t="n">
        <f aca="false">[2]Export!AK87</f>
        <v>0</v>
      </c>
      <c r="AL91" s="13" t="n">
        <f aca="false">[2]Export!AL87</f>
        <v>1320</v>
      </c>
      <c r="AM91" s="13" t="n">
        <f aca="false">[2]Export!AM87</f>
        <v>0</v>
      </c>
      <c r="AN91" s="13" t="n">
        <f aca="false">[2]Export!AN87</f>
        <v>0</v>
      </c>
      <c r="AO91" s="13" t="n">
        <f aca="false">[2]Export!AO87</f>
        <v>0</v>
      </c>
      <c r="AP91" s="13" t="n">
        <f aca="false">[2]Export!AP87</f>
        <v>0</v>
      </c>
      <c r="AQ91" s="13" t="n">
        <f aca="false">[2]Export!AQ87</f>
        <v>0</v>
      </c>
      <c r="AR91" s="13" t="n">
        <f aca="false">[2]Export!AR87</f>
        <v>0</v>
      </c>
      <c r="AS91" s="13" t="n">
        <f aca="false">[2]Export!AS87</f>
        <v>0</v>
      </c>
      <c r="AT91" s="13" t="n">
        <f aca="false">[2]Export!AT87</f>
        <v>0</v>
      </c>
      <c r="AU91" s="13" t="n">
        <f aca="false">[2]Export!AU87</f>
        <v>0</v>
      </c>
      <c r="AV91" s="13" t="n">
        <f aca="false">[2]Export!AV87</f>
        <v>0</v>
      </c>
      <c r="AW91" s="13" t="n">
        <f aca="false">[2]Export!AW87</f>
        <v>0</v>
      </c>
      <c r="AX91" s="13" t="n">
        <f aca="false">[2]Export!AX87</f>
        <v>0</v>
      </c>
      <c r="AY91" s="13" t="n">
        <f aca="false">[2]Export!AY87</f>
        <v>0</v>
      </c>
      <c r="AZ91" s="13" t="n">
        <f aca="false">[2]Export!AZ87</f>
        <v>0</v>
      </c>
      <c r="BA91" s="13" t="n">
        <f aca="false">SUM(B91:AZ91)</f>
        <v>63035</v>
      </c>
    </row>
    <row r="92" customFormat="false" ht="13.2" hidden="false" customHeight="false" outlineLevel="0" collapsed="false">
      <c r="A92" s="12" t="s">
        <v>98</v>
      </c>
      <c r="B92" s="13" t="n">
        <f aca="false">[2]Export!B88</f>
        <v>0</v>
      </c>
      <c r="C92" s="13" t="n">
        <f aca="false">[2]Export!C88</f>
        <v>0</v>
      </c>
      <c r="D92" s="13" t="n">
        <f aca="false">[2]Export!D88</f>
        <v>0</v>
      </c>
      <c r="E92" s="13" t="n">
        <f aca="false">[2]Export!E88</f>
        <v>0</v>
      </c>
      <c r="F92" s="13" t="n">
        <f aca="false">[2]Export!F88</f>
        <v>0</v>
      </c>
      <c r="G92" s="13" t="n">
        <f aca="false">[2]Export!G88</f>
        <v>0</v>
      </c>
      <c r="H92" s="13" t="n">
        <f aca="false">[2]Export!H88</f>
        <v>0</v>
      </c>
      <c r="I92" s="13" t="n">
        <f aca="false">[2]Export!I88</f>
        <v>0</v>
      </c>
      <c r="J92" s="13" t="n">
        <f aca="false">[2]Export!J88</f>
        <v>0</v>
      </c>
      <c r="K92" s="13" t="n">
        <f aca="false">[2]Export!K88</f>
        <v>0</v>
      </c>
      <c r="L92" s="13" t="n">
        <f aca="false">[2]Export!L88</f>
        <v>0</v>
      </c>
      <c r="M92" s="13" t="n">
        <f aca="false">[2]Export!M88</f>
        <v>0</v>
      </c>
      <c r="N92" s="13" t="n">
        <f aca="false">[2]Export!N88</f>
        <v>0</v>
      </c>
      <c r="O92" s="13" t="n">
        <f aca="false">[2]Export!O88</f>
        <v>0</v>
      </c>
      <c r="P92" s="13" t="n">
        <f aca="false">[2]Export!P88</f>
        <v>0</v>
      </c>
      <c r="Q92" s="13" t="n">
        <f aca="false">[2]Export!Q88</f>
        <v>0</v>
      </c>
      <c r="R92" s="13" t="n">
        <f aca="false">[2]Export!R88</f>
        <v>0</v>
      </c>
      <c r="S92" s="13" t="n">
        <f aca="false">[2]Export!S88</f>
        <v>0</v>
      </c>
      <c r="T92" s="13" t="n">
        <f aca="false">[2]Export!T88</f>
        <v>0</v>
      </c>
      <c r="U92" s="13" t="n">
        <f aca="false">[2]Export!U88</f>
        <v>0</v>
      </c>
      <c r="V92" s="13" t="n">
        <f aca="false">[2]Export!V88</f>
        <v>0</v>
      </c>
      <c r="W92" s="13" t="n">
        <f aca="false">[2]Export!W88</f>
        <v>0</v>
      </c>
      <c r="X92" s="13" t="n">
        <f aca="false">[2]Export!X88</f>
        <v>0</v>
      </c>
      <c r="Y92" s="13" t="n">
        <f aca="false">[2]Export!Y88</f>
        <v>0</v>
      </c>
      <c r="Z92" s="13" t="n">
        <f aca="false">[2]Export!Z88</f>
        <v>0</v>
      </c>
      <c r="AA92" s="13" t="n">
        <f aca="false">[2]Export!AA88</f>
        <v>0</v>
      </c>
      <c r="AB92" s="13" t="n">
        <f aca="false">[2]Export!AB88</f>
        <v>0</v>
      </c>
      <c r="AC92" s="13" t="n">
        <f aca="false">[2]Export!AC88</f>
        <v>0</v>
      </c>
      <c r="AD92" s="13" t="n">
        <f aca="false">[2]Export!AD88</f>
        <v>0</v>
      </c>
      <c r="AE92" s="13" t="n">
        <f aca="false">[2]Export!AE88</f>
        <v>0</v>
      </c>
      <c r="AF92" s="13" t="n">
        <f aca="false">[2]Export!AF88</f>
        <v>0</v>
      </c>
      <c r="AG92" s="13" t="n">
        <f aca="false">[2]Export!AG88</f>
        <v>0</v>
      </c>
      <c r="AH92" s="13" t="n">
        <f aca="false">[2]Export!AH88</f>
        <v>0</v>
      </c>
      <c r="AI92" s="13" t="n">
        <f aca="false">[2]Export!AI88</f>
        <v>0</v>
      </c>
      <c r="AJ92" s="13" t="n">
        <f aca="false">[2]Export!AJ88</f>
        <v>428150</v>
      </c>
      <c r="AK92" s="13" t="n">
        <f aca="false">[2]Export!AK88</f>
        <v>0</v>
      </c>
      <c r="AL92" s="13" t="n">
        <f aca="false">[2]Export!AL88</f>
        <v>0</v>
      </c>
      <c r="AM92" s="13" t="n">
        <f aca="false">[2]Export!AM88</f>
        <v>0</v>
      </c>
      <c r="AN92" s="13" t="n">
        <f aca="false">[2]Export!AN88</f>
        <v>0</v>
      </c>
      <c r="AO92" s="13" t="n">
        <f aca="false">[2]Export!AO88</f>
        <v>0</v>
      </c>
      <c r="AP92" s="13" t="n">
        <f aca="false">[2]Export!AP88</f>
        <v>0</v>
      </c>
      <c r="AQ92" s="13" t="n">
        <f aca="false">[2]Export!AQ88</f>
        <v>0</v>
      </c>
      <c r="AR92" s="13" t="n">
        <f aca="false">[2]Export!AR88</f>
        <v>0</v>
      </c>
      <c r="AS92" s="13" t="n">
        <f aca="false">[2]Export!AS88</f>
        <v>0</v>
      </c>
      <c r="AT92" s="13" t="n">
        <f aca="false">[2]Export!AT88</f>
        <v>0</v>
      </c>
      <c r="AU92" s="13" t="n">
        <f aca="false">[2]Export!AU88</f>
        <v>0</v>
      </c>
      <c r="AV92" s="13" t="n">
        <f aca="false">[2]Export!AV88</f>
        <v>0</v>
      </c>
      <c r="AW92" s="13" t="n">
        <f aca="false">[2]Export!AW88</f>
        <v>0</v>
      </c>
      <c r="AX92" s="13" t="n">
        <f aca="false">[2]Export!AX88</f>
        <v>0</v>
      </c>
      <c r="AY92" s="13" t="n">
        <f aca="false">[2]Export!AY88</f>
        <v>0</v>
      </c>
      <c r="AZ92" s="13" t="n">
        <f aca="false">[2]Export!AZ88</f>
        <v>7778</v>
      </c>
      <c r="BA92" s="13" t="n">
        <f aca="false">SUM(B92:AZ92)</f>
        <v>435928</v>
      </c>
    </row>
    <row r="93" customFormat="false" ht="13.2" hidden="false" customHeight="false" outlineLevel="0" collapsed="false">
      <c r="A93" s="12" t="s">
        <v>99</v>
      </c>
      <c r="B93" s="13" t="n">
        <f aca="false">[2]Export!B89</f>
        <v>2604</v>
      </c>
      <c r="C93" s="13" t="n">
        <f aca="false">[2]Export!C89</f>
        <v>4625</v>
      </c>
      <c r="D93" s="13" t="n">
        <f aca="false">[2]Export!D89</f>
        <v>22040</v>
      </c>
      <c r="E93" s="13" t="n">
        <f aca="false">[2]Export!E89</f>
        <v>1001</v>
      </c>
      <c r="F93" s="13" t="n">
        <f aca="false">[2]Export!F89</f>
        <v>0</v>
      </c>
      <c r="G93" s="13" t="n">
        <f aca="false">[2]Export!G89</f>
        <v>0</v>
      </c>
      <c r="H93" s="13" t="n">
        <f aca="false">[2]Export!H89</f>
        <v>0</v>
      </c>
      <c r="I93" s="13" t="n">
        <f aca="false">[2]Export!I89</f>
        <v>0</v>
      </c>
      <c r="J93" s="13" t="n">
        <f aca="false">[2]Export!J89</f>
        <v>0</v>
      </c>
      <c r="K93" s="13" t="n">
        <f aca="false">[2]Export!K89</f>
        <v>0</v>
      </c>
      <c r="L93" s="13" t="n">
        <f aca="false">[2]Export!L89</f>
        <v>0</v>
      </c>
      <c r="M93" s="13" t="n">
        <f aca="false">[2]Export!M89</f>
        <v>0</v>
      </c>
      <c r="N93" s="13" t="n">
        <f aca="false">[2]Export!N89</f>
        <v>0</v>
      </c>
      <c r="O93" s="13" t="n">
        <f aca="false">[2]Export!O89</f>
        <v>0</v>
      </c>
      <c r="P93" s="13" t="n">
        <f aca="false">[2]Export!P89</f>
        <v>0</v>
      </c>
      <c r="Q93" s="13" t="n">
        <f aca="false">[2]Export!Q89</f>
        <v>0</v>
      </c>
      <c r="R93" s="13" t="n">
        <f aca="false">[2]Export!R89</f>
        <v>0</v>
      </c>
      <c r="S93" s="13" t="n">
        <f aca="false">[2]Export!S89</f>
        <v>0</v>
      </c>
      <c r="T93" s="13" t="n">
        <f aca="false">[2]Export!T89</f>
        <v>0</v>
      </c>
      <c r="U93" s="13" t="n">
        <f aca="false">[2]Export!U89</f>
        <v>0</v>
      </c>
      <c r="V93" s="13" t="n">
        <f aca="false">[2]Export!V89</f>
        <v>0</v>
      </c>
      <c r="W93" s="13" t="n">
        <f aca="false">[2]Export!W89</f>
        <v>0</v>
      </c>
      <c r="X93" s="13" t="n">
        <f aca="false">[2]Export!X89</f>
        <v>0</v>
      </c>
      <c r="Y93" s="13" t="n">
        <f aca="false">[2]Export!Y89</f>
        <v>0</v>
      </c>
      <c r="Z93" s="13" t="n">
        <f aca="false">[2]Export!Z89</f>
        <v>0</v>
      </c>
      <c r="AA93" s="13" t="n">
        <f aca="false">[2]Export!AA89</f>
        <v>0</v>
      </c>
      <c r="AB93" s="13" t="n">
        <f aca="false">[2]Export!AB89</f>
        <v>0</v>
      </c>
      <c r="AC93" s="13" t="n">
        <f aca="false">[2]Export!AC89</f>
        <v>0</v>
      </c>
      <c r="AD93" s="13" t="n">
        <f aca="false">[2]Export!AD89</f>
        <v>0</v>
      </c>
      <c r="AE93" s="13" t="n">
        <f aca="false">[2]Export!AE89</f>
        <v>0</v>
      </c>
      <c r="AF93" s="13" t="n">
        <f aca="false">[2]Export!AF89</f>
        <v>0</v>
      </c>
      <c r="AG93" s="13" t="n">
        <f aca="false">[2]Export!AG89</f>
        <v>0</v>
      </c>
      <c r="AH93" s="13" t="n">
        <f aca="false">[2]Export!AH89</f>
        <v>0</v>
      </c>
      <c r="AI93" s="13" t="n">
        <f aca="false">[2]Export!AI89</f>
        <v>0</v>
      </c>
      <c r="AJ93" s="13" t="n">
        <f aca="false">[2]Export!AJ89</f>
        <v>0</v>
      </c>
      <c r="AK93" s="13" t="n">
        <f aca="false">[2]Export!AK89</f>
        <v>567909</v>
      </c>
      <c r="AL93" s="13" t="n">
        <f aca="false">[2]Export!AL89</f>
        <v>0</v>
      </c>
      <c r="AM93" s="13" t="n">
        <f aca="false">[2]Export!AM89</f>
        <v>0</v>
      </c>
      <c r="AN93" s="13" t="n">
        <f aca="false">[2]Export!AN89</f>
        <v>0</v>
      </c>
      <c r="AO93" s="13" t="n">
        <f aca="false">[2]Export!AO89</f>
        <v>0</v>
      </c>
      <c r="AP93" s="13" t="n">
        <f aca="false">[2]Export!AP89</f>
        <v>0</v>
      </c>
      <c r="AQ93" s="13" t="n">
        <f aca="false">[2]Export!AQ89</f>
        <v>0</v>
      </c>
      <c r="AR93" s="13" t="n">
        <f aca="false">[2]Export!AR89</f>
        <v>0</v>
      </c>
      <c r="AS93" s="13" t="n">
        <f aca="false">[2]Export!AS89</f>
        <v>0</v>
      </c>
      <c r="AT93" s="13" t="n">
        <f aca="false">[2]Export!AT89</f>
        <v>0</v>
      </c>
      <c r="AU93" s="13" t="n">
        <f aca="false">[2]Export!AU89</f>
        <v>0</v>
      </c>
      <c r="AV93" s="13" t="n">
        <f aca="false">[2]Export!AV89</f>
        <v>0</v>
      </c>
      <c r="AW93" s="13" t="n">
        <f aca="false">[2]Export!AW89</f>
        <v>0</v>
      </c>
      <c r="AX93" s="13" t="n">
        <f aca="false">[2]Export!AX89</f>
        <v>0</v>
      </c>
      <c r="AY93" s="13" t="n">
        <f aca="false">[2]Export!AY89</f>
        <v>0</v>
      </c>
      <c r="AZ93" s="13" t="n">
        <f aca="false">[2]Export!AZ89</f>
        <v>1</v>
      </c>
      <c r="BA93" s="13" t="n">
        <f aca="false">SUM(B93:AZ93)</f>
        <v>598180</v>
      </c>
    </row>
    <row r="94" customFormat="false" ht="13.2" hidden="false" customHeight="false" outlineLevel="0" collapsed="false">
      <c r="A94" s="12" t="s">
        <v>100</v>
      </c>
      <c r="B94" s="13" t="n">
        <f aca="false">[2]Export!B90</f>
        <v>0</v>
      </c>
      <c r="C94" s="13" t="n">
        <f aca="false">[2]Export!C90</f>
        <v>0</v>
      </c>
      <c r="D94" s="13" t="n">
        <f aca="false">[2]Export!D90</f>
        <v>0</v>
      </c>
      <c r="E94" s="13" t="n">
        <f aca="false">[2]Export!E90</f>
        <v>0</v>
      </c>
      <c r="F94" s="13" t="n">
        <f aca="false">[2]Export!F90</f>
        <v>28</v>
      </c>
      <c r="G94" s="13" t="n">
        <f aca="false">[2]Export!G90</f>
        <v>8988</v>
      </c>
      <c r="H94" s="13" t="n">
        <f aca="false">[2]Export!H90</f>
        <v>123</v>
      </c>
      <c r="I94" s="13" t="n">
        <f aca="false">[2]Export!I90</f>
        <v>273</v>
      </c>
      <c r="J94" s="13" t="n">
        <f aca="false">[2]Export!J90</f>
        <v>265</v>
      </c>
      <c r="K94" s="13" t="n">
        <f aca="false">[2]Export!K90</f>
        <v>47</v>
      </c>
      <c r="L94" s="13" t="n">
        <f aca="false">[2]Export!L90</f>
        <v>34</v>
      </c>
      <c r="M94" s="13" t="n">
        <f aca="false">[2]Export!M90</f>
        <v>121</v>
      </c>
      <c r="N94" s="13" t="n">
        <f aca="false">[2]Export!N90</f>
        <v>61</v>
      </c>
      <c r="O94" s="13" t="n">
        <f aca="false">[2]Export!O90</f>
        <v>22</v>
      </c>
      <c r="P94" s="13" t="n">
        <f aca="false">[2]Export!P90</f>
        <v>125</v>
      </c>
      <c r="Q94" s="13" t="n">
        <f aca="false">[2]Export!Q90</f>
        <v>662</v>
      </c>
      <c r="R94" s="13" t="n">
        <f aca="false">[2]Export!R90</f>
        <v>172</v>
      </c>
      <c r="S94" s="13" t="n">
        <f aca="false">[2]Export!S90</f>
        <v>774</v>
      </c>
      <c r="T94" s="13" t="n">
        <f aca="false">[2]Export!T90</f>
        <v>708</v>
      </c>
      <c r="U94" s="13" t="n">
        <f aca="false">[2]Export!U90</f>
        <v>164</v>
      </c>
      <c r="V94" s="13" t="n">
        <f aca="false">[2]Export!V90</f>
        <v>103</v>
      </c>
      <c r="W94" s="13" t="n">
        <f aca="false">[2]Export!W90</f>
        <v>208</v>
      </c>
      <c r="X94" s="13" t="n">
        <f aca="false">[2]Export!X90</f>
        <v>539</v>
      </c>
      <c r="Y94" s="13" t="n">
        <f aca="false">[2]Export!Y90</f>
        <v>559</v>
      </c>
      <c r="Z94" s="13" t="n">
        <f aca="false">[2]Export!Z90</f>
        <v>99</v>
      </c>
      <c r="AA94" s="13" t="n">
        <f aca="false">[2]Export!AA90</f>
        <v>434</v>
      </c>
      <c r="AB94" s="13" t="n">
        <f aca="false">[2]Export!AB90</f>
        <v>412</v>
      </c>
      <c r="AC94" s="13" t="n">
        <f aca="false">[2]Export!AC90</f>
        <v>1347</v>
      </c>
      <c r="AD94" s="13" t="n">
        <f aca="false">[2]Export!AD90</f>
        <v>747</v>
      </c>
      <c r="AE94" s="13" t="n">
        <f aca="false">[2]Export!AE90</f>
        <v>515</v>
      </c>
      <c r="AF94" s="13" t="n">
        <f aca="false">[2]Export!AF90</f>
        <v>1839</v>
      </c>
      <c r="AG94" s="13" t="n">
        <f aca="false">[2]Export!AG90</f>
        <v>283</v>
      </c>
      <c r="AH94" s="13" t="n">
        <f aca="false">[2]Export!AH90</f>
        <v>89</v>
      </c>
      <c r="AI94" s="13" t="n">
        <f aca="false">[2]Export!AI90</f>
        <v>321</v>
      </c>
      <c r="AJ94" s="13" t="n">
        <f aca="false">[2]Export!AJ90</f>
        <v>0</v>
      </c>
      <c r="AK94" s="13" t="n">
        <f aca="false">[2]Export!AK90</f>
        <v>0</v>
      </c>
      <c r="AL94" s="13" t="n">
        <f aca="false">[2]Export!AL90</f>
        <v>1261988</v>
      </c>
      <c r="AM94" s="13" t="n">
        <f aca="false">[2]Export!AM90</f>
        <v>464</v>
      </c>
      <c r="AN94" s="13" t="n">
        <f aca="false">[2]Export!AN90</f>
        <v>3137</v>
      </c>
      <c r="AO94" s="13" t="n">
        <f aca="false">[2]Export!AO90</f>
        <v>0</v>
      </c>
      <c r="AP94" s="13" t="n">
        <f aca="false">[2]Export!AP90</f>
        <v>0</v>
      </c>
      <c r="AQ94" s="13" t="n">
        <f aca="false">[2]Export!AQ90</f>
        <v>587</v>
      </c>
      <c r="AR94" s="13" t="n">
        <f aca="false">[2]Export!AR90</f>
        <v>302</v>
      </c>
      <c r="AS94" s="13" t="n">
        <f aca="false">[2]Export!AS90</f>
        <v>580</v>
      </c>
      <c r="AT94" s="13" t="n">
        <f aca="false">[2]Export!AT90</f>
        <v>212</v>
      </c>
      <c r="AU94" s="13" t="n">
        <f aca="false">[2]Export!AU90</f>
        <v>0</v>
      </c>
      <c r="AV94" s="13" t="n">
        <f aca="false">[2]Export!AV90</f>
        <v>246</v>
      </c>
      <c r="AW94" s="13" t="n">
        <f aca="false">[2]Export!AW90</f>
        <v>0</v>
      </c>
      <c r="AX94" s="13" t="n">
        <f aca="false">[2]Export!AX90</f>
        <v>7</v>
      </c>
      <c r="AY94" s="13" t="n">
        <f aca="false">[2]Export!AY90</f>
        <v>0</v>
      </c>
      <c r="AZ94" s="13" t="n">
        <f aca="false">[2]Export!AZ90</f>
        <v>325</v>
      </c>
      <c r="BA94" s="13" t="n">
        <f aca="false">SUM(B94:AZ94)</f>
        <v>1287910</v>
      </c>
    </row>
    <row r="95" customFormat="false" ht="13.2" hidden="false" customHeight="false" outlineLevel="0" collapsed="false">
      <c r="A95" s="12" t="s">
        <v>101</v>
      </c>
      <c r="B95" s="13" t="n">
        <f aca="false">[2]Export!B91</f>
        <v>0</v>
      </c>
      <c r="C95" s="13" t="n">
        <f aca="false">[2]Export!C91</f>
        <v>0</v>
      </c>
      <c r="D95" s="13" t="n">
        <f aca="false">[2]Export!D91</f>
        <v>0</v>
      </c>
      <c r="E95" s="13" t="n">
        <f aca="false">[2]Export!E91</f>
        <v>0</v>
      </c>
      <c r="F95" s="13" t="n">
        <f aca="false">[2]Export!F91</f>
        <v>0</v>
      </c>
      <c r="G95" s="13" t="n">
        <f aca="false">[2]Export!G91</f>
        <v>0</v>
      </c>
      <c r="H95" s="13" t="n">
        <f aca="false">[2]Export!H91</f>
        <v>0</v>
      </c>
      <c r="I95" s="13" t="n">
        <f aca="false">[2]Export!I91</f>
        <v>0</v>
      </c>
      <c r="J95" s="13" t="n">
        <f aca="false">[2]Export!J91</f>
        <v>0</v>
      </c>
      <c r="K95" s="13" t="n">
        <f aca="false">[2]Export!K91</f>
        <v>0</v>
      </c>
      <c r="L95" s="13" t="n">
        <f aca="false">[2]Export!L91</f>
        <v>0</v>
      </c>
      <c r="M95" s="13" t="n">
        <f aca="false">[2]Export!M91</f>
        <v>0</v>
      </c>
      <c r="N95" s="13" t="n">
        <f aca="false">[2]Export!N91</f>
        <v>0</v>
      </c>
      <c r="O95" s="13" t="n">
        <f aca="false">[2]Export!O91</f>
        <v>0</v>
      </c>
      <c r="P95" s="13" t="n">
        <f aca="false">[2]Export!P91</f>
        <v>0</v>
      </c>
      <c r="Q95" s="13" t="n">
        <f aca="false">[2]Export!Q91</f>
        <v>0</v>
      </c>
      <c r="R95" s="13" t="n">
        <f aca="false">[2]Export!R91</f>
        <v>0</v>
      </c>
      <c r="S95" s="13" t="n">
        <f aca="false">[2]Export!S91</f>
        <v>0</v>
      </c>
      <c r="T95" s="13" t="n">
        <f aca="false">[2]Export!T91</f>
        <v>0</v>
      </c>
      <c r="U95" s="13" t="n">
        <f aca="false">[2]Export!U91</f>
        <v>0</v>
      </c>
      <c r="V95" s="13" t="n">
        <f aca="false">[2]Export!V91</f>
        <v>0</v>
      </c>
      <c r="W95" s="13" t="n">
        <f aca="false">[2]Export!W91</f>
        <v>0</v>
      </c>
      <c r="X95" s="13" t="n">
        <f aca="false">[2]Export!X91</f>
        <v>0</v>
      </c>
      <c r="Y95" s="13" t="n">
        <f aca="false">[2]Export!Y91</f>
        <v>0</v>
      </c>
      <c r="Z95" s="13" t="n">
        <f aca="false">[2]Export!Z91</f>
        <v>0</v>
      </c>
      <c r="AA95" s="13" t="n">
        <f aca="false">[2]Export!AA91</f>
        <v>0</v>
      </c>
      <c r="AB95" s="13" t="n">
        <f aca="false">[2]Export!AB91</f>
        <v>0</v>
      </c>
      <c r="AC95" s="13" t="n">
        <f aca="false">[2]Export!AC91</f>
        <v>0</v>
      </c>
      <c r="AD95" s="13" t="n">
        <f aca="false">[2]Export!AD91</f>
        <v>0</v>
      </c>
      <c r="AE95" s="13" t="n">
        <f aca="false">[2]Export!AE91</f>
        <v>0</v>
      </c>
      <c r="AF95" s="13" t="n">
        <f aca="false">[2]Export!AF91</f>
        <v>0</v>
      </c>
      <c r="AG95" s="13" t="n">
        <f aca="false">[2]Export!AG91</f>
        <v>0</v>
      </c>
      <c r="AH95" s="13" t="n">
        <f aca="false">[2]Export!AH91</f>
        <v>0</v>
      </c>
      <c r="AI95" s="13" t="n">
        <f aca="false">[2]Export!AI91</f>
        <v>0</v>
      </c>
      <c r="AJ95" s="13" t="n">
        <f aca="false">[2]Export!AJ91</f>
        <v>339</v>
      </c>
      <c r="AK95" s="13" t="n">
        <f aca="false">[2]Export!AK91</f>
        <v>0</v>
      </c>
      <c r="AL95" s="13" t="n">
        <f aca="false">[2]Export!AL91</f>
        <v>3490</v>
      </c>
      <c r="AM95" s="13" t="n">
        <f aca="false">[2]Export!AM91</f>
        <v>451636</v>
      </c>
      <c r="AN95" s="13" t="n">
        <f aca="false">[2]Export!AN91</f>
        <v>0</v>
      </c>
      <c r="AO95" s="13" t="n">
        <f aca="false">[2]Export!AO91</f>
        <v>0</v>
      </c>
      <c r="AP95" s="13" t="n">
        <f aca="false">[2]Export!AP91</f>
        <v>0</v>
      </c>
      <c r="AQ95" s="13" t="n">
        <f aca="false">[2]Export!AQ91</f>
        <v>0</v>
      </c>
      <c r="AR95" s="13" t="n">
        <f aca="false">[2]Export!AR91</f>
        <v>0</v>
      </c>
      <c r="AS95" s="13" t="n">
        <f aca="false">[2]Export!AS91</f>
        <v>3</v>
      </c>
      <c r="AT95" s="13" t="n">
        <f aca="false">[2]Export!AT91</f>
        <v>0</v>
      </c>
      <c r="AU95" s="13" t="n">
        <f aca="false">[2]Export!AU91</f>
        <v>0</v>
      </c>
      <c r="AV95" s="13" t="n">
        <f aca="false">[2]Export!AV91</f>
        <v>0</v>
      </c>
      <c r="AW95" s="13" t="n">
        <f aca="false">[2]Export!AW91</f>
        <v>0</v>
      </c>
      <c r="AX95" s="13" t="n">
        <f aca="false">[2]Export!AX91</f>
        <v>0</v>
      </c>
      <c r="AY95" s="13" t="n">
        <f aca="false">[2]Export!AY91</f>
        <v>0</v>
      </c>
      <c r="AZ95" s="13" t="n">
        <f aca="false">[2]Export!AZ91</f>
        <v>4699</v>
      </c>
      <c r="BA95" s="13" t="n">
        <f aca="false">SUM(B95:AZ95)</f>
        <v>460167</v>
      </c>
    </row>
    <row r="96" customFormat="false" ht="13.2" hidden="false" customHeight="false" outlineLevel="0" collapsed="false">
      <c r="A96" s="12" t="s">
        <v>102</v>
      </c>
      <c r="B96" s="13" t="n">
        <f aca="false">[2]Export!B92</f>
        <v>0</v>
      </c>
      <c r="C96" s="13" t="n">
        <f aca="false">[2]Export!C92</f>
        <v>0</v>
      </c>
      <c r="D96" s="13" t="n">
        <f aca="false">[2]Export!D92</f>
        <v>0</v>
      </c>
      <c r="E96" s="13" t="n">
        <f aca="false">[2]Export!E92</f>
        <v>0</v>
      </c>
      <c r="F96" s="13" t="n">
        <f aca="false">[2]Export!F92</f>
        <v>0</v>
      </c>
      <c r="G96" s="13" t="n">
        <f aca="false">[2]Export!G92</f>
        <v>0</v>
      </c>
      <c r="H96" s="13" t="n">
        <f aca="false">[2]Export!H92</f>
        <v>0</v>
      </c>
      <c r="I96" s="13" t="n">
        <f aca="false">[2]Export!I92</f>
        <v>0</v>
      </c>
      <c r="J96" s="13" t="n">
        <f aca="false">[2]Export!J92</f>
        <v>0</v>
      </c>
      <c r="K96" s="13" t="n">
        <f aca="false">[2]Export!K92</f>
        <v>0</v>
      </c>
      <c r="L96" s="13" t="n">
        <f aca="false">[2]Export!L92</f>
        <v>0</v>
      </c>
      <c r="M96" s="13" t="n">
        <f aca="false">[2]Export!M92</f>
        <v>0</v>
      </c>
      <c r="N96" s="13" t="n">
        <f aca="false">[2]Export!N92</f>
        <v>0</v>
      </c>
      <c r="O96" s="13" t="n">
        <f aca="false">[2]Export!O92</f>
        <v>0</v>
      </c>
      <c r="P96" s="13" t="n">
        <f aca="false">[2]Export!P92</f>
        <v>0</v>
      </c>
      <c r="Q96" s="13" t="n">
        <f aca="false">[2]Export!Q92</f>
        <v>0</v>
      </c>
      <c r="R96" s="13" t="n">
        <f aca="false">[2]Export!R92</f>
        <v>0</v>
      </c>
      <c r="S96" s="13" t="n">
        <f aca="false">[2]Export!S92</f>
        <v>0</v>
      </c>
      <c r="T96" s="13" t="n">
        <f aca="false">[2]Export!T92</f>
        <v>0</v>
      </c>
      <c r="U96" s="13" t="n">
        <f aca="false">[2]Export!U92</f>
        <v>0</v>
      </c>
      <c r="V96" s="13" t="n">
        <f aca="false">[2]Export!V92</f>
        <v>0</v>
      </c>
      <c r="W96" s="13" t="n">
        <f aca="false">[2]Export!W92</f>
        <v>0</v>
      </c>
      <c r="X96" s="13" t="n">
        <f aca="false">[2]Export!X92</f>
        <v>0</v>
      </c>
      <c r="Y96" s="13" t="n">
        <f aca="false">[2]Export!Y92</f>
        <v>0</v>
      </c>
      <c r="Z96" s="13" t="n">
        <f aca="false">[2]Export!Z92</f>
        <v>0</v>
      </c>
      <c r="AA96" s="13" t="n">
        <f aca="false">[2]Export!AA92</f>
        <v>0</v>
      </c>
      <c r="AB96" s="13" t="n">
        <f aca="false">[2]Export!AB92</f>
        <v>0</v>
      </c>
      <c r="AC96" s="13" t="n">
        <f aca="false">[2]Export!AC92</f>
        <v>0</v>
      </c>
      <c r="AD96" s="13" t="n">
        <f aca="false">[2]Export!AD92</f>
        <v>0</v>
      </c>
      <c r="AE96" s="13" t="n">
        <f aca="false">[2]Export!AE92</f>
        <v>0</v>
      </c>
      <c r="AF96" s="13" t="n">
        <f aca="false">[2]Export!AF92</f>
        <v>0</v>
      </c>
      <c r="AG96" s="13" t="n">
        <f aca="false">[2]Export!AG92</f>
        <v>0</v>
      </c>
      <c r="AH96" s="13" t="n">
        <f aca="false">[2]Export!AH92</f>
        <v>0</v>
      </c>
      <c r="AI96" s="13" t="n">
        <f aca="false">[2]Export!AI92</f>
        <v>0</v>
      </c>
      <c r="AJ96" s="13" t="n">
        <f aca="false">[2]Export!AJ92</f>
        <v>0</v>
      </c>
      <c r="AK96" s="13" t="n">
        <f aca="false">[2]Export!AK92</f>
        <v>0</v>
      </c>
      <c r="AL96" s="13" t="n">
        <f aca="false">[2]Export!AL92</f>
        <v>0</v>
      </c>
      <c r="AM96" s="13" t="n">
        <f aca="false">[2]Export!AM92</f>
        <v>152089</v>
      </c>
      <c r="AN96" s="13" t="n">
        <f aca="false">[2]Export!AN92</f>
        <v>0</v>
      </c>
      <c r="AO96" s="13" t="n">
        <f aca="false">[2]Export!AO92</f>
        <v>0</v>
      </c>
      <c r="AP96" s="13" t="n">
        <f aca="false">[2]Export!AP92</f>
        <v>0</v>
      </c>
      <c r="AQ96" s="13" t="n">
        <f aca="false">[2]Export!AQ92</f>
        <v>0</v>
      </c>
      <c r="AR96" s="13" t="n">
        <f aca="false">[2]Export!AR92</f>
        <v>0</v>
      </c>
      <c r="AS96" s="13" t="n">
        <f aca="false">[2]Export!AS92</f>
        <v>0</v>
      </c>
      <c r="AT96" s="13" t="n">
        <f aca="false">[2]Export!AT92</f>
        <v>0</v>
      </c>
      <c r="AU96" s="13" t="n">
        <f aca="false">[2]Export!AU92</f>
        <v>0</v>
      </c>
      <c r="AV96" s="13" t="n">
        <f aca="false">[2]Export!AV92</f>
        <v>0</v>
      </c>
      <c r="AW96" s="13" t="n">
        <f aca="false">[2]Export!AW92</f>
        <v>0</v>
      </c>
      <c r="AX96" s="13" t="n">
        <f aca="false">[2]Export!AX92</f>
        <v>0</v>
      </c>
      <c r="AY96" s="13" t="n">
        <f aca="false">[2]Export!AY92</f>
        <v>0</v>
      </c>
      <c r="AZ96" s="13" t="n">
        <f aca="false">[2]Export!AZ92</f>
        <v>2760</v>
      </c>
      <c r="BA96" s="13" t="n">
        <f aca="false">SUM(B96:AZ96)</f>
        <v>154849</v>
      </c>
    </row>
    <row r="97" customFormat="false" ht="13.2" hidden="false" customHeight="false" outlineLevel="0" collapsed="false">
      <c r="A97" s="12" t="s">
        <v>103</v>
      </c>
      <c r="B97" s="13" t="n">
        <f aca="false">[2]Export!B93</f>
        <v>0</v>
      </c>
      <c r="C97" s="13" t="n">
        <f aca="false">[2]Export!C93</f>
        <v>0</v>
      </c>
      <c r="D97" s="13" t="n">
        <f aca="false">[2]Export!D93</f>
        <v>0</v>
      </c>
      <c r="E97" s="13" t="n">
        <f aca="false">[2]Export!E93</f>
        <v>0</v>
      </c>
      <c r="F97" s="13" t="n">
        <f aca="false">[2]Export!F93</f>
        <v>0</v>
      </c>
      <c r="G97" s="13" t="n">
        <f aca="false">[2]Export!G93</f>
        <v>0</v>
      </c>
      <c r="H97" s="13" t="n">
        <f aca="false">[2]Export!H93</f>
        <v>0</v>
      </c>
      <c r="I97" s="13" t="n">
        <f aca="false">[2]Export!I93</f>
        <v>0</v>
      </c>
      <c r="J97" s="13" t="n">
        <f aca="false">[2]Export!J93</f>
        <v>0</v>
      </c>
      <c r="K97" s="13" t="n">
        <f aca="false">[2]Export!K93</f>
        <v>0</v>
      </c>
      <c r="L97" s="13" t="n">
        <f aca="false">[2]Export!L93</f>
        <v>0</v>
      </c>
      <c r="M97" s="13" t="n">
        <f aca="false">[2]Export!M93</f>
        <v>0</v>
      </c>
      <c r="N97" s="13" t="n">
        <f aca="false">[2]Export!N93</f>
        <v>0</v>
      </c>
      <c r="O97" s="13" t="n">
        <f aca="false">[2]Export!O93</f>
        <v>0</v>
      </c>
      <c r="P97" s="13" t="n">
        <f aca="false">[2]Export!P93</f>
        <v>0</v>
      </c>
      <c r="Q97" s="13" t="n">
        <f aca="false">[2]Export!Q93</f>
        <v>0</v>
      </c>
      <c r="R97" s="13" t="n">
        <f aca="false">[2]Export!R93</f>
        <v>0</v>
      </c>
      <c r="S97" s="13" t="n">
        <f aca="false">[2]Export!S93</f>
        <v>0</v>
      </c>
      <c r="T97" s="13" t="n">
        <f aca="false">[2]Export!T93</f>
        <v>0</v>
      </c>
      <c r="U97" s="13" t="n">
        <f aca="false">[2]Export!U93</f>
        <v>0</v>
      </c>
      <c r="V97" s="13" t="n">
        <f aca="false">[2]Export!V93</f>
        <v>0</v>
      </c>
      <c r="W97" s="13" t="n">
        <f aca="false">[2]Export!W93</f>
        <v>0</v>
      </c>
      <c r="X97" s="13" t="n">
        <f aca="false">[2]Export!X93</f>
        <v>0</v>
      </c>
      <c r="Y97" s="13" t="n">
        <f aca="false">[2]Export!Y93</f>
        <v>0</v>
      </c>
      <c r="Z97" s="13" t="n">
        <f aca="false">[2]Export!Z93</f>
        <v>0</v>
      </c>
      <c r="AA97" s="13" t="n">
        <f aca="false">[2]Export!AA93</f>
        <v>0</v>
      </c>
      <c r="AB97" s="13" t="n">
        <f aca="false">[2]Export!AB93</f>
        <v>0</v>
      </c>
      <c r="AC97" s="13" t="n">
        <f aca="false">[2]Export!AC93</f>
        <v>0</v>
      </c>
      <c r="AD97" s="13" t="n">
        <f aca="false">[2]Export!AD93</f>
        <v>0</v>
      </c>
      <c r="AE97" s="13" t="n">
        <f aca="false">[2]Export!AE93</f>
        <v>0</v>
      </c>
      <c r="AF97" s="13" t="n">
        <f aca="false">[2]Export!AF93</f>
        <v>0</v>
      </c>
      <c r="AG97" s="13" t="n">
        <f aca="false">[2]Export!AG93</f>
        <v>0</v>
      </c>
      <c r="AH97" s="13" t="n">
        <f aca="false">[2]Export!AH93</f>
        <v>0</v>
      </c>
      <c r="AI97" s="13" t="n">
        <f aca="false">[2]Export!AI93</f>
        <v>0</v>
      </c>
      <c r="AJ97" s="13" t="n">
        <f aca="false">[2]Export!AJ93</f>
        <v>0</v>
      </c>
      <c r="AK97" s="13" t="n">
        <f aca="false">[2]Export!AK93</f>
        <v>0</v>
      </c>
      <c r="AL97" s="13" t="n">
        <f aca="false">[2]Export!AL93</f>
        <v>0</v>
      </c>
      <c r="AM97" s="13" t="n">
        <f aca="false">[2]Export!AM93</f>
        <v>25267</v>
      </c>
      <c r="AN97" s="13" t="n">
        <f aca="false">[2]Export!AN93</f>
        <v>0</v>
      </c>
      <c r="AO97" s="13" t="n">
        <f aca="false">[2]Export!AO93</f>
        <v>0</v>
      </c>
      <c r="AP97" s="13" t="n">
        <f aca="false">[2]Export!AP93</f>
        <v>0</v>
      </c>
      <c r="AQ97" s="13" t="n">
        <f aca="false">[2]Export!AQ93</f>
        <v>0</v>
      </c>
      <c r="AR97" s="13" t="n">
        <f aca="false">[2]Export!AR93</f>
        <v>0</v>
      </c>
      <c r="AS97" s="13" t="n">
        <f aca="false">[2]Export!AS93</f>
        <v>0</v>
      </c>
      <c r="AT97" s="13" t="n">
        <f aca="false">[2]Export!AT93</f>
        <v>0</v>
      </c>
      <c r="AU97" s="13" t="n">
        <f aca="false">[2]Export!AU93</f>
        <v>0</v>
      </c>
      <c r="AV97" s="13" t="n">
        <f aca="false">[2]Export!AV93</f>
        <v>0</v>
      </c>
      <c r="AW97" s="13" t="n">
        <f aca="false">[2]Export!AW93</f>
        <v>0</v>
      </c>
      <c r="AX97" s="13" t="n">
        <f aca="false">[2]Export!AX93</f>
        <v>0</v>
      </c>
      <c r="AY97" s="13" t="n">
        <f aca="false">[2]Export!AY93</f>
        <v>0</v>
      </c>
      <c r="AZ97" s="13" t="n">
        <f aca="false">[2]Export!AZ93</f>
        <v>0</v>
      </c>
      <c r="BA97" s="13" t="n">
        <f aca="false">SUM(B97:AZ97)</f>
        <v>25267</v>
      </c>
    </row>
    <row r="98" customFormat="false" ht="13.2" hidden="false" customHeight="false" outlineLevel="0" collapsed="false">
      <c r="A98" s="12" t="s">
        <v>104</v>
      </c>
      <c r="B98" s="13" t="n">
        <f aca="false">[2]Export!B94</f>
        <v>0</v>
      </c>
      <c r="C98" s="13" t="n">
        <f aca="false">[2]Export!C94</f>
        <v>0</v>
      </c>
      <c r="D98" s="13" t="n">
        <f aca="false">[2]Export!D94</f>
        <v>0</v>
      </c>
      <c r="E98" s="13" t="n">
        <f aca="false">[2]Export!E94</f>
        <v>0</v>
      </c>
      <c r="F98" s="13" t="n">
        <f aca="false">[2]Export!F94</f>
        <v>0</v>
      </c>
      <c r="G98" s="13" t="n">
        <f aca="false">[2]Export!G94</f>
        <v>0</v>
      </c>
      <c r="H98" s="13" t="n">
        <f aca="false">[2]Export!H94</f>
        <v>0</v>
      </c>
      <c r="I98" s="13" t="n">
        <f aca="false">[2]Export!I94</f>
        <v>0</v>
      </c>
      <c r="J98" s="13" t="n">
        <f aca="false">[2]Export!J94</f>
        <v>0</v>
      </c>
      <c r="K98" s="13" t="n">
        <f aca="false">[2]Export!K94</f>
        <v>0</v>
      </c>
      <c r="L98" s="13" t="n">
        <f aca="false">[2]Export!L94</f>
        <v>0</v>
      </c>
      <c r="M98" s="13" t="n">
        <f aca="false">[2]Export!M94</f>
        <v>0</v>
      </c>
      <c r="N98" s="13" t="n">
        <f aca="false">[2]Export!N94</f>
        <v>0</v>
      </c>
      <c r="O98" s="13" t="n">
        <f aca="false">[2]Export!O94</f>
        <v>0</v>
      </c>
      <c r="P98" s="13" t="n">
        <f aca="false">[2]Export!P94</f>
        <v>0</v>
      </c>
      <c r="Q98" s="13" t="n">
        <f aca="false">[2]Export!Q94</f>
        <v>0</v>
      </c>
      <c r="R98" s="13" t="n">
        <f aca="false">[2]Export!R94</f>
        <v>0</v>
      </c>
      <c r="S98" s="13" t="n">
        <f aca="false">[2]Export!S94</f>
        <v>0</v>
      </c>
      <c r="T98" s="13" t="n">
        <f aca="false">[2]Export!T94</f>
        <v>0</v>
      </c>
      <c r="U98" s="13" t="n">
        <f aca="false">[2]Export!U94</f>
        <v>0</v>
      </c>
      <c r="V98" s="13" t="n">
        <f aca="false">[2]Export!V94</f>
        <v>0</v>
      </c>
      <c r="W98" s="13" t="n">
        <f aca="false">[2]Export!W94</f>
        <v>0</v>
      </c>
      <c r="X98" s="13" t="n">
        <f aca="false">[2]Export!X94</f>
        <v>0</v>
      </c>
      <c r="Y98" s="13" t="n">
        <f aca="false">[2]Export!Y94</f>
        <v>0</v>
      </c>
      <c r="Z98" s="13" t="n">
        <f aca="false">[2]Export!Z94</f>
        <v>0</v>
      </c>
      <c r="AA98" s="13" t="n">
        <f aca="false">[2]Export!AA94</f>
        <v>0</v>
      </c>
      <c r="AB98" s="13" t="n">
        <f aca="false">[2]Export!AB94</f>
        <v>0</v>
      </c>
      <c r="AC98" s="13" t="n">
        <f aca="false">[2]Export!AC94</f>
        <v>0</v>
      </c>
      <c r="AD98" s="13" t="n">
        <f aca="false">[2]Export!AD94</f>
        <v>0</v>
      </c>
      <c r="AE98" s="13" t="n">
        <f aca="false">[2]Export!AE94</f>
        <v>0</v>
      </c>
      <c r="AF98" s="13" t="n">
        <f aca="false">[2]Export!AF94</f>
        <v>0</v>
      </c>
      <c r="AG98" s="13" t="n">
        <f aca="false">[2]Export!AG94</f>
        <v>0</v>
      </c>
      <c r="AH98" s="13" t="n">
        <f aca="false">[2]Export!AH94</f>
        <v>0</v>
      </c>
      <c r="AI98" s="13" t="n">
        <f aca="false">[2]Export!AI94</f>
        <v>0</v>
      </c>
      <c r="AJ98" s="13" t="n">
        <f aca="false">[2]Export!AJ94</f>
        <v>0</v>
      </c>
      <c r="AK98" s="13" t="n">
        <f aca="false">[2]Export!AK94</f>
        <v>0</v>
      </c>
      <c r="AL98" s="13" t="n">
        <f aca="false">[2]Export!AL94</f>
        <v>1005</v>
      </c>
      <c r="AM98" s="13" t="n">
        <f aca="false">[2]Export!AM94</f>
        <v>55</v>
      </c>
      <c r="AN98" s="13" t="n">
        <f aca="false">[2]Export!AN94</f>
        <v>415934</v>
      </c>
      <c r="AO98" s="13" t="n">
        <f aca="false">[2]Export!AO94</f>
        <v>1224</v>
      </c>
      <c r="AP98" s="13" t="n">
        <f aca="false">[2]Export!AP94</f>
        <v>0</v>
      </c>
      <c r="AQ98" s="13" t="n">
        <f aca="false">[2]Export!AQ94</f>
        <v>0</v>
      </c>
      <c r="AR98" s="13" t="n">
        <f aca="false">[2]Export!AR94</f>
        <v>0</v>
      </c>
      <c r="AS98" s="13" t="n">
        <f aca="false">[2]Export!AS94</f>
        <v>0</v>
      </c>
      <c r="AT98" s="13" t="n">
        <f aca="false">[2]Export!AT94</f>
        <v>0</v>
      </c>
      <c r="AU98" s="13" t="n">
        <f aca="false">[2]Export!AU94</f>
        <v>0</v>
      </c>
      <c r="AV98" s="13" t="n">
        <f aca="false">[2]Export!AV94</f>
        <v>129</v>
      </c>
      <c r="AW98" s="13" t="n">
        <f aca="false">[2]Export!AW94</f>
        <v>0</v>
      </c>
      <c r="AX98" s="13" t="n">
        <f aca="false">[2]Export!AX94</f>
        <v>0</v>
      </c>
      <c r="AY98" s="13" t="n">
        <f aca="false">[2]Export!AY94</f>
        <v>0</v>
      </c>
      <c r="AZ98" s="13" t="n">
        <f aca="false">[2]Export!AZ94</f>
        <v>2475</v>
      </c>
      <c r="BA98" s="13" t="n">
        <f aca="false">SUM(B98:AZ98)</f>
        <v>420822</v>
      </c>
    </row>
    <row r="99" customFormat="false" ht="13.2" hidden="false" customHeight="false" outlineLevel="0" collapsed="false">
      <c r="A99" s="12" t="s">
        <v>105</v>
      </c>
      <c r="B99" s="13" t="n">
        <f aca="false">[2]Export!B95</f>
        <v>0</v>
      </c>
      <c r="C99" s="13" t="n">
        <f aca="false">[2]Export!C95</f>
        <v>0</v>
      </c>
      <c r="D99" s="13" t="n">
        <f aca="false">[2]Export!D95</f>
        <v>0</v>
      </c>
      <c r="E99" s="13" t="n">
        <f aca="false">[2]Export!E95</f>
        <v>0</v>
      </c>
      <c r="F99" s="13" t="n">
        <f aca="false">[2]Export!F95</f>
        <v>0</v>
      </c>
      <c r="G99" s="13" t="n">
        <f aca="false">[2]Export!G95</f>
        <v>0</v>
      </c>
      <c r="H99" s="13" t="n">
        <f aca="false">[2]Export!H95</f>
        <v>0</v>
      </c>
      <c r="I99" s="13" t="n">
        <f aca="false">[2]Export!I95</f>
        <v>0</v>
      </c>
      <c r="J99" s="13" t="n">
        <f aca="false">[2]Export!J95</f>
        <v>0</v>
      </c>
      <c r="K99" s="13" t="n">
        <f aca="false">[2]Export!K95</f>
        <v>0</v>
      </c>
      <c r="L99" s="13" t="n">
        <f aca="false">[2]Export!L95</f>
        <v>0</v>
      </c>
      <c r="M99" s="13" t="n">
        <f aca="false">[2]Export!M95</f>
        <v>0</v>
      </c>
      <c r="N99" s="13" t="n">
        <f aca="false">[2]Export!N95</f>
        <v>0</v>
      </c>
      <c r="O99" s="13" t="n">
        <f aca="false">[2]Export!O95</f>
        <v>0</v>
      </c>
      <c r="P99" s="13" t="n">
        <f aca="false">[2]Export!P95</f>
        <v>0</v>
      </c>
      <c r="Q99" s="13" t="n">
        <f aca="false">[2]Export!Q95</f>
        <v>0</v>
      </c>
      <c r="R99" s="13" t="n">
        <f aca="false">[2]Export!R95</f>
        <v>0</v>
      </c>
      <c r="S99" s="13" t="n">
        <f aca="false">[2]Export!S95</f>
        <v>0</v>
      </c>
      <c r="T99" s="13" t="n">
        <f aca="false">[2]Export!T95</f>
        <v>0</v>
      </c>
      <c r="U99" s="13" t="n">
        <f aca="false">[2]Export!U95</f>
        <v>0</v>
      </c>
      <c r="V99" s="13" t="n">
        <f aca="false">[2]Export!V95</f>
        <v>0</v>
      </c>
      <c r="W99" s="13" t="n">
        <f aca="false">[2]Export!W95</f>
        <v>0</v>
      </c>
      <c r="X99" s="13" t="n">
        <f aca="false">[2]Export!X95</f>
        <v>0</v>
      </c>
      <c r="Y99" s="13" t="n">
        <f aca="false">[2]Export!Y95</f>
        <v>0</v>
      </c>
      <c r="Z99" s="13" t="n">
        <f aca="false">[2]Export!Z95</f>
        <v>0</v>
      </c>
      <c r="AA99" s="13" t="n">
        <f aca="false">[2]Export!AA95</f>
        <v>0</v>
      </c>
      <c r="AB99" s="13" t="n">
        <f aca="false">[2]Export!AB95</f>
        <v>0</v>
      </c>
      <c r="AC99" s="13" t="n">
        <f aca="false">[2]Export!AC95</f>
        <v>0</v>
      </c>
      <c r="AD99" s="13" t="n">
        <f aca="false">[2]Export!AD95</f>
        <v>0</v>
      </c>
      <c r="AE99" s="13" t="n">
        <f aca="false">[2]Export!AE95</f>
        <v>0</v>
      </c>
      <c r="AF99" s="13" t="n">
        <f aca="false">[2]Export!AF95</f>
        <v>0</v>
      </c>
      <c r="AG99" s="13" t="n">
        <f aca="false">[2]Export!AG95</f>
        <v>0</v>
      </c>
      <c r="AH99" s="13" t="n">
        <f aca="false">[2]Export!AH95</f>
        <v>0</v>
      </c>
      <c r="AI99" s="13" t="n">
        <f aca="false">[2]Export!AI95</f>
        <v>0</v>
      </c>
      <c r="AJ99" s="13" t="n">
        <f aca="false">[2]Export!AJ95</f>
        <v>0</v>
      </c>
      <c r="AK99" s="13" t="n">
        <f aca="false">[2]Export!AK95</f>
        <v>0</v>
      </c>
      <c r="AL99" s="13" t="n">
        <f aca="false">[2]Export!AL95</f>
        <v>0</v>
      </c>
      <c r="AM99" s="13" t="n">
        <f aca="false">[2]Export!AM95</f>
        <v>0</v>
      </c>
      <c r="AN99" s="13" t="n">
        <f aca="false">[2]Export!AN95</f>
        <v>0</v>
      </c>
      <c r="AO99" s="13" t="n">
        <f aca="false">[2]Export!AO95</f>
        <v>682347</v>
      </c>
      <c r="AP99" s="13" t="n">
        <f aca="false">[2]Export!AP95</f>
        <v>0</v>
      </c>
      <c r="AQ99" s="13" t="n">
        <f aca="false">[2]Export!AQ95</f>
        <v>0</v>
      </c>
      <c r="AR99" s="13" t="n">
        <f aca="false">[2]Export!AR95</f>
        <v>0</v>
      </c>
      <c r="AS99" s="13" t="n">
        <f aca="false">[2]Export!AS95</f>
        <v>0</v>
      </c>
      <c r="AT99" s="13" t="n">
        <f aca="false">[2]Export!AT95</f>
        <v>0</v>
      </c>
      <c r="AU99" s="13" t="n">
        <f aca="false">[2]Export!AU95</f>
        <v>0</v>
      </c>
      <c r="AV99" s="13" t="n">
        <f aca="false">[2]Export!AV95</f>
        <v>0</v>
      </c>
      <c r="AW99" s="13" t="n">
        <f aca="false">[2]Export!AW95</f>
        <v>0</v>
      </c>
      <c r="AX99" s="13" t="n">
        <f aca="false">[2]Export!AX95</f>
        <v>0</v>
      </c>
      <c r="AY99" s="13" t="n">
        <f aca="false">[2]Export!AY95</f>
        <v>0</v>
      </c>
      <c r="AZ99" s="13" t="n">
        <f aca="false">[2]Export!AZ95</f>
        <v>271</v>
      </c>
      <c r="BA99" s="13" t="n">
        <f aca="false">SUM(B99:AZ99)</f>
        <v>682618</v>
      </c>
    </row>
    <row r="100" customFormat="false" ht="13.2" hidden="false" customHeight="false" outlineLevel="0" collapsed="false">
      <c r="A100" s="12" t="s">
        <v>106</v>
      </c>
      <c r="B100" s="13" t="n">
        <f aca="false">[2]Export!B96</f>
        <v>28</v>
      </c>
      <c r="C100" s="13" t="n">
        <f aca="false">[2]Export!C96</f>
        <v>14</v>
      </c>
      <c r="D100" s="13" t="n">
        <f aca="false">[2]Export!D96</f>
        <v>566</v>
      </c>
      <c r="E100" s="13" t="n">
        <f aca="false">[2]Export!E96</f>
        <v>179</v>
      </c>
      <c r="F100" s="13" t="n">
        <f aca="false">[2]Export!F96</f>
        <v>60</v>
      </c>
      <c r="G100" s="13" t="n">
        <f aca="false">[2]Export!G96</f>
        <v>1436</v>
      </c>
      <c r="H100" s="13" t="n">
        <f aca="false">[2]Export!H96</f>
        <v>7</v>
      </c>
      <c r="I100" s="13" t="n">
        <f aca="false">[2]Export!I96</f>
        <v>453</v>
      </c>
      <c r="J100" s="13" t="n">
        <f aca="false">[2]Export!J96</f>
        <v>73</v>
      </c>
      <c r="K100" s="13" t="n">
        <f aca="false">[2]Export!K96</f>
        <v>24</v>
      </c>
      <c r="L100" s="13" t="n">
        <f aca="false">[2]Export!L96</f>
        <v>1011</v>
      </c>
      <c r="M100" s="13" t="n">
        <f aca="false">[2]Export!M96</f>
        <v>2104</v>
      </c>
      <c r="N100" s="13" t="n">
        <f aca="false">[2]Export!N96</f>
        <v>1338</v>
      </c>
      <c r="O100" s="13" t="n">
        <f aca="false">[2]Export!O96</f>
        <v>303</v>
      </c>
      <c r="P100" s="13" t="n">
        <f aca="false">[2]Export!P96</f>
        <v>87</v>
      </c>
      <c r="Q100" s="13" t="n">
        <f aca="false">[2]Export!Q96</f>
        <v>2444</v>
      </c>
      <c r="R100" s="13" t="n">
        <f aca="false">[2]Export!R96</f>
        <v>797</v>
      </c>
      <c r="S100" s="13" t="n">
        <f aca="false">[2]Export!S96</f>
        <v>379</v>
      </c>
      <c r="T100" s="13" t="n">
        <f aca="false">[2]Export!T96</f>
        <v>127</v>
      </c>
      <c r="U100" s="13" t="n">
        <f aca="false">[2]Export!U96</f>
        <v>57</v>
      </c>
      <c r="V100" s="13" t="n">
        <f aca="false">[2]Export!V96</f>
        <v>557</v>
      </c>
      <c r="W100" s="13" t="n">
        <f aca="false">[2]Export!W96</f>
        <v>808</v>
      </c>
      <c r="X100" s="13" t="n">
        <f aca="false">[2]Export!X96</f>
        <v>2462</v>
      </c>
      <c r="Y100" s="13" t="n">
        <f aca="false">[2]Export!Y96</f>
        <v>1439</v>
      </c>
      <c r="Z100" s="13" t="n">
        <f aca="false">[2]Export!Z96</f>
        <v>2816</v>
      </c>
      <c r="AA100" s="13" t="n">
        <f aca="false">[2]Export!AA96</f>
        <v>3213</v>
      </c>
      <c r="AB100" s="13" t="n">
        <f aca="false">[2]Export!AB96</f>
        <v>1385</v>
      </c>
      <c r="AC100" s="13" t="n">
        <f aca="false">[2]Export!AC96</f>
        <v>317</v>
      </c>
      <c r="AD100" s="13" t="n">
        <f aca="false">[2]Export!AD96</f>
        <v>1302</v>
      </c>
      <c r="AE100" s="13" t="n">
        <f aca="false">[2]Export!AE96</f>
        <v>324</v>
      </c>
      <c r="AF100" s="13" t="n">
        <f aca="false">[2]Export!AF96</f>
        <v>192</v>
      </c>
      <c r="AG100" s="13" t="n">
        <f aca="false">[2]Export!AG96</f>
        <v>989</v>
      </c>
      <c r="AH100" s="13" t="n">
        <f aca="false">[2]Export!AH96</f>
        <v>54</v>
      </c>
      <c r="AI100" s="13" t="n">
        <f aca="false">[2]Export!AI96</f>
        <v>128</v>
      </c>
      <c r="AJ100" s="13" t="n">
        <f aca="false">[2]Export!AJ96</f>
        <v>5289</v>
      </c>
      <c r="AK100" s="13" t="n">
        <f aca="false">[2]Export!AK96</f>
        <v>3588</v>
      </c>
      <c r="AL100" s="13" t="n">
        <f aca="false">[2]Export!AL96</f>
        <v>2275</v>
      </c>
      <c r="AM100" s="13" t="n">
        <f aca="false">[2]Export!AM96</f>
        <v>4464</v>
      </c>
      <c r="AN100" s="13" t="n">
        <f aca="false">[2]Export!AN96</f>
        <v>889</v>
      </c>
      <c r="AO100" s="13" t="n">
        <f aca="false">[2]Export!AO96</f>
        <v>10641</v>
      </c>
      <c r="AP100" s="13" t="n">
        <f aca="false">[2]Export!AP96</f>
        <v>193485</v>
      </c>
      <c r="AQ100" s="13" t="n">
        <f aca="false">[2]Export!AQ96</f>
        <v>63</v>
      </c>
      <c r="AR100" s="13" t="n">
        <f aca="false">[2]Export!AR96</f>
        <v>1420</v>
      </c>
      <c r="AS100" s="13" t="n">
        <f aca="false">[2]Export!AS96</f>
        <v>3975</v>
      </c>
      <c r="AT100" s="13" t="n">
        <f aca="false">[2]Export!AT96</f>
        <v>344</v>
      </c>
      <c r="AU100" s="13" t="n">
        <f aca="false">[2]Export!AU96</f>
        <v>364</v>
      </c>
      <c r="AV100" s="13" t="n">
        <f aca="false">[2]Export!AV96</f>
        <v>3483</v>
      </c>
      <c r="AW100" s="13" t="n">
        <f aca="false">[2]Export!AW96</f>
        <v>0</v>
      </c>
      <c r="AX100" s="13" t="n">
        <f aca="false">[2]Export!AX96</f>
        <v>170</v>
      </c>
      <c r="AY100" s="13" t="n">
        <f aca="false">[2]Export!AY96</f>
        <v>2</v>
      </c>
      <c r="AZ100" s="13" t="n">
        <f aca="false">[2]Export!AZ96</f>
        <v>2279</v>
      </c>
      <c r="BA100" s="13" t="n">
        <f aca="false">SUM(B100:AZ100)</f>
        <v>260204</v>
      </c>
    </row>
    <row r="101" customFormat="false" ht="13.2" hidden="false" customHeight="false" outlineLevel="0" collapsed="false">
      <c r="A101" s="12" t="s">
        <v>107</v>
      </c>
      <c r="B101" s="13" t="n">
        <f aca="false">[2]Export!B97</f>
        <v>0</v>
      </c>
      <c r="C101" s="13" t="n">
        <f aca="false">[2]Export!C97</f>
        <v>0</v>
      </c>
      <c r="D101" s="13" t="n">
        <f aca="false">[2]Export!D97</f>
        <v>0</v>
      </c>
      <c r="E101" s="13" t="n">
        <f aca="false">[2]Export!E97</f>
        <v>0</v>
      </c>
      <c r="F101" s="13" t="n">
        <f aca="false">[2]Export!F97</f>
        <v>0</v>
      </c>
      <c r="G101" s="13" t="n">
        <f aca="false">[2]Export!G97</f>
        <v>0</v>
      </c>
      <c r="H101" s="13" t="n">
        <f aca="false">[2]Export!H97</f>
        <v>0</v>
      </c>
      <c r="I101" s="13" t="n">
        <f aca="false">[2]Export!I97</f>
        <v>0</v>
      </c>
      <c r="J101" s="13" t="n">
        <f aca="false">[2]Export!J97</f>
        <v>0</v>
      </c>
      <c r="K101" s="13" t="n">
        <f aca="false">[2]Export!K97</f>
        <v>0</v>
      </c>
      <c r="L101" s="13" t="n">
        <f aca="false">[2]Export!L97</f>
        <v>0</v>
      </c>
      <c r="M101" s="13" t="n">
        <f aca="false">[2]Export!M97</f>
        <v>0</v>
      </c>
      <c r="N101" s="13" t="n">
        <f aca="false">[2]Export!N97</f>
        <v>0</v>
      </c>
      <c r="O101" s="13" t="n">
        <f aca="false">[2]Export!O97</f>
        <v>0</v>
      </c>
      <c r="P101" s="13" t="n">
        <f aca="false">[2]Export!P97</f>
        <v>0</v>
      </c>
      <c r="Q101" s="13" t="n">
        <f aca="false">[2]Export!Q97</f>
        <v>0</v>
      </c>
      <c r="R101" s="13" t="n">
        <f aca="false">[2]Export!R97</f>
        <v>0</v>
      </c>
      <c r="S101" s="13" t="n">
        <f aca="false">[2]Export!S97</f>
        <v>0</v>
      </c>
      <c r="T101" s="13" t="n">
        <f aca="false">[2]Export!T97</f>
        <v>0</v>
      </c>
      <c r="U101" s="13" t="n">
        <f aca="false">[2]Export!U97</f>
        <v>0</v>
      </c>
      <c r="V101" s="13" t="n">
        <f aca="false">[2]Export!V97</f>
        <v>0</v>
      </c>
      <c r="W101" s="13" t="n">
        <f aca="false">[2]Export!W97</f>
        <v>0</v>
      </c>
      <c r="X101" s="13" t="n">
        <f aca="false">[2]Export!X97</f>
        <v>0</v>
      </c>
      <c r="Y101" s="13" t="n">
        <f aca="false">[2]Export!Y97</f>
        <v>0</v>
      </c>
      <c r="Z101" s="13" t="n">
        <f aca="false">[2]Export!Z97</f>
        <v>0</v>
      </c>
      <c r="AA101" s="13" t="n">
        <f aca="false">[2]Export!AA97</f>
        <v>0</v>
      </c>
      <c r="AB101" s="13" t="n">
        <f aca="false">[2]Export!AB97</f>
        <v>0</v>
      </c>
      <c r="AC101" s="13" t="n">
        <f aca="false">[2]Export!AC97</f>
        <v>0</v>
      </c>
      <c r="AD101" s="13" t="n">
        <f aca="false">[2]Export!AD97</f>
        <v>0</v>
      </c>
      <c r="AE101" s="13" t="n">
        <f aca="false">[2]Export!AE97</f>
        <v>0</v>
      </c>
      <c r="AF101" s="13" t="n">
        <f aca="false">[2]Export!AF97</f>
        <v>0</v>
      </c>
      <c r="AG101" s="13" t="n">
        <f aca="false">[2]Export!AG97</f>
        <v>0</v>
      </c>
      <c r="AH101" s="13" t="n">
        <f aca="false">[2]Export!AH97</f>
        <v>0</v>
      </c>
      <c r="AI101" s="13" t="n">
        <f aca="false">[2]Export!AI97</f>
        <v>0</v>
      </c>
      <c r="AJ101" s="13" t="n">
        <f aca="false">[2]Export!AJ97</f>
        <v>0</v>
      </c>
      <c r="AK101" s="13" t="n">
        <f aca="false">[2]Export!AK97</f>
        <v>0</v>
      </c>
      <c r="AL101" s="13" t="n">
        <f aca="false">[2]Export!AL97</f>
        <v>0</v>
      </c>
      <c r="AM101" s="13" t="n">
        <f aca="false">[2]Export!AM97</f>
        <v>0</v>
      </c>
      <c r="AN101" s="13" t="n">
        <f aca="false">[2]Export!AN97</f>
        <v>0</v>
      </c>
      <c r="AO101" s="13" t="n">
        <f aca="false">[2]Export!AO97</f>
        <v>0</v>
      </c>
      <c r="AP101" s="13" t="n">
        <f aca="false">[2]Export!AP97</f>
        <v>482425</v>
      </c>
      <c r="AQ101" s="13" t="n">
        <f aca="false">[2]Export!AQ97</f>
        <v>0</v>
      </c>
      <c r="AR101" s="13" t="n">
        <f aca="false">[2]Export!AR97</f>
        <v>0</v>
      </c>
      <c r="AS101" s="13" t="n">
        <f aca="false">[2]Export!AS97</f>
        <v>0</v>
      </c>
      <c r="AT101" s="13" t="n">
        <f aca="false">[2]Export!AT97</f>
        <v>0</v>
      </c>
      <c r="AU101" s="13" t="n">
        <f aca="false">[2]Export!AU97</f>
        <v>0</v>
      </c>
      <c r="AV101" s="13" t="n">
        <f aca="false">[2]Export!AV97</f>
        <v>0</v>
      </c>
      <c r="AW101" s="13" t="n">
        <f aca="false">[2]Export!AW97</f>
        <v>0</v>
      </c>
      <c r="AX101" s="13" t="n">
        <f aca="false">[2]Export!AX97</f>
        <v>0</v>
      </c>
      <c r="AY101" s="13" t="n">
        <f aca="false">[2]Export!AY97</f>
        <v>0</v>
      </c>
      <c r="AZ101" s="13" t="n">
        <f aca="false">[2]Export!AZ97</f>
        <v>0</v>
      </c>
      <c r="BA101" s="13" t="n">
        <f aca="false">SUM(B101:AZ101)</f>
        <v>482425</v>
      </c>
    </row>
    <row r="102" customFormat="false" ht="13.2" hidden="false" customHeight="false" outlineLevel="0" collapsed="false">
      <c r="A102" s="12" t="s">
        <v>108</v>
      </c>
      <c r="B102" s="13" t="n">
        <f aca="false">[2]Export!B98</f>
        <v>0</v>
      </c>
      <c r="C102" s="13" t="n">
        <f aca="false">[2]Export!C98</f>
        <v>0</v>
      </c>
      <c r="D102" s="13" t="n">
        <f aca="false">[2]Export!D98</f>
        <v>0</v>
      </c>
      <c r="E102" s="13" t="n">
        <f aca="false">[2]Export!E98</f>
        <v>0</v>
      </c>
      <c r="F102" s="13" t="n">
        <f aca="false">[2]Export!F98</f>
        <v>0</v>
      </c>
      <c r="G102" s="13" t="n">
        <f aca="false">[2]Export!G98</f>
        <v>0</v>
      </c>
      <c r="H102" s="13" t="n">
        <f aca="false">[2]Export!H98</f>
        <v>0</v>
      </c>
      <c r="I102" s="13" t="n">
        <f aca="false">[2]Export!I98</f>
        <v>0</v>
      </c>
      <c r="J102" s="13" t="n">
        <f aca="false">[2]Export!J98</f>
        <v>0</v>
      </c>
      <c r="K102" s="13" t="n">
        <f aca="false">[2]Export!K98</f>
        <v>0</v>
      </c>
      <c r="L102" s="13" t="n">
        <f aca="false">[2]Export!L98</f>
        <v>0</v>
      </c>
      <c r="M102" s="13" t="n">
        <f aca="false">[2]Export!M98</f>
        <v>0</v>
      </c>
      <c r="N102" s="13" t="n">
        <f aca="false">[2]Export!N98</f>
        <v>0</v>
      </c>
      <c r="O102" s="13" t="n">
        <f aca="false">[2]Export!O98</f>
        <v>0</v>
      </c>
      <c r="P102" s="13" t="n">
        <f aca="false">[2]Export!P98</f>
        <v>0</v>
      </c>
      <c r="Q102" s="13" t="n">
        <f aca="false">[2]Export!Q98</f>
        <v>0</v>
      </c>
      <c r="R102" s="13" t="n">
        <f aca="false">[2]Export!R98</f>
        <v>0</v>
      </c>
      <c r="S102" s="13" t="n">
        <f aca="false">[2]Export!S98</f>
        <v>0</v>
      </c>
      <c r="T102" s="13" t="n">
        <f aca="false">[2]Export!T98</f>
        <v>0</v>
      </c>
      <c r="U102" s="13" t="n">
        <f aca="false">[2]Export!U98</f>
        <v>0</v>
      </c>
      <c r="V102" s="13" t="n">
        <f aca="false">[2]Export!V98</f>
        <v>0</v>
      </c>
      <c r="W102" s="13" t="n">
        <f aca="false">[2]Export!W98</f>
        <v>0</v>
      </c>
      <c r="X102" s="13" t="n">
        <f aca="false">[2]Export!X98</f>
        <v>0</v>
      </c>
      <c r="Y102" s="13" t="n">
        <f aca="false">[2]Export!Y98</f>
        <v>0</v>
      </c>
      <c r="Z102" s="13" t="n">
        <f aca="false">[2]Export!Z98</f>
        <v>0</v>
      </c>
      <c r="AA102" s="13" t="n">
        <f aca="false">[2]Export!AA98</f>
        <v>0</v>
      </c>
      <c r="AB102" s="13" t="n">
        <f aca="false">[2]Export!AB98</f>
        <v>0</v>
      </c>
      <c r="AC102" s="13" t="n">
        <f aca="false">[2]Export!AC98</f>
        <v>0</v>
      </c>
      <c r="AD102" s="13" t="n">
        <f aca="false">[2]Export!AD98</f>
        <v>0</v>
      </c>
      <c r="AE102" s="13" t="n">
        <f aca="false">[2]Export!AE98</f>
        <v>531</v>
      </c>
      <c r="AF102" s="13" t="n">
        <f aca="false">[2]Export!AF98</f>
        <v>0</v>
      </c>
      <c r="AG102" s="13" t="n">
        <f aca="false">[2]Export!AG98</f>
        <v>0</v>
      </c>
      <c r="AH102" s="13" t="n">
        <f aca="false">[2]Export!AH98</f>
        <v>0</v>
      </c>
      <c r="AI102" s="13" t="n">
        <f aca="false">[2]Export!AI98</f>
        <v>0</v>
      </c>
      <c r="AJ102" s="13" t="n">
        <f aca="false">[2]Export!AJ98</f>
        <v>0</v>
      </c>
      <c r="AK102" s="13" t="n">
        <f aca="false">[2]Export!AK98</f>
        <v>0</v>
      </c>
      <c r="AL102" s="13" t="n">
        <f aca="false">[2]Export!AL98</f>
        <v>6508</v>
      </c>
      <c r="AM102" s="13" t="n">
        <f aca="false">[2]Export!AM98</f>
        <v>0</v>
      </c>
      <c r="AN102" s="13" t="n">
        <f aca="false">[2]Export!AN98</f>
        <v>43</v>
      </c>
      <c r="AO102" s="13" t="n">
        <f aca="false">[2]Export!AO98</f>
        <v>0</v>
      </c>
      <c r="AP102" s="13" t="n">
        <f aca="false">[2]Export!AP98</f>
        <v>0</v>
      </c>
      <c r="AQ102" s="13" t="n">
        <f aca="false">[2]Export!AQ98</f>
        <v>25984</v>
      </c>
      <c r="AR102" s="13" t="n">
        <f aca="false">[2]Export!AR98</f>
        <v>0</v>
      </c>
      <c r="AS102" s="13" t="n">
        <f aca="false">[2]Export!AS98</f>
        <v>41</v>
      </c>
      <c r="AT102" s="13" t="n">
        <f aca="false">[2]Export!AT98</f>
        <v>0</v>
      </c>
      <c r="AU102" s="13" t="n">
        <f aca="false">[2]Export!AU98</f>
        <v>0</v>
      </c>
      <c r="AV102" s="13" t="n">
        <f aca="false">[2]Export!AV98</f>
        <v>0</v>
      </c>
      <c r="AW102" s="13" t="n">
        <f aca="false">[2]Export!AW98</f>
        <v>0</v>
      </c>
      <c r="AX102" s="13" t="n">
        <f aca="false">[2]Export!AX98</f>
        <v>0</v>
      </c>
      <c r="AY102" s="13" t="n">
        <f aca="false">[2]Export!AY98</f>
        <v>0</v>
      </c>
      <c r="AZ102" s="13" t="n">
        <f aca="false">[2]Export!AZ98</f>
        <v>0</v>
      </c>
      <c r="BA102" s="13" t="n">
        <f aca="false">SUM(B102:AZ102)</f>
        <v>33107</v>
      </c>
    </row>
    <row r="103" customFormat="false" ht="13.2" hidden="false" customHeight="false" outlineLevel="0" collapsed="false">
      <c r="A103" s="12" t="s">
        <v>109</v>
      </c>
      <c r="B103" s="13" t="n">
        <f aca="false">[2]Export!B99</f>
        <v>31</v>
      </c>
      <c r="C103" s="13" t="n">
        <f aca="false">[2]Export!C99</f>
        <v>142</v>
      </c>
      <c r="D103" s="13" t="n">
        <f aca="false">[2]Export!D99</f>
        <v>0</v>
      </c>
      <c r="E103" s="13" t="n">
        <f aca="false">[2]Export!E99</f>
        <v>0</v>
      </c>
      <c r="F103" s="13" t="n">
        <f aca="false">[2]Export!F99</f>
        <v>0</v>
      </c>
      <c r="G103" s="13" t="n">
        <f aca="false">[2]Export!G99</f>
        <v>0</v>
      </c>
      <c r="H103" s="13" t="n">
        <f aca="false">[2]Export!H99</f>
        <v>0</v>
      </c>
      <c r="I103" s="13" t="n">
        <f aca="false">[2]Export!I99</f>
        <v>0</v>
      </c>
      <c r="J103" s="13" t="n">
        <f aca="false">[2]Export!J99</f>
        <v>0</v>
      </c>
      <c r="K103" s="13" t="n">
        <f aca="false">[2]Export!K99</f>
        <v>0</v>
      </c>
      <c r="L103" s="13" t="n">
        <f aca="false">[2]Export!L99</f>
        <v>0</v>
      </c>
      <c r="M103" s="13" t="n">
        <f aca="false">[2]Export!M99</f>
        <v>0</v>
      </c>
      <c r="N103" s="13" t="n">
        <f aca="false">[2]Export!N99</f>
        <v>0</v>
      </c>
      <c r="O103" s="13" t="n">
        <f aca="false">[2]Export!O99</f>
        <v>0</v>
      </c>
      <c r="P103" s="13" t="n">
        <f aca="false">[2]Export!P99</f>
        <v>0</v>
      </c>
      <c r="Q103" s="13" t="n">
        <f aca="false">[2]Export!Q99</f>
        <v>0</v>
      </c>
      <c r="R103" s="13" t="n">
        <f aca="false">[2]Export!R99</f>
        <v>0</v>
      </c>
      <c r="S103" s="13" t="n">
        <f aca="false">[2]Export!S99</f>
        <v>0</v>
      </c>
      <c r="T103" s="13" t="n">
        <f aca="false">[2]Export!T99</f>
        <v>0</v>
      </c>
      <c r="U103" s="13" t="n">
        <f aca="false">[2]Export!U99</f>
        <v>0</v>
      </c>
      <c r="V103" s="13" t="n">
        <f aca="false">[2]Export!V99</f>
        <v>0</v>
      </c>
      <c r="W103" s="13" t="n">
        <f aca="false">[2]Export!W99</f>
        <v>0</v>
      </c>
      <c r="X103" s="13" t="n">
        <f aca="false">[2]Export!X99</f>
        <v>0</v>
      </c>
      <c r="Y103" s="13" t="n">
        <f aca="false">[2]Export!Y99</f>
        <v>0</v>
      </c>
      <c r="Z103" s="13" t="n">
        <f aca="false">[2]Export!Z99</f>
        <v>0</v>
      </c>
      <c r="AA103" s="13" t="n">
        <f aca="false">[2]Export!AA99</f>
        <v>0</v>
      </c>
      <c r="AB103" s="13" t="n">
        <f aca="false">[2]Export!AB99</f>
        <v>0</v>
      </c>
      <c r="AC103" s="13" t="n">
        <f aca="false">[2]Export!AC99</f>
        <v>0</v>
      </c>
      <c r="AD103" s="13" t="n">
        <f aca="false">[2]Export!AD99</f>
        <v>0</v>
      </c>
      <c r="AE103" s="13" t="n">
        <f aca="false">[2]Export!AE99</f>
        <v>0</v>
      </c>
      <c r="AF103" s="13" t="n">
        <f aca="false">[2]Export!AF99</f>
        <v>0</v>
      </c>
      <c r="AG103" s="13" t="n">
        <f aca="false">[2]Export!AG99</f>
        <v>0</v>
      </c>
      <c r="AH103" s="13" t="n">
        <f aca="false">[2]Export!AH99</f>
        <v>0</v>
      </c>
      <c r="AI103" s="13" t="n">
        <f aca="false">[2]Export!AI99</f>
        <v>0</v>
      </c>
      <c r="AJ103" s="13" t="n">
        <f aca="false">[2]Export!AJ99</f>
        <v>0</v>
      </c>
      <c r="AK103" s="13" t="n">
        <f aca="false">[2]Export!AK99</f>
        <v>0</v>
      </c>
      <c r="AL103" s="13" t="n">
        <f aca="false">[2]Export!AL99</f>
        <v>3325</v>
      </c>
      <c r="AM103" s="13" t="n">
        <f aca="false">[2]Export!AM99</f>
        <v>78</v>
      </c>
      <c r="AN103" s="13" t="n">
        <f aca="false">[2]Export!AN99</f>
        <v>0</v>
      </c>
      <c r="AO103" s="13" t="n">
        <f aca="false">[2]Export!AO99</f>
        <v>0</v>
      </c>
      <c r="AP103" s="13" t="n">
        <f aca="false">[2]Export!AP99</f>
        <v>0</v>
      </c>
      <c r="AQ103" s="13" t="n">
        <f aca="false">[2]Export!AQ99</f>
        <v>0</v>
      </c>
      <c r="AR103" s="13" t="n">
        <f aca="false">[2]Export!AR99</f>
        <v>329747</v>
      </c>
      <c r="AS103" s="13" t="n">
        <f aca="false">[2]Export!AS99</f>
        <v>0</v>
      </c>
      <c r="AT103" s="13" t="n">
        <f aca="false">[2]Export!AT99</f>
        <v>0</v>
      </c>
      <c r="AU103" s="13" t="n">
        <f aca="false">[2]Export!AU99</f>
        <v>0</v>
      </c>
      <c r="AV103" s="13" t="n">
        <f aca="false">[2]Export!AV99</f>
        <v>0</v>
      </c>
      <c r="AW103" s="13" t="n">
        <f aca="false">[2]Export!AW99</f>
        <v>0</v>
      </c>
      <c r="AX103" s="13" t="n">
        <f aca="false">[2]Export!AX99</f>
        <v>31</v>
      </c>
      <c r="AY103" s="13" t="n">
        <f aca="false">[2]Export!AY99</f>
        <v>0</v>
      </c>
      <c r="AZ103" s="13" t="n">
        <f aca="false">[2]Export!AZ99</f>
        <v>1512</v>
      </c>
      <c r="BA103" s="13" t="n">
        <f aca="false">SUM(B103:AZ103)</f>
        <v>334866</v>
      </c>
    </row>
    <row r="104" customFormat="false" ht="13.2" hidden="false" customHeight="false" outlineLevel="0" collapsed="false">
      <c r="A104" s="12" t="s">
        <v>110</v>
      </c>
      <c r="B104" s="13" t="n">
        <f aca="false">[2]Export!B100</f>
        <v>0</v>
      </c>
      <c r="C104" s="13" t="n">
        <f aca="false">[2]Export!C100</f>
        <v>0</v>
      </c>
      <c r="D104" s="13" t="n">
        <f aca="false">[2]Export!D100</f>
        <v>45</v>
      </c>
      <c r="E104" s="13" t="n">
        <f aca="false">[2]Export!E100</f>
        <v>129</v>
      </c>
      <c r="F104" s="13" t="n">
        <f aca="false">[2]Export!F100</f>
        <v>16</v>
      </c>
      <c r="G104" s="13" t="n">
        <f aca="false">[2]Export!G100</f>
        <v>563</v>
      </c>
      <c r="H104" s="13" t="n">
        <f aca="false">[2]Export!H100</f>
        <v>83</v>
      </c>
      <c r="I104" s="13" t="n">
        <f aca="false">[2]Export!I100</f>
        <v>43</v>
      </c>
      <c r="J104" s="13" t="n">
        <f aca="false">[2]Export!J100</f>
        <v>92</v>
      </c>
      <c r="K104" s="13" t="n">
        <f aca="false">[2]Export!K100</f>
        <v>411</v>
      </c>
      <c r="L104" s="13" t="n">
        <f aca="false">[2]Export!L100</f>
        <v>47</v>
      </c>
      <c r="M104" s="13" t="n">
        <f aca="false">[2]Export!M100</f>
        <v>196</v>
      </c>
      <c r="N104" s="13" t="n">
        <f aca="false">[2]Export!N100</f>
        <v>11</v>
      </c>
      <c r="O104" s="13" t="n">
        <f aca="false">[2]Export!O100</f>
        <v>0</v>
      </c>
      <c r="P104" s="13" t="n">
        <f aca="false">[2]Export!P100</f>
        <v>0</v>
      </c>
      <c r="Q104" s="13" t="n">
        <f aca="false">[2]Export!Q100</f>
        <v>597</v>
      </c>
      <c r="R104" s="13" t="n">
        <f aca="false">[2]Export!R100</f>
        <v>123</v>
      </c>
      <c r="S104" s="13" t="n">
        <f aca="false">[2]Export!S100</f>
        <v>1500</v>
      </c>
      <c r="T104" s="13" t="n">
        <f aca="false">[2]Export!T100</f>
        <v>834</v>
      </c>
      <c r="U104" s="13" t="n">
        <f aca="false">[2]Export!U100</f>
        <v>493</v>
      </c>
      <c r="V104" s="13" t="n">
        <f aca="false">[2]Export!V100</f>
        <v>157</v>
      </c>
      <c r="W104" s="13" t="n">
        <f aca="false">[2]Export!W100</f>
        <v>390</v>
      </c>
      <c r="X104" s="13" t="n">
        <f aca="false">[2]Export!X100</f>
        <v>550</v>
      </c>
      <c r="Y104" s="13" t="n">
        <f aca="false">[2]Export!Y100</f>
        <v>643</v>
      </c>
      <c r="Z104" s="13" t="n">
        <f aca="false">[2]Export!Z100</f>
        <v>324</v>
      </c>
      <c r="AA104" s="13" t="n">
        <f aca="false">[2]Export!AA100</f>
        <v>112</v>
      </c>
      <c r="AB104" s="13" t="n">
        <f aca="false">[2]Export!AB100</f>
        <v>207</v>
      </c>
      <c r="AC104" s="13" t="n">
        <f aca="false">[2]Export!AC100</f>
        <v>890</v>
      </c>
      <c r="AD104" s="13" t="n">
        <f aca="false">[2]Export!AD100</f>
        <v>786</v>
      </c>
      <c r="AE104" s="13" t="n">
        <f aca="false">[2]Export!AE100</f>
        <v>1122</v>
      </c>
      <c r="AF104" s="13" t="n">
        <f aca="false">[2]Export!AF100</f>
        <v>1417</v>
      </c>
      <c r="AG104" s="13" t="n">
        <f aca="false">[2]Export!AG100</f>
        <v>1005</v>
      </c>
      <c r="AH104" s="13" t="n">
        <f aca="false">[2]Export!AH100</f>
        <v>2012</v>
      </c>
      <c r="AI104" s="13" t="n">
        <f aca="false">[2]Export!AI100</f>
        <v>120</v>
      </c>
      <c r="AJ104" s="13" t="n">
        <f aca="false">[2]Export!AJ100</f>
        <v>342</v>
      </c>
      <c r="AK104" s="13" t="n">
        <f aca="false">[2]Export!AK100</f>
        <v>1354</v>
      </c>
      <c r="AL104" s="13" t="n">
        <f aca="false">[2]Export!AL100</f>
        <v>6396</v>
      </c>
      <c r="AM104" s="13" t="n">
        <f aca="false">[2]Export!AM100</f>
        <v>14582</v>
      </c>
      <c r="AN104" s="13" t="n">
        <f aca="false">[2]Export!AN100</f>
        <v>2481</v>
      </c>
      <c r="AO104" s="13" t="n">
        <f aca="false">[2]Export!AO100</f>
        <v>867</v>
      </c>
      <c r="AP104" s="13" t="n">
        <f aca="false">[2]Export!AP100</f>
        <v>0</v>
      </c>
      <c r="AQ104" s="13" t="n">
        <f aca="false">[2]Export!AQ100</f>
        <v>0</v>
      </c>
      <c r="AR104" s="13" t="n">
        <f aca="false">[2]Export!AR100</f>
        <v>676</v>
      </c>
      <c r="AS104" s="13" t="n">
        <f aca="false">[2]Export!AS100</f>
        <v>664820</v>
      </c>
      <c r="AT104" s="13" t="n">
        <f aca="false">[2]Export!AT100</f>
        <v>827</v>
      </c>
      <c r="AU104" s="13" t="n">
        <f aca="false">[2]Export!AU100</f>
        <v>26</v>
      </c>
      <c r="AV104" s="13" t="n">
        <f aca="false">[2]Export!AV100</f>
        <v>3355</v>
      </c>
      <c r="AW104" s="13" t="n">
        <f aca="false">[2]Export!AW100</f>
        <v>0</v>
      </c>
      <c r="AX104" s="13" t="n">
        <f aca="false">[2]Export!AX100</f>
        <v>14124</v>
      </c>
      <c r="AY104" s="13" t="n">
        <f aca="false">[2]Export!AY100</f>
        <v>1503</v>
      </c>
      <c r="AZ104" s="13" t="n">
        <f aca="false">[2]Export!AZ100</f>
        <v>26330</v>
      </c>
      <c r="BA104" s="13" t="n">
        <f aca="false">SUM(B104:AZ104)</f>
        <v>752601</v>
      </c>
    </row>
    <row r="105" customFormat="false" ht="13.2" hidden="false" customHeight="false" outlineLevel="0" collapsed="false">
      <c r="A105" s="12" t="s">
        <v>111</v>
      </c>
      <c r="B105" s="13" t="n">
        <f aca="false">[2]Export!B101</f>
        <v>0</v>
      </c>
      <c r="C105" s="13" t="n">
        <f aca="false">[2]Export!C101</f>
        <v>0</v>
      </c>
      <c r="D105" s="13" t="n">
        <f aca="false">[2]Export!D101</f>
        <v>0</v>
      </c>
      <c r="E105" s="13" t="n">
        <f aca="false">[2]Export!E101</f>
        <v>0</v>
      </c>
      <c r="F105" s="13" t="n">
        <f aca="false">[2]Export!F101</f>
        <v>0</v>
      </c>
      <c r="G105" s="13" t="n">
        <f aca="false">[2]Export!G101</f>
        <v>0</v>
      </c>
      <c r="H105" s="13" t="n">
        <f aca="false">[2]Export!H101</f>
        <v>0</v>
      </c>
      <c r="I105" s="13" t="n">
        <f aca="false">[2]Export!I101</f>
        <v>0</v>
      </c>
      <c r="J105" s="13" t="n">
        <f aca="false">[2]Export!J101</f>
        <v>0</v>
      </c>
      <c r="K105" s="13" t="n">
        <f aca="false">[2]Export!K101</f>
        <v>0</v>
      </c>
      <c r="L105" s="13" t="n">
        <f aca="false">[2]Export!L101</f>
        <v>0</v>
      </c>
      <c r="M105" s="13" t="n">
        <f aca="false">[2]Export!M101</f>
        <v>0</v>
      </c>
      <c r="N105" s="13" t="n">
        <f aca="false">[2]Export!N101</f>
        <v>0</v>
      </c>
      <c r="O105" s="13" t="n">
        <f aca="false">[2]Export!O101</f>
        <v>0</v>
      </c>
      <c r="P105" s="13" t="n">
        <f aca="false">[2]Export!P101</f>
        <v>0</v>
      </c>
      <c r="Q105" s="13" t="n">
        <f aca="false">[2]Export!Q101</f>
        <v>0</v>
      </c>
      <c r="R105" s="13" t="n">
        <f aca="false">[2]Export!R101</f>
        <v>0</v>
      </c>
      <c r="S105" s="13" t="n">
        <f aca="false">[2]Export!S101</f>
        <v>0</v>
      </c>
      <c r="T105" s="13" t="n">
        <f aca="false">[2]Export!T101</f>
        <v>0</v>
      </c>
      <c r="U105" s="13" t="n">
        <f aca="false">[2]Export!U101</f>
        <v>0</v>
      </c>
      <c r="V105" s="13" t="n">
        <f aca="false">[2]Export!V101</f>
        <v>0</v>
      </c>
      <c r="W105" s="13" t="n">
        <f aca="false">[2]Export!W101</f>
        <v>0</v>
      </c>
      <c r="X105" s="13" t="n">
        <f aca="false">[2]Export!X101</f>
        <v>0</v>
      </c>
      <c r="Y105" s="13" t="n">
        <f aca="false">[2]Export!Y101</f>
        <v>0</v>
      </c>
      <c r="Z105" s="13" t="n">
        <f aca="false">[2]Export!Z101</f>
        <v>0</v>
      </c>
      <c r="AA105" s="13" t="n">
        <f aca="false">[2]Export!AA101</f>
        <v>0</v>
      </c>
      <c r="AB105" s="13" t="n">
        <f aca="false">[2]Export!AB101</f>
        <v>0</v>
      </c>
      <c r="AC105" s="13" t="n">
        <f aca="false">[2]Export!AC101</f>
        <v>0</v>
      </c>
      <c r="AD105" s="13" t="n">
        <f aca="false">[2]Export!AD101</f>
        <v>0</v>
      </c>
      <c r="AE105" s="13" t="n">
        <f aca="false">[2]Export!AE101</f>
        <v>0</v>
      </c>
      <c r="AF105" s="13" t="n">
        <f aca="false">[2]Export!AF101</f>
        <v>0</v>
      </c>
      <c r="AG105" s="13" t="n">
        <f aca="false">[2]Export!AG101</f>
        <v>0</v>
      </c>
      <c r="AH105" s="13" t="n">
        <f aca="false">[2]Export!AH101</f>
        <v>0</v>
      </c>
      <c r="AI105" s="13" t="n">
        <f aca="false">[2]Export!AI101</f>
        <v>0</v>
      </c>
      <c r="AJ105" s="13" t="n">
        <f aca="false">[2]Export!AJ101</f>
        <v>0</v>
      </c>
      <c r="AK105" s="13" t="n">
        <f aca="false">[2]Export!AK101</f>
        <v>0</v>
      </c>
      <c r="AL105" s="13" t="n">
        <f aca="false">[2]Export!AL101</f>
        <v>0</v>
      </c>
      <c r="AM105" s="13" t="n">
        <f aca="false">[2]Export!AM101</f>
        <v>0</v>
      </c>
      <c r="AN105" s="13" t="n">
        <f aca="false">[2]Export!AN101</f>
        <v>0</v>
      </c>
      <c r="AO105" s="13" t="n">
        <f aca="false">[2]Export!AO101</f>
        <v>0</v>
      </c>
      <c r="AP105" s="13" t="n">
        <f aca="false">[2]Export!AP101</f>
        <v>0</v>
      </c>
      <c r="AQ105" s="13" t="n">
        <f aca="false">[2]Export!AQ101</f>
        <v>0</v>
      </c>
      <c r="AR105" s="13" t="n">
        <f aca="false">[2]Export!AR101</f>
        <v>0</v>
      </c>
      <c r="AS105" s="13" t="n">
        <f aca="false">[2]Export!AS101</f>
        <v>0</v>
      </c>
      <c r="AT105" s="13" t="n">
        <f aca="false">[2]Export!AT101</f>
        <v>147670</v>
      </c>
      <c r="AU105" s="13" t="n">
        <f aca="false">[2]Export!AU101</f>
        <v>0</v>
      </c>
      <c r="AV105" s="13" t="n">
        <f aca="false">[2]Export!AV101</f>
        <v>0</v>
      </c>
      <c r="AW105" s="13" t="n">
        <f aca="false">[2]Export!AW101</f>
        <v>0</v>
      </c>
      <c r="AX105" s="13" t="n">
        <f aca="false">[2]Export!AX101</f>
        <v>932</v>
      </c>
      <c r="AY105" s="13" t="n">
        <f aca="false">[2]Export!AY101</f>
        <v>0</v>
      </c>
      <c r="AZ105" s="13" t="n">
        <f aca="false">[2]Export!AZ101</f>
        <v>4958</v>
      </c>
      <c r="BA105" s="13" t="n">
        <f aca="false">SUM(B105:AZ105)</f>
        <v>153560</v>
      </c>
    </row>
    <row r="106" customFormat="false" ht="13.2" hidden="false" customHeight="false" outlineLevel="0" collapsed="false">
      <c r="A106" s="12" t="s">
        <v>112</v>
      </c>
      <c r="B106" s="13" t="n">
        <f aca="false">[2]Export!B102</f>
        <v>0</v>
      </c>
      <c r="C106" s="13" t="n">
        <f aca="false">[2]Export!C102</f>
        <v>0</v>
      </c>
      <c r="D106" s="13" t="n">
        <f aca="false">[2]Export!D102</f>
        <v>0</v>
      </c>
      <c r="E106" s="13" t="n">
        <f aca="false">[2]Export!E102</f>
        <v>0</v>
      </c>
      <c r="F106" s="13" t="n">
        <f aca="false">[2]Export!F102</f>
        <v>0</v>
      </c>
      <c r="G106" s="13" t="n">
        <f aca="false">[2]Export!G102</f>
        <v>0</v>
      </c>
      <c r="H106" s="13" t="n">
        <f aca="false">[2]Export!H102</f>
        <v>0</v>
      </c>
      <c r="I106" s="13" t="n">
        <f aca="false">[2]Export!I102</f>
        <v>0</v>
      </c>
      <c r="J106" s="13" t="n">
        <f aca="false">[2]Export!J102</f>
        <v>0</v>
      </c>
      <c r="K106" s="13" t="n">
        <f aca="false">[2]Export!K102</f>
        <v>0</v>
      </c>
      <c r="L106" s="13" t="n">
        <f aca="false">[2]Export!L102</f>
        <v>0</v>
      </c>
      <c r="M106" s="13" t="n">
        <f aca="false">[2]Export!M102</f>
        <v>0</v>
      </c>
      <c r="N106" s="13" t="n">
        <f aca="false">[2]Export!N102</f>
        <v>0</v>
      </c>
      <c r="O106" s="13" t="n">
        <f aca="false">[2]Export!O102</f>
        <v>0</v>
      </c>
      <c r="P106" s="13" t="n">
        <f aca="false">[2]Export!P102</f>
        <v>0</v>
      </c>
      <c r="Q106" s="13" t="n">
        <f aca="false">[2]Export!Q102</f>
        <v>0</v>
      </c>
      <c r="R106" s="13" t="n">
        <f aca="false">[2]Export!R102</f>
        <v>0</v>
      </c>
      <c r="S106" s="13" t="n">
        <f aca="false">[2]Export!S102</f>
        <v>0</v>
      </c>
      <c r="T106" s="13" t="n">
        <f aca="false">[2]Export!T102</f>
        <v>0</v>
      </c>
      <c r="U106" s="13" t="n">
        <f aca="false">[2]Export!U102</f>
        <v>0</v>
      </c>
      <c r="V106" s="13" t="n">
        <f aca="false">[2]Export!V102</f>
        <v>0</v>
      </c>
      <c r="W106" s="13" t="n">
        <f aca="false">[2]Export!W102</f>
        <v>0</v>
      </c>
      <c r="X106" s="13" t="n">
        <f aca="false">[2]Export!X102</f>
        <v>0</v>
      </c>
      <c r="Y106" s="13" t="n">
        <f aca="false">[2]Export!Y102</f>
        <v>0</v>
      </c>
      <c r="Z106" s="13" t="n">
        <f aca="false">[2]Export!Z102</f>
        <v>0</v>
      </c>
      <c r="AA106" s="13" t="n">
        <f aca="false">[2]Export!AA102</f>
        <v>0</v>
      </c>
      <c r="AB106" s="13" t="n">
        <f aca="false">[2]Export!AB102</f>
        <v>0</v>
      </c>
      <c r="AC106" s="13" t="n">
        <f aca="false">[2]Export!AC102</f>
        <v>0</v>
      </c>
      <c r="AD106" s="13" t="n">
        <f aca="false">[2]Export!AD102</f>
        <v>0</v>
      </c>
      <c r="AE106" s="13" t="n">
        <f aca="false">[2]Export!AE102</f>
        <v>0</v>
      </c>
      <c r="AF106" s="13" t="n">
        <f aca="false">[2]Export!AF102</f>
        <v>0</v>
      </c>
      <c r="AG106" s="13" t="n">
        <f aca="false">[2]Export!AG102</f>
        <v>0</v>
      </c>
      <c r="AH106" s="13" t="n">
        <f aca="false">[2]Export!AH102</f>
        <v>0</v>
      </c>
      <c r="AI106" s="13" t="n">
        <f aca="false">[2]Export!AI102</f>
        <v>0</v>
      </c>
      <c r="AJ106" s="13" t="n">
        <f aca="false">[2]Export!AJ102</f>
        <v>0</v>
      </c>
      <c r="AK106" s="13" t="n">
        <f aca="false">[2]Export!AK102</f>
        <v>0</v>
      </c>
      <c r="AL106" s="13" t="n">
        <f aca="false">[2]Export!AL102</f>
        <v>0</v>
      </c>
      <c r="AM106" s="13" t="n">
        <f aca="false">[2]Export!AM102</f>
        <v>0</v>
      </c>
      <c r="AN106" s="13" t="n">
        <f aca="false">[2]Export!AN102</f>
        <v>0</v>
      </c>
      <c r="AO106" s="13" t="n">
        <f aca="false">[2]Export!AO102</f>
        <v>0</v>
      </c>
      <c r="AP106" s="13" t="n">
        <f aca="false">[2]Export!AP102</f>
        <v>0</v>
      </c>
      <c r="AQ106" s="13" t="n">
        <f aca="false">[2]Export!AQ102</f>
        <v>0</v>
      </c>
      <c r="AR106" s="13" t="n">
        <f aca="false">[2]Export!AR102</f>
        <v>0</v>
      </c>
      <c r="AS106" s="13" t="n">
        <f aca="false">[2]Export!AS102</f>
        <v>0</v>
      </c>
      <c r="AT106" s="13" t="n">
        <f aca="false">[2]Export!AT102</f>
        <v>0</v>
      </c>
      <c r="AU106" s="13" t="n">
        <f aca="false">[2]Export!AU102</f>
        <v>323714</v>
      </c>
      <c r="AV106" s="13" t="n">
        <f aca="false">[2]Export!AV102</f>
        <v>0</v>
      </c>
      <c r="AW106" s="13" t="n">
        <f aca="false">[2]Export!AW102</f>
        <v>0</v>
      </c>
      <c r="AX106" s="13" t="n">
        <f aca="false">[2]Export!AX102</f>
        <v>162</v>
      </c>
      <c r="AY106" s="13" t="n">
        <f aca="false">[2]Export!AY102</f>
        <v>2944</v>
      </c>
      <c r="AZ106" s="13" t="n">
        <f aca="false">[2]Export!AZ102</f>
        <v>857</v>
      </c>
      <c r="BA106" s="13" t="n">
        <f aca="false">SUM(B106:AZ106)</f>
        <v>327677</v>
      </c>
    </row>
    <row r="107" customFormat="false" ht="13.2" hidden="false" customHeight="false" outlineLevel="0" collapsed="false">
      <c r="A107" s="12" t="s">
        <v>113</v>
      </c>
      <c r="B107" s="13" t="n">
        <f aca="false">[2]Export!B103</f>
        <v>0</v>
      </c>
      <c r="C107" s="13" t="n">
        <f aca="false">[2]Export!C103</f>
        <v>0</v>
      </c>
      <c r="D107" s="13" t="n">
        <f aca="false">[2]Export!D103</f>
        <v>0</v>
      </c>
      <c r="E107" s="13" t="n">
        <f aca="false">[2]Export!E103</f>
        <v>0</v>
      </c>
      <c r="F107" s="13" t="n">
        <f aca="false">[2]Export!F103</f>
        <v>0</v>
      </c>
      <c r="G107" s="13" t="n">
        <f aca="false">[2]Export!G103</f>
        <v>0</v>
      </c>
      <c r="H107" s="13" t="n">
        <f aca="false">[2]Export!H103</f>
        <v>0</v>
      </c>
      <c r="I107" s="13" t="n">
        <f aca="false">[2]Export!I103</f>
        <v>0</v>
      </c>
      <c r="J107" s="13" t="n">
        <f aca="false">[2]Export!J103</f>
        <v>0</v>
      </c>
      <c r="K107" s="13" t="n">
        <f aca="false">[2]Export!K103</f>
        <v>0</v>
      </c>
      <c r="L107" s="13" t="n">
        <f aca="false">[2]Export!L103</f>
        <v>0</v>
      </c>
      <c r="M107" s="13" t="n">
        <f aca="false">[2]Export!M103</f>
        <v>0</v>
      </c>
      <c r="N107" s="13" t="n">
        <f aca="false">[2]Export!N103</f>
        <v>0</v>
      </c>
      <c r="O107" s="13" t="n">
        <f aca="false">[2]Export!O103</f>
        <v>0</v>
      </c>
      <c r="P107" s="13" t="n">
        <f aca="false">[2]Export!P103</f>
        <v>0</v>
      </c>
      <c r="Q107" s="13" t="n">
        <f aca="false">[2]Export!Q103</f>
        <v>0</v>
      </c>
      <c r="R107" s="13" t="n">
        <f aca="false">[2]Export!R103</f>
        <v>0</v>
      </c>
      <c r="S107" s="13" t="n">
        <f aca="false">[2]Export!S103</f>
        <v>0</v>
      </c>
      <c r="T107" s="13" t="n">
        <f aca="false">[2]Export!T103</f>
        <v>0</v>
      </c>
      <c r="U107" s="13" t="n">
        <f aca="false">[2]Export!U103</f>
        <v>0</v>
      </c>
      <c r="V107" s="13" t="n">
        <f aca="false">[2]Export!V103</f>
        <v>0</v>
      </c>
      <c r="W107" s="13" t="n">
        <f aca="false">[2]Export!W103</f>
        <v>0</v>
      </c>
      <c r="X107" s="13" t="n">
        <f aca="false">[2]Export!X103</f>
        <v>0</v>
      </c>
      <c r="Y107" s="13" t="n">
        <f aca="false">[2]Export!Y103</f>
        <v>0</v>
      </c>
      <c r="Z107" s="13" t="n">
        <f aca="false">[2]Export!Z103</f>
        <v>0</v>
      </c>
      <c r="AA107" s="13" t="n">
        <f aca="false">[2]Export!AA103</f>
        <v>0</v>
      </c>
      <c r="AB107" s="13" t="n">
        <f aca="false">[2]Export!AB103</f>
        <v>0</v>
      </c>
      <c r="AC107" s="13" t="n">
        <f aca="false">[2]Export!AC103</f>
        <v>0</v>
      </c>
      <c r="AD107" s="13" t="n">
        <f aca="false">[2]Export!AD103</f>
        <v>0</v>
      </c>
      <c r="AE107" s="13" t="n">
        <f aca="false">[2]Export!AE103</f>
        <v>0</v>
      </c>
      <c r="AF107" s="13" t="n">
        <f aca="false">[2]Export!AF103</f>
        <v>0</v>
      </c>
      <c r="AG107" s="13" t="n">
        <f aca="false">[2]Export!AG103</f>
        <v>0</v>
      </c>
      <c r="AH107" s="13" t="n">
        <f aca="false">[2]Export!AH103</f>
        <v>0</v>
      </c>
      <c r="AI107" s="13" t="n">
        <f aca="false">[2]Export!AI103</f>
        <v>0</v>
      </c>
      <c r="AJ107" s="13" t="n">
        <f aca="false">[2]Export!AJ103</f>
        <v>0</v>
      </c>
      <c r="AK107" s="13" t="n">
        <f aca="false">[2]Export!AK103</f>
        <v>0</v>
      </c>
      <c r="AL107" s="13" t="n">
        <f aca="false">[2]Export!AL103</f>
        <v>259</v>
      </c>
      <c r="AM107" s="13" t="n">
        <f aca="false">[2]Export!AM103</f>
        <v>45</v>
      </c>
      <c r="AN107" s="13" t="n">
        <f aca="false">[2]Export!AN103</f>
        <v>0</v>
      </c>
      <c r="AO107" s="13" t="n">
        <f aca="false">[2]Export!AO103</f>
        <v>1660</v>
      </c>
      <c r="AP107" s="13" t="n">
        <f aca="false">[2]Export!AP103</f>
        <v>0</v>
      </c>
      <c r="AQ107" s="13" t="n">
        <f aca="false">[2]Export!AQ103</f>
        <v>0</v>
      </c>
      <c r="AR107" s="13" t="n">
        <f aca="false">[2]Export!AR103</f>
        <v>0</v>
      </c>
      <c r="AS107" s="13" t="n">
        <f aca="false">[2]Export!AS103</f>
        <v>0</v>
      </c>
      <c r="AT107" s="13" t="n">
        <f aca="false">[2]Export!AT103</f>
        <v>0</v>
      </c>
      <c r="AU107" s="13" t="n">
        <f aca="false">[2]Export!AU103</f>
        <v>0</v>
      </c>
      <c r="AV107" s="13" t="n">
        <f aca="false">[2]Export!AV103</f>
        <v>239161</v>
      </c>
      <c r="AW107" s="13" t="n">
        <f aca="false">[2]Export!AW103</f>
        <v>0</v>
      </c>
      <c r="AX107" s="13" t="n">
        <f aca="false">[2]Export!AX103</f>
        <v>2</v>
      </c>
      <c r="AY107" s="13" t="n">
        <f aca="false">[2]Export!AY103</f>
        <v>0</v>
      </c>
      <c r="AZ107" s="13" t="n">
        <f aca="false">[2]Export!AZ103</f>
        <v>1138</v>
      </c>
      <c r="BA107" s="13" t="n">
        <f aca="false">SUM(B107:AZ107)</f>
        <v>242265</v>
      </c>
    </row>
    <row r="108" customFormat="false" ht="13.2" hidden="false" customHeight="false" outlineLevel="0" collapsed="false">
      <c r="A108" s="12" t="s">
        <v>114</v>
      </c>
      <c r="B108" s="13" t="n">
        <f aca="false">[2]Export!B104</f>
        <v>0</v>
      </c>
      <c r="C108" s="13" t="n">
        <f aca="false">[2]Export!C104</f>
        <v>0</v>
      </c>
      <c r="D108" s="13" t="n">
        <f aca="false">[2]Export!D104</f>
        <v>0</v>
      </c>
      <c r="E108" s="13" t="n">
        <f aca="false">[2]Export!E104</f>
        <v>0</v>
      </c>
      <c r="F108" s="13" t="n">
        <f aca="false">[2]Export!F104</f>
        <v>0</v>
      </c>
      <c r="G108" s="13" t="n">
        <f aca="false">[2]Export!G104</f>
        <v>0</v>
      </c>
      <c r="H108" s="13" t="n">
        <f aca="false">[2]Export!H104</f>
        <v>0</v>
      </c>
      <c r="I108" s="13" t="n">
        <f aca="false">[2]Export!I104</f>
        <v>0</v>
      </c>
      <c r="J108" s="13" t="n">
        <f aca="false">[2]Export!J104</f>
        <v>0</v>
      </c>
      <c r="K108" s="13" t="n">
        <f aca="false">[2]Export!K104</f>
        <v>0</v>
      </c>
      <c r="L108" s="13" t="n">
        <f aca="false">[2]Export!L104</f>
        <v>0</v>
      </c>
      <c r="M108" s="13" t="n">
        <f aca="false">[2]Export!M104</f>
        <v>0</v>
      </c>
      <c r="N108" s="13" t="n">
        <f aca="false">[2]Export!N104</f>
        <v>0</v>
      </c>
      <c r="O108" s="13" t="n">
        <f aca="false">[2]Export!O104</f>
        <v>0</v>
      </c>
      <c r="P108" s="13" t="n">
        <f aca="false">[2]Export!P104</f>
        <v>0</v>
      </c>
      <c r="Q108" s="13" t="n">
        <f aca="false">[2]Export!Q104</f>
        <v>0</v>
      </c>
      <c r="R108" s="13" t="n">
        <f aca="false">[2]Export!R104</f>
        <v>0</v>
      </c>
      <c r="S108" s="13" t="n">
        <f aca="false">[2]Export!S104</f>
        <v>0</v>
      </c>
      <c r="T108" s="13" t="n">
        <f aca="false">[2]Export!T104</f>
        <v>0</v>
      </c>
      <c r="U108" s="13" t="n">
        <f aca="false">[2]Export!U104</f>
        <v>0</v>
      </c>
      <c r="V108" s="13" t="n">
        <f aca="false">[2]Export!V104</f>
        <v>0</v>
      </c>
      <c r="W108" s="13" t="n">
        <f aca="false">[2]Export!W104</f>
        <v>0</v>
      </c>
      <c r="X108" s="13" t="n">
        <f aca="false">[2]Export!X104</f>
        <v>0</v>
      </c>
      <c r="Y108" s="13" t="n">
        <f aca="false">[2]Export!Y104</f>
        <v>0</v>
      </c>
      <c r="Z108" s="13" t="n">
        <f aca="false">[2]Export!Z104</f>
        <v>0</v>
      </c>
      <c r="AA108" s="13" t="n">
        <f aca="false">[2]Export!AA104</f>
        <v>0</v>
      </c>
      <c r="AB108" s="13" t="n">
        <f aca="false">[2]Export!AB104</f>
        <v>0</v>
      </c>
      <c r="AC108" s="13" t="n">
        <f aca="false">[2]Export!AC104</f>
        <v>0</v>
      </c>
      <c r="AD108" s="13" t="n">
        <f aca="false">[2]Export!AD104</f>
        <v>0</v>
      </c>
      <c r="AE108" s="13" t="n">
        <f aca="false">[2]Export!AE104</f>
        <v>0</v>
      </c>
      <c r="AF108" s="13" t="n">
        <f aca="false">[2]Export!AF104</f>
        <v>0</v>
      </c>
      <c r="AG108" s="13" t="n">
        <f aca="false">[2]Export!AG104</f>
        <v>0</v>
      </c>
      <c r="AH108" s="13" t="n">
        <f aca="false">[2]Export!AH104</f>
        <v>0</v>
      </c>
      <c r="AI108" s="13" t="n">
        <f aca="false">[2]Export!AI104</f>
        <v>0</v>
      </c>
      <c r="AJ108" s="13" t="n">
        <f aca="false">[2]Export!AJ104</f>
        <v>0</v>
      </c>
      <c r="AK108" s="13" t="n">
        <f aca="false">[2]Export!AK104</f>
        <v>0</v>
      </c>
      <c r="AL108" s="13" t="n">
        <f aca="false">[2]Export!AL104</f>
        <v>0</v>
      </c>
      <c r="AM108" s="13" t="n">
        <f aca="false">[2]Export!AM104</f>
        <v>0</v>
      </c>
      <c r="AN108" s="13" t="n">
        <f aca="false">[2]Export!AN104</f>
        <v>0</v>
      </c>
      <c r="AO108" s="13" t="n">
        <f aca="false">[2]Export!AO104</f>
        <v>0</v>
      </c>
      <c r="AP108" s="13" t="n">
        <f aca="false">[2]Export!AP104</f>
        <v>0</v>
      </c>
      <c r="AQ108" s="13" t="n">
        <f aca="false">[2]Export!AQ104</f>
        <v>0</v>
      </c>
      <c r="AR108" s="13" t="n">
        <f aca="false">[2]Export!AR104</f>
        <v>0</v>
      </c>
      <c r="AS108" s="13" t="n">
        <f aca="false">[2]Export!AS104</f>
        <v>0</v>
      </c>
      <c r="AT108" s="13" t="n">
        <f aca="false">[2]Export!AT104</f>
        <v>0</v>
      </c>
      <c r="AU108" s="13" t="n">
        <f aca="false">[2]Export!AU104</f>
        <v>0</v>
      </c>
      <c r="AV108" s="13" t="n">
        <f aca="false">[2]Export!AV104</f>
        <v>93816</v>
      </c>
      <c r="AW108" s="13" t="n">
        <f aca="false">[2]Export!AW104</f>
        <v>0</v>
      </c>
      <c r="AX108" s="13" t="n">
        <f aca="false">[2]Export!AX104</f>
        <v>0</v>
      </c>
      <c r="AY108" s="13" t="n">
        <f aca="false">[2]Export!AY104</f>
        <v>0</v>
      </c>
      <c r="AZ108" s="13" t="n">
        <f aca="false">[2]Export!AZ104</f>
        <v>0</v>
      </c>
      <c r="BA108" s="13" t="n">
        <f aca="false">SUM(B108:AZ108)</f>
        <v>93816</v>
      </c>
    </row>
    <row r="109" customFormat="false" ht="13.2" hidden="false" customHeight="false" outlineLevel="0" collapsed="false">
      <c r="A109" s="12" t="s">
        <v>115</v>
      </c>
      <c r="B109" s="13" t="n">
        <f aca="false">[2]Export!B105</f>
        <v>0</v>
      </c>
      <c r="C109" s="13" t="n">
        <f aca="false">[2]Export!C105</f>
        <v>0</v>
      </c>
      <c r="D109" s="13" t="n">
        <f aca="false">[2]Export!D105</f>
        <v>0</v>
      </c>
      <c r="E109" s="13" t="n">
        <f aca="false">[2]Export!E105</f>
        <v>0</v>
      </c>
      <c r="F109" s="13" t="n">
        <f aca="false">[2]Export!F105</f>
        <v>0</v>
      </c>
      <c r="G109" s="13" t="n">
        <f aca="false">[2]Export!G105</f>
        <v>0</v>
      </c>
      <c r="H109" s="13" t="n">
        <f aca="false">[2]Export!H105</f>
        <v>0</v>
      </c>
      <c r="I109" s="13" t="n">
        <f aca="false">[2]Export!I105</f>
        <v>0</v>
      </c>
      <c r="J109" s="13" t="n">
        <f aca="false">[2]Export!J105</f>
        <v>0</v>
      </c>
      <c r="K109" s="13" t="n">
        <f aca="false">[2]Export!K105</f>
        <v>0</v>
      </c>
      <c r="L109" s="13" t="n">
        <f aca="false">[2]Export!L105</f>
        <v>0</v>
      </c>
      <c r="M109" s="13" t="n">
        <f aca="false">[2]Export!M105</f>
        <v>0</v>
      </c>
      <c r="N109" s="13" t="n">
        <f aca="false">[2]Export!N105</f>
        <v>0</v>
      </c>
      <c r="O109" s="13" t="n">
        <f aca="false">[2]Export!O105</f>
        <v>0</v>
      </c>
      <c r="P109" s="13" t="n">
        <f aca="false">[2]Export!P105</f>
        <v>0</v>
      </c>
      <c r="Q109" s="13" t="n">
        <f aca="false">[2]Export!Q105</f>
        <v>0</v>
      </c>
      <c r="R109" s="13" t="n">
        <f aca="false">[2]Export!R105</f>
        <v>0</v>
      </c>
      <c r="S109" s="13" t="n">
        <f aca="false">[2]Export!S105</f>
        <v>0</v>
      </c>
      <c r="T109" s="13" t="n">
        <f aca="false">[2]Export!T105</f>
        <v>0</v>
      </c>
      <c r="U109" s="13" t="n">
        <f aca="false">[2]Export!U105</f>
        <v>0</v>
      </c>
      <c r="V109" s="13" t="n">
        <f aca="false">[2]Export!V105</f>
        <v>0</v>
      </c>
      <c r="W109" s="13" t="n">
        <f aca="false">[2]Export!W105</f>
        <v>0</v>
      </c>
      <c r="X109" s="13" t="n">
        <f aca="false">[2]Export!X105</f>
        <v>0</v>
      </c>
      <c r="Y109" s="13" t="n">
        <f aca="false">[2]Export!Y105</f>
        <v>0</v>
      </c>
      <c r="Z109" s="13" t="n">
        <f aca="false">[2]Export!Z105</f>
        <v>0</v>
      </c>
      <c r="AA109" s="13" t="n">
        <f aca="false">[2]Export!AA105</f>
        <v>0</v>
      </c>
      <c r="AB109" s="13" t="n">
        <f aca="false">[2]Export!AB105</f>
        <v>0</v>
      </c>
      <c r="AC109" s="13" t="n">
        <f aca="false">[2]Export!AC105</f>
        <v>0</v>
      </c>
      <c r="AD109" s="13" t="n">
        <f aca="false">[2]Export!AD105</f>
        <v>0</v>
      </c>
      <c r="AE109" s="13" t="n">
        <f aca="false">[2]Export!AE105</f>
        <v>0</v>
      </c>
      <c r="AF109" s="13" t="n">
        <f aca="false">[2]Export!AF105</f>
        <v>0</v>
      </c>
      <c r="AG109" s="13" t="n">
        <f aca="false">[2]Export!AG105</f>
        <v>0</v>
      </c>
      <c r="AH109" s="13" t="n">
        <f aca="false">[2]Export!AH105</f>
        <v>0</v>
      </c>
      <c r="AI109" s="13" t="n">
        <f aca="false">[2]Export!AI105</f>
        <v>0</v>
      </c>
      <c r="AJ109" s="13" t="n">
        <f aca="false">[2]Export!AJ105</f>
        <v>0</v>
      </c>
      <c r="AK109" s="13" t="n">
        <f aca="false">[2]Export!AK105</f>
        <v>0</v>
      </c>
      <c r="AL109" s="13" t="n">
        <f aca="false">[2]Export!AL105</f>
        <v>0</v>
      </c>
      <c r="AM109" s="13" t="n">
        <f aca="false">[2]Export!AM105</f>
        <v>0</v>
      </c>
      <c r="AN109" s="13" t="n">
        <f aca="false">[2]Export!AN105</f>
        <v>0</v>
      </c>
      <c r="AO109" s="13" t="n">
        <f aca="false">[2]Export!AO105</f>
        <v>0</v>
      </c>
      <c r="AP109" s="13" t="n">
        <f aca="false">[2]Export!AP105</f>
        <v>0</v>
      </c>
      <c r="AQ109" s="13" t="n">
        <f aca="false">[2]Export!AQ105</f>
        <v>0</v>
      </c>
      <c r="AR109" s="13" t="n">
        <f aca="false">[2]Export!AR105</f>
        <v>0</v>
      </c>
      <c r="AS109" s="13" t="n">
        <f aca="false">[2]Export!AS105</f>
        <v>0</v>
      </c>
      <c r="AT109" s="13" t="n">
        <f aca="false">[2]Export!AT105</f>
        <v>0</v>
      </c>
      <c r="AU109" s="13" t="n">
        <f aca="false">[2]Export!AU105</f>
        <v>0</v>
      </c>
      <c r="AV109" s="13" t="n">
        <f aca="false">[2]Export!AV105</f>
        <v>0</v>
      </c>
      <c r="AW109" s="13" t="n">
        <f aca="false">[2]Export!AW105</f>
        <v>75158</v>
      </c>
      <c r="AX109" s="13" t="n">
        <f aca="false">[2]Export!AX105</f>
        <v>0</v>
      </c>
      <c r="AY109" s="13" t="n">
        <f aca="false">[2]Export!AY105</f>
        <v>0</v>
      </c>
      <c r="AZ109" s="13" t="n">
        <f aca="false">[2]Export!AZ105</f>
        <v>0</v>
      </c>
      <c r="BA109" s="13" t="n">
        <f aca="false">SUM(B109:AZ109)</f>
        <v>75158</v>
      </c>
    </row>
    <row r="110" customFormat="false" ht="13.2" hidden="false" customHeight="false" outlineLevel="0" collapsed="false">
      <c r="A110" s="12" t="s">
        <v>116</v>
      </c>
      <c r="B110" s="13" t="n">
        <f aca="false">[2]Export!B106</f>
        <v>0</v>
      </c>
      <c r="C110" s="13" t="n">
        <f aca="false">[2]Export!C106</f>
        <v>0</v>
      </c>
      <c r="D110" s="13" t="n">
        <f aca="false">[2]Export!D106</f>
        <v>0</v>
      </c>
      <c r="E110" s="13" t="n">
        <f aca="false">[2]Export!E106</f>
        <v>0</v>
      </c>
      <c r="F110" s="13" t="n">
        <f aca="false">[2]Export!F106</f>
        <v>0</v>
      </c>
      <c r="G110" s="13" t="n">
        <f aca="false">[2]Export!G106</f>
        <v>0</v>
      </c>
      <c r="H110" s="13" t="n">
        <f aca="false">[2]Export!H106</f>
        <v>0</v>
      </c>
      <c r="I110" s="13" t="n">
        <f aca="false">[2]Export!I106</f>
        <v>0</v>
      </c>
      <c r="J110" s="13" t="n">
        <f aca="false">[2]Export!J106</f>
        <v>0</v>
      </c>
      <c r="K110" s="13" t="n">
        <f aca="false">[2]Export!K106</f>
        <v>0</v>
      </c>
      <c r="L110" s="13" t="n">
        <f aca="false">[2]Export!L106</f>
        <v>0</v>
      </c>
      <c r="M110" s="13" t="n">
        <f aca="false">[2]Export!M106</f>
        <v>0</v>
      </c>
      <c r="N110" s="13" t="n">
        <f aca="false">[2]Export!N106</f>
        <v>0</v>
      </c>
      <c r="O110" s="13" t="n">
        <f aca="false">[2]Export!O106</f>
        <v>0</v>
      </c>
      <c r="P110" s="13" t="n">
        <f aca="false">[2]Export!P106</f>
        <v>0</v>
      </c>
      <c r="Q110" s="13" t="n">
        <f aca="false">[2]Export!Q106</f>
        <v>0</v>
      </c>
      <c r="R110" s="13" t="n">
        <f aca="false">[2]Export!R106</f>
        <v>0</v>
      </c>
      <c r="S110" s="13" t="n">
        <f aca="false">[2]Export!S106</f>
        <v>0</v>
      </c>
      <c r="T110" s="13" t="n">
        <f aca="false">[2]Export!T106</f>
        <v>0</v>
      </c>
      <c r="U110" s="13" t="n">
        <f aca="false">[2]Export!U106</f>
        <v>0</v>
      </c>
      <c r="V110" s="13" t="n">
        <f aca="false">[2]Export!V106</f>
        <v>0</v>
      </c>
      <c r="W110" s="13" t="n">
        <f aca="false">[2]Export!W106</f>
        <v>0</v>
      </c>
      <c r="X110" s="13" t="n">
        <f aca="false">[2]Export!X106</f>
        <v>0</v>
      </c>
      <c r="Y110" s="13" t="n">
        <f aca="false">[2]Export!Y106</f>
        <v>0</v>
      </c>
      <c r="Z110" s="13" t="n">
        <f aca="false">[2]Export!Z106</f>
        <v>0</v>
      </c>
      <c r="AA110" s="13" t="n">
        <f aca="false">[2]Export!AA106</f>
        <v>0</v>
      </c>
      <c r="AB110" s="13" t="n">
        <f aca="false">[2]Export!AB106</f>
        <v>0</v>
      </c>
      <c r="AC110" s="13" t="n">
        <f aca="false">[2]Export!AC106</f>
        <v>0</v>
      </c>
      <c r="AD110" s="13" t="n">
        <f aca="false">[2]Export!AD106</f>
        <v>0</v>
      </c>
      <c r="AE110" s="13" t="n">
        <f aca="false">[2]Export!AE106</f>
        <v>0</v>
      </c>
      <c r="AF110" s="13" t="n">
        <f aca="false">[2]Export!AF106</f>
        <v>0</v>
      </c>
      <c r="AG110" s="13" t="n">
        <f aca="false">[2]Export!AG106</f>
        <v>0</v>
      </c>
      <c r="AH110" s="13" t="n">
        <f aca="false">[2]Export!AH106</f>
        <v>0</v>
      </c>
      <c r="AI110" s="13" t="n">
        <f aca="false">[2]Export!AI106</f>
        <v>0</v>
      </c>
      <c r="AJ110" s="13" t="n">
        <f aca="false">[2]Export!AJ106</f>
        <v>0</v>
      </c>
      <c r="AK110" s="13" t="n">
        <f aca="false">[2]Export!AK106</f>
        <v>0</v>
      </c>
      <c r="AL110" s="13" t="n">
        <f aca="false">[2]Export!AL106</f>
        <v>0</v>
      </c>
      <c r="AM110" s="13" t="n">
        <f aca="false">[2]Export!AM106</f>
        <v>0</v>
      </c>
      <c r="AN110" s="13" t="n">
        <f aca="false">[2]Export!AN106</f>
        <v>0</v>
      </c>
      <c r="AO110" s="13" t="n">
        <f aca="false">[2]Export!AO106</f>
        <v>0</v>
      </c>
      <c r="AP110" s="13" t="n">
        <f aca="false">[2]Export!AP106</f>
        <v>0</v>
      </c>
      <c r="AQ110" s="13" t="n">
        <f aca="false">[2]Export!AQ106</f>
        <v>0</v>
      </c>
      <c r="AR110" s="13" t="n">
        <f aca="false">[2]Export!AR106</f>
        <v>0</v>
      </c>
      <c r="AS110" s="13" t="n">
        <f aca="false">[2]Export!AS106</f>
        <v>0</v>
      </c>
      <c r="AT110" s="13" t="n">
        <f aca="false">[2]Export!AT106</f>
        <v>0</v>
      </c>
      <c r="AU110" s="13" t="n">
        <f aca="false">[2]Export!AU106</f>
        <v>0</v>
      </c>
      <c r="AV110" s="13" t="n">
        <f aca="false">[2]Export!AV106</f>
        <v>0</v>
      </c>
      <c r="AW110" s="13" t="n">
        <f aca="false">[2]Export!AW106</f>
        <v>0</v>
      </c>
      <c r="AX110" s="13" t="n">
        <f aca="false">[2]Export!AX106</f>
        <v>364591</v>
      </c>
      <c r="AY110" s="13" t="n">
        <f aca="false">[2]Export!AY106</f>
        <v>0</v>
      </c>
      <c r="AZ110" s="13" t="n">
        <f aca="false">[2]Export!AZ106</f>
        <v>0</v>
      </c>
      <c r="BA110" s="13" t="n">
        <f aca="false">SUM(B110:AZ110)</f>
        <v>364591</v>
      </c>
    </row>
    <row r="111" customFormat="false" ht="13.2" hidden="false" customHeight="false" outlineLevel="0" collapsed="false">
      <c r="A111" s="12" t="s">
        <v>117</v>
      </c>
      <c r="B111" s="13" t="n">
        <f aca="false">[2]Export!B107</f>
        <v>0</v>
      </c>
      <c r="C111" s="13" t="n">
        <f aca="false">[2]Export!C107</f>
        <v>0</v>
      </c>
      <c r="D111" s="13" t="n">
        <f aca="false">[2]Export!D107</f>
        <v>0</v>
      </c>
      <c r="E111" s="13" t="n">
        <f aca="false">[2]Export!E107</f>
        <v>0</v>
      </c>
      <c r="F111" s="13" t="n">
        <f aca="false">[2]Export!F107</f>
        <v>0</v>
      </c>
      <c r="G111" s="13" t="n">
        <f aca="false">[2]Export!G107</f>
        <v>0</v>
      </c>
      <c r="H111" s="13" t="n">
        <f aca="false">[2]Export!H107</f>
        <v>0</v>
      </c>
      <c r="I111" s="13" t="n">
        <f aca="false">[2]Export!I107</f>
        <v>0</v>
      </c>
      <c r="J111" s="13" t="n">
        <f aca="false">[2]Export!J107</f>
        <v>0</v>
      </c>
      <c r="K111" s="13" t="n">
        <f aca="false">[2]Export!K107</f>
        <v>0</v>
      </c>
      <c r="L111" s="13" t="n">
        <f aca="false">[2]Export!L107</f>
        <v>0</v>
      </c>
      <c r="M111" s="13" t="n">
        <f aca="false">[2]Export!M107</f>
        <v>0</v>
      </c>
      <c r="N111" s="13" t="n">
        <f aca="false">[2]Export!N107</f>
        <v>0</v>
      </c>
      <c r="O111" s="13" t="n">
        <f aca="false">[2]Export!O107</f>
        <v>0</v>
      </c>
      <c r="P111" s="13" t="n">
        <f aca="false">[2]Export!P107</f>
        <v>0</v>
      </c>
      <c r="Q111" s="13" t="n">
        <f aca="false">[2]Export!Q107</f>
        <v>0</v>
      </c>
      <c r="R111" s="13" t="n">
        <f aca="false">[2]Export!R107</f>
        <v>0</v>
      </c>
      <c r="S111" s="13" t="n">
        <f aca="false">[2]Export!S107</f>
        <v>0</v>
      </c>
      <c r="T111" s="13" t="n">
        <f aca="false">[2]Export!T107</f>
        <v>0</v>
      </c>
      <c r="U111" s="13" t="n">
        <f aca="false">[2]Export!U107</f>
        <v>0</v>
      </c>
      <c r="V111" s="13" t="n">
        <f aca="false">[2]Export!V107</f>
        <v>0</v>
      </c>
      <c r="W111" s="13" t="n">
        <f aca="false">[2]Export!W107</f>
        <v>0</v>
      </c>
      <c r="X111" s="13" t="n">
        <f aca="false">[2]Export!X107</f>
        <v>0</v>
      </c>
      <c r="Y111" s="13" t="n">
        <f aca="false">[2]Export!Y107</f>
        <v>0</v>
      </c>
      <c r="Z111" s="13" t="n">
        <f aca="false">[2]Export!Z107</f>
        <v>0</v>
      </c>
      <c r="AA111" s="13" t="n">
        <f aca="false">[2]Export!AA107</f>
        <v>0</v>
      </c>
      <c r="AB111" s="13" t="n">
        <f aca="false">[2]Export!AB107</f>
        <v>0</v>
      </c>
      <c r="AC111" s="13" t="n">
        <f aca="false">[2]Export!AC107</f>
        <v>0</v>
      </c>
      <c r="AD111" s="13" t="n">
        <f aca="false">[2]Export!AD107</f>
        <v>0</v>
      </c>
      <c r="AE111" s="13" t="n">
        <f aca="false">[2]Export!AE107</f>
        <v>0</v>
      </c>
      <c r="AF111" s="13" t="n">
        <f aca="false">[2]Export!AF107</f>
        <v>0</v>
      </c>
      <c r="AG111" s="13" t="n">
        <f aca="false">[2]Export!AG107</f>
        <v>0</v>
      </c>
      <c r="AH111" s="13" t="n">
        <f aca="false">[2]Export!AH107</f>
        <v>0</v>
      </c>
      <c r="AI111" s="13" t="n">
        <f aca="false">[2]Export!AI107</f>
        <v>0</v>
      </c>
      <c r="AJ111" s="13" t="n">
        <f aca="false">[2]Export!AJ107</f>
        <v>0</v>
      </c>
      <c r="AK111" s="13" t="n">
        <f aca="false">[2]Export!AK107</f>
        <v>0</v>
      </c>
      <c r="AL111" s="13" t="n">
        <f aca="false">[2]Export!AL107</f>
        <v>0</v>
      </c>
      <c r="AM111" s="13" t="n">
        <f aca="false">[2]Export!AM107</f>
        <v>0</v>
      </c>
      <c r="AN111" s="13" t="n">
        <f aca="false">[2]Export!AN107</f>
        <v>0</v>
      </c>
      <c r="AO111" s="13" t="n">
        <f aca="false">[2]Export!AO107</f>
        <v>0</v>
      </c>
      <c r="AP111" s="13" t="n">
        <f aca="false">[2]Export!AP107</f>
        <v>0</v>
      </c>
      <c r="AQ111" s="13" t="n">
        <f aca="false">[2]Export!AQ107</f>
        <v>0</v>
      </c>
      <c r="AR111" s="13" t="n">
        <f aca="false">[2]Export!AR107</f>
        <v>0</v>
      </c>
      <c r="AS111" s="13" t="n">
        <f aca="false">[2]Export!AS107</f>
        <v>0</v>
      </c>
      <c r="AT111" s="13" t="n">
        <f aca="false">[2]Export!AT107</f>
        <v>0</v>
      </c>
      <c r="AU111" s="13" t="n">
        <f aca="false">[2]Export!AU107</f>
        <v>0</v>
      </c>
      <c r="AV111" s="13" t="n">
        <f aca="false">[2]Export!AV107</f>
        <v>0</v>
      </c>
      <c r="AW111" s="13" t="n">
        <f aca="false">[2]Export!AW107</f>
        <v>0</v>
      </c>
      <c r="AX111" s="13" t="n">
        <f aca="false">[2]Export!AX107</f>
        <v>0</v>
      </c>
      <c r="AY111" s="13" t="n">
        <f aca="false">[2]Export!AY107</f>
        <v>212603</v>
      </c>
      <c r="AZ111" s="13" t="n">
        <f aca="false">[2]Export!AZ107</f>
        <v>0</v>
      </c>
      <c r="BA111" s="13" t="n">
        <f aca="false">SUM(B111:AZ111)</f>
        <v>212603</v>
      </c>
    </row>
    <row r="112" customFormat="false" ht="13.2" hidden="false" customHeight="false" outlineLevel="0" collapsed="false">
      <c r="A112" s="12" t="s">
        <v>118</v>
      </c>
      <c r="B112" s="13" t="n">
        <f aca="false">[2]Export!B108</f>
        <v>0</v>
      </c>
      <c r="C112" s="13" t="n">
        <f aca="false">[2]Export!C108</f>
        <v>0</v>
      </c>
      <c r="D112" s="13" t="n">
        <f aca="false">[2]Export!D108</f>
        <v>0</v>
      </c>
      <c r="E112" s="13" t="n">
        <f aca="false">[2]Export!E108</f>
        <v>0</v>
      </c>
      <c r="F112" s="13" t="n">
        <f aca="false">[2]Export!F108</f>
        <v>0</v>
      </c>
      <c r="G112" s="13" t="n">
        <f aca="false">[2]Export!G108</f>
        <v>0</v>
      </c>
      <c r="H112" s="13" t="n">
        <f aca="false">[2]Export!H108</f>
        <v>0</v>
      </c>
      <c r="I112" s="13" t="n">
        <f aca="false">[2]Export!I108</f>
        <v>0</v>
      </c>
      <c r="J112" s="13" t="n">
        <f aca="false">[2]Export!J108</f>
        <v>0</v>
      </c>
      <c r="K112" s="13" t="n">
        <f aca="false">[2]Export!K108</f>
        <v>0</v>
      </c>
      <c r="L112" s="13" t="n">
        <f aca="false">[2]Export!L108</f>
        <v>0</v>
      </c>
      <c r="M112" s="13" t="n">
        <f aca="false">[2]Export!M108</f>
        <v>0</v>
      </c>
      <c r="N112" s="13" t="n">
        <f aca="false">[2]Export!N108</f>
        <v>0</v>
      </c>
      <c r="O112" s="13" t="n">
        <f aca="false">[2]Export!O108</f>
        <v>0</v>
      </c>
      <c r="P112" s="13" t="n">
        <f aca="false">[2]Export!P108</f>
        <v>0</v>
      </c>
      <c r="Q112" s="13" t="n">
        <f aca="false">[2]Export!Q108</f>
        <v>0</v>
      </c>
      <c r="R112" s="13" t="n">
        <f aca="false">[2]Export!R108</f>
        <v>0</v>
      </c>
      <c r="S112" s="13" t="n">
        <f aca="false">[2]Export!S108</f>
        <v>0</v>
      </c>
      <c r="T112" s="13" t="n">
        <f aca="false">[2]Export!T108</f>
        <v>0</v>
      </c>
      <c r="U112" s="13" t="n">
        <f aca="false">[2]Export!U108</f>
        <v>0</v>
      </c>
      <c r="V112" s="13" t="n">
        <f aca="false">[2]Export!V108</f>
        <v>0</v>
      </c>
      <c r="W112" s="13" t="n">
        <f aca="false">[2]Export!W108</f>
        <v>0</v>
      </c>
      <c r="X112" s="13" t="n">
        <f aca="false">[2]Export!X108</f>
        <v>0</v>
      </c>
      <c r="Y112" s="13" t="n">
        <f aca="false">[2]Export!Y108</f>
        <v>0</v>
      </c>
      <c r="Z112" s="13" t="n">
        <f aca="false">[2]Export!Z108</f>
        <v>0</v>
      </c>
      <c r="AA112" s="13" t="n">
        <f aca="false">[2]Export!AA108</f>
        <v>0</v>
      </c>
      <c r="AB112" s="13" t="n">
        <f aca="false">[2]Export!AB108</f>
        <v>0</v>
      </c>
      <c r="AC112" s="13" t="n">
        <f aca="false">[2]Export!AC108</f>
        <v>0</v>
      </c>
      <c r="AD112" s="13" t="n">
        <f aca="false">[2]Export!AD108</f>
        <v>0</v>
      </c>
      <c r="AE112" s="13" t="n">
        <f aca="false">[2]Export!AE108</f>
        <v>0</v>
      </c>
      <c r="AF112" s="13" t="n">
        <f aca="false">[2]Export!AF108</f>
        <v>0</v>
      </c>
      <c r="AG112" s="13" t="n">
        <f aca="false">[2]Export!AG108</f>
        <v>0</v>
      </c>
      <c r="AH112" s="13" t="n">
        <f aca="false">[2]Export!AH108</f>
        <v>0</v>
      </c>
      <c r="AI112" s="13" t="n">
        <f aca="false">[2]Export!AI108</f>
        <v>0</v>
      </c>
      <c r="AJ112" s="13" t="n">
        <f aca="false">[2]Export!AJ108</f>
        <v>0</v>
      </c>
      <c r="AK112" s="13" t="n">
        <f aca="false">[2]Export!AK108</f>
        <v>0</v>
      </c>
      <c r="AL112" s="13" t="n">
        <f aca="false">[2]Export!AL108</f>
        <v>0</v>
      </c>
      <c r="AM112" s="13" t="n">
        <f aca="false">[2]Export!AM108</f>
        <v>0</v>
      </c>
      <c r="AN112" s="13" t="n">
        <f aca="false">[2]Export!AN108</f>
        <v>0</v>
      </c>
      <c r="AO112" s="13" t="n">
        <f aca="false">[2]Export!AO108</f>
        <v>0</v>
      </c>
      <c r="AP112" s="13" t="n">
        <f aca="false">[2]Export!AP108</f>
        <v>0</v>
      </c>
      <c r="AQ112" s="13" t="n">
        <f aca="false">[2]Export!AQ108</f>
        <v>0</v>
      </c>
      <c r="AR112" s="13" t="n">
        <f aca="false">[2]Export!AR108</f>
        <v>0</v>
      </c>
      <c r="AS112" s="13" t="n">
        <f aca="false">[2]Export!AS108</f>
        <v>0</v>
      </c>
      <c r="AT112" s="13" t="n">
        <f aca="false">[2]Export!AT108</f>
        <v>0</v>
      </c>
      <c r="AU112" s="13" t="n">
        <f aca="false">[2]Export!AU108</f>
        <v>0</v>
      </c>
      <c r="AV112" s="13" t="n">
        <f aca="false">[2]Export!AV108</f>
        <v>0</v>
      </c>
      <c r="AW112" s="13" t="n">
        <f aca="false">[2]Export!AW108</f>
        <v>0</v>
      </c>
      <c r="AX112" s="13" t="n">
        <f aca="false">[2]Export!AX108</f>
        <v>0</v>
      </c>
      <c r="AY112" s="13" t="n">
        <f aca="false">[2]Export!AY108</f>
        <v>0</v>
      </c>
      <c r="AZ112" s="13" t="n">
        <f aca="false">[2]Export!AZ108</f>
        <v>839227</v>
      </c>
      <c r="BA112" s="13" t="n">
        <f aca="false">SUM(B112:AZ112)</f>
        <v>839227</v>
      </c>
    </row>
    <row r="113" customFormat="false" ht="13.2" hidden="false" customHeight="false" outlineLevel="0" collapsed="false">
      <c r="A113" s="14" t="s">
        <v>119</v>
      </c>
      <c r="B113" s="15" t="n">
        <f aca="false">SUM(B6:B112)</f>
        <v>438784</v>
      </c>
      <c r="C113" s="15" t="n">
        <f aca="false">SUM(C6:C112)</f>
        <v>177732</v>
      </c>
      <c r="D113" s="15" t="n">
        <f aca="false">SUM(D6:D112)</f>
        <v>254621</v>
      </c>
      <c r="E113" s="15" t="n">
        <f aca="false">SUM(E6:E112)</f>
        <v>108090</v>
      </c>
      <c r="F113" s="15" t="n">
        <f aca="false">SUM(F6:F112)</f>
        <v>39735</v>
      </c>
      <c r="G113" s="15" t="n">
        <f aca="false">SUM(G6:G112)</f>
        <v>796275</v>
      </c>
      <c r="H113" s="15" t="n">
        <f aca="false">SUM(H6:H112)</f>
        <v>16574</v>
      </c>
      <c r="I113" s="15" t="n">
        <f aca="false">SUM(I6:I112)</f>
        <v>56729</v>
      </c>
      <c r="J113" s="15" t="n">
        <f aca="false">SUM(J6:J112)</f>
        <v>69845</v>
      </c>
      <c r="K113" s="15" t="n">
        <f aca="false">SUM(K6:K112)</f>
        <v>42405</v>
      </c>
      <c r="L113" s="15" t="n">
        <f aca="false">SUM(L6:L112)</f>
        <v>34007</v>
      </c>
      <c r="M113" s="15" t="n">
        <f aca="false">SUM(M6:M112)</f>
        <v>111870</v>
      </c>
      <c r="N113" s="15" t="n">
        <f aca="false">SUM(N6:N112)</f>
        <v>20083</v>
      </c>
      <c r="O113" s="15" t="n">
        <f aca="false">SUM(O6:O112)</f>
        <v>469698</v>
      </c>
      <c r="P113" s="15" t="n">
        <f aca="false">SUM(P6:P112)</f>
        <v>59796</v>
      </c>
      <c r="Q113" s="15" t="n">
        <f aca="false">SUM(Q6:Q112)</f>
        <v>139452</v>
      </c>
      <c r="R113" s="15" t="n">
        <f aca="false">SUM(R6:R112)</f>
        <v>45923</v>
      </c>
      <c r="S113" s="15" t="n">
        <f aca="false">SUM(S6:S112)</f>
        <v>78406</v>
      </c>
      <c r="T113" s="15" t="n">
        <f aca="false">SUM(T6:T112)</f>
        <v>50333</v>
      </c>
      <c r="U113" s="15" t="n">
        <f aca="false">SUM(U6:U112)</f>
        <v>52574</v>
      </c>
      <c r="V113" s="15" t="n">
        <f aca="false">SUM(V6:V112)</f>
        <v>18962</v>
      </c>
      <c r="W113" s="15" t="n">
        <f aca="false">SUM(W6:W112)</f>
        <v>28497</v>
      </c>
      <c r="X113" s="15" t="n">
        <f aca="false">SUM(X6:X112)</f>
        <v>125587</v>
      </c>
      <c r="Y113" s="15" t="n">
        <f aca="false">SUM(Y6:Y112)</f>
        <v>88584</v>
      </c>
      <c r="Z113" s="15" t="n">
        <f aca="false">SUM(Z6:Z112)</f>
        <v>144621</v>
      </c>
      <c r="AA113" s="15" t="n">
        <f aca="false">SUM(AA6:AA112)</f>
        <v>78214</v>
      </c>
      <c r="AB113" s="15" t="n">
        <f aca="false">SUM(AB6:AB112)</f>
        <v>112667</v>
      </c>
      <c r="AC113" s="15" t="n">
        <f aca="false">SUM(AC6:AC112)</f>
        <v>220653</v>
      </c>
      <c r="AD113" s="15" t="n">
        <f aca="false">SUM(AD6:AD112)</f>
        <v>87853</v>
      </c>
      <c r="AE113" s="15" t="n">
        <f aca="false">SUM(AE6:AE112)</f>
        <v>128803</v>
      </c>
      <c r="AF113" s="15" t="n">
        <f aca="false">SUM(AF6:AF112)</f>
        <v>204019</v>
      </c>
      <c r="AG113" s="15" t="n">
        <f aca="false">SUM(AG6:AG112)</f>
        <v>112190</v>
      </c>
      <c r="AH113" s="15" t="n">
        <f aca="false">SUM(AH6:AH112)</f>
        <v>34106</v>
      </c>
      <c r="AI113" s="15" t="n">
        <f aca="false">SUM(AI6:AI112)</f>
        <v>62923</v>
      </c>
      <c r="AJ113" s="15" t="n">
        <f aca="false">SUM(AJ6:AJ112)</f>
        <v>434120</v>
      </c>
      <c r="AK113" s="15" t="n">
        <f aca="false">SUM(AK6:AK112)</f>
        <v>572890</v>
      </c>
      <c r="AL113" s="15" t="n">
        <f aca="false">SUM(AL6:AL112)</f>
        <v>1365064</v>
      </c>
      <c r="AM113" s="15" t="n">
        <f aca="false">SUM(AM6:AM112)</f>
        <v>648913</v>
      </c>
      <c r="AN113" s="15" t="n">
        <f aca="false">SUM(AN6:AN112)</f>
        <v>423151</v>
      </c>
      <c r="AO113" s="15" t="n">
        <f aca="false">SUM(AO6:AO112)</f>
        <v>696739</v>
      </c>
      <c r="AP113" s="15" t="n">
        <f aca="false">SUM(AP6:AP112)</f>
        <v>675910</v>
      </c>
      <c r="AQ113" s="15" t="n">
        <f aca="false">SUM(AQ6:AQ112)</f>
        <v>26634</v>
      </c>
      <c r="AR113" s="15" t="n">
        <f aca="false">SUM(AR6:AR112)</f>
        <v>332145</v>
      </c>
      <c r="AS113" s="15" t="n">
        <f aca="false">SUM(AS6:AS112)</f>
        <v>672670</v>
      </c>
      <c r="AT113" s="15" t="n">
        <f aca="false">SUM(AT6:AT112)</f>
        <v>149053</v>
      </c>
      <c r="AU113" s="15" t="n">
        <f aca="false">SUM(AU6:AU112)</f>
        <v>324104</v>
      </c>
      <c r="AV113" s="15" t="n">
        <f aca="false">SUM(AV6:AV112)</f>
        <v>340190</v>
      </c>
      <c r="AW113" s="15" t="n">
        <f aca="false">SUM(AW6:AW112)</f>
        <v>75158</v>
      </c>
      <c r="AX113" s="15" t="n">
        <f aca="false">SUM(AX6:AX112)</f>
        <v>380023</v>
      </c>
      <c r="AY113" s="15" t="n">
        <f aca="false">SUM(AY6:AY112)</f>
        <v>217052</v>
      </c>
      <c r="AZ113" s="15" t="n">
        <f aca="false">SUM(AZ6:AZ112)</f>
        <v>897364</v>
      </c>
      <c r="BA113" s="15" t="n">
        <f aca="false">SUM(BA6:BA112)</f>
        <v>12741791</v>
      </c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</row>
    <row r="115" customFormat="false" ht="13.2" hidden="false" customHeight="false" outlineLevel="0" collapsed="false">
      <c r="A115" s="17"/>
    </row>
  </sheetData>
  <mergeCells count="2">
    <mergeCell ref="A1:F1"/>
    <mergeCell ref="A3:A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9.66"/>
    <col collapsed="false" customWidth="false" hidden="false" outlineLevel="0" max="257" min="3" style="1" width="11.55"/>
  </cols>
  <sheetData>
    <row r="1" customFormat="false" ht="13.2" hidden="false" customHeight="false" outlineLevel="0" collapsed="false">
      <c r="A1" s="3" t="s">
        <v>0</v>
      </c>
      <c r="B1" s="3"/>
    </row>
    <row r="3" customFormat="false" ht="13.2" hidden="false" customHeight="true" outlineLevel="0" collapsed="false">
      <c r="A3" s="5" t="s">
        <v>1</v>
      </c>
      <c r="B3" s="22" t="s">
        <v>143</v>
      </c>
    </row>
    <row r="4" customFormat="false" ht="15.6" hidden="false" customHeight="false" outlineLevel="0" collapsed="false">
      <c r="A4" s="5"/>
      <c r="B4" s="24" t="s">
        <v>144</v>
      </c>
    </row>
    <row r="5" customFormat="false" ht="13.2" hidden="false" customHeight="false" outlineLevel="0" collapsed="false">
      <c r="A5" s="9"/>
      <c r="B5" s="9"/>
    </row>
    <row r="6" customFormat="false" ht="13.2" hidden="false" customHeight="false" outlineLevel="0" collapsed="false">
      <c r="A6" s="12" t="s">
        <v>12</v>
      </c>
      <c r="B6" s="13" t="n">
        <f aca="false">[3]Export!E2+[3]Export!F2+[3]Export!B2</f>
        <v>85</v>
      </c>
    </row>
    <row r="7" customFormat="false" ht="13.2" hidden="false" customHeight="false" outlineLevel="0" collapsed="false">
      <c r="A7" s="12" t="s">
        <v>13</v>
      </c>
      <c r="B7" s="13" t="n">
        <f aca="false">[3]Export!E3+[3]Export!F3+[3]Export!B3</f>
        <v>862</v>
      </c>
    </row>
    <row r="8" customFormat="false" ht="13.2" hidden="false" customHeight="false" outlineLevel="0" collapsed="false">
      <c r="A8" s="12" t="s">
        <v>14</v>
      </c>
      <c r="B8" s="13" t="n">
        <f aca="false">[3]Export!E4+[3]Export!F4+[3]Export!B4</f>
        <v>7273</v>
      </c>
    </row>
    <row r="9" customFormat="false" ht="13.2" hidden="false" customHeight="false" outlineLevel="0" collapsed="false">
      <c r="A9" s="12" t="s">
        <v>15</v>
      </c>
      <c r="B9" s="13" t="n">
        <f aca="false">[3]Export!E5+[3]Export!F5+[3]Export!B5</f>
        <v>0</v>
      </c>
    </row>
    <row r="10" customFormat="false" ht="13.2" hidden="false" customHeight="false" outlineLevel="0" collapsed="false">
      <c r="A10" s="12" t="s">
        <v>16</v>
      </c>
      <c r="B10" s="13" t="n">
        <f aca="false">[3]Export!E6+[3]Export!F6+[3]Export!B6</f>
        <v>270</v>
      </c>
    </row>
    <row r="11" customFormat="false" ht="13.2" hidden="false" customHeight="false" outlineLevel="0" collapsed="false">
      <c r="A11" s="12" t="s">
        <v>17</v>
      </c>
      <c r="B11" s="13" t="n">
        <f aca="false">[3]Export!E7+[3]Export!F7+[3]Export!B7</f>
        <v>5031</v>
      </c>
    </row>
    <row r="12" customFormat="false" ht="13.2" hidden="false" customHeight="false" outlineLevel="0" collapsed="false">
      <c r="A12" s="12" t="s">
        <v>18</v>
      </c>
      <c r="B12" s="13" t="n">
        <f aca="false">[3]Export!E8+[3]Export!F8+[3]Export!B8</f>
        <v>1</v>
      </c>
    </row>
    <row r="13" customFormat="false" ht="13.2" hidden="false" customHeight="false" outlineLevel="0" collapsed="false">
      <c r="A13" s="12" t="s">
        <v>19</v>
      </c>
      <c r="B13" s="13" t="n">
        <f aca="false">[3]Export!E9+[3]Export!F9+[3]Export!B9</f>
        <v>59</v>
      </c>
    </row>
    <row r="14" customFormat="false" ht="13.2" hidden="false" customHeight="false" outlineLevel="0" collapsed="false">
      <c r="A14" s="12" t="s">
        <v>20</v>
      </c>
      <c r="B14" s="13" t="n">
        <f aca="false">[3]Export!E10+[3]Export!F10+[3]Export!B10</f>
        <v>18</v>
      </c>
    </row>
    <row r="15" customFormat="false" ht="13.2" hidden="false" customHeight="false" outlineLevel="0" collapsed="false">
      <c r="A15" s="12" t="s">
        <v>21</v>
      </c>
      <c r="B15" s="13" t="n">
        <f aca="false">[3]Export!E11+[3]Export!F11+[3]Export!B11</f>
        <v>96</v>
      </c>
    </row>
    <row r="16" customFormat="false" ht="13.2" hidden="false" customHeight="false" outlineLevel="0" collapsed="false">
      <c r="A16" s="12" t="s">
        <v>22</v>
      </c>
      <c r="B16" s="13" t="n">
        <f aca="false">[3]Export!E12+[3]Export!F12+[3]Export!B12</f>
        <v>0</v>
      </c>
    </row>
    <row r="17" customFormat="false" ht="13.2" hidden="false" customHeight="false" outlineLevel="0" collapsed="false">
      <c r="A17" s="12" t="s">
        <v>23</v>
      </c>
      <c r="B17" s="13" t="n">
        <f aca="false">[3]Export!E13+[3]Export!F13+[3]Export!B13</f>
        <v>1513</v>
      </c>
    </row>
    <row r="18" customFormat="false" ht="13.2" hidden="false" customHeight="false" outlineLevel="0" collapsed="false">
      <c r="A18" s="12" t="s">
        <v>24</v>
      </c>
      <c r="B18" s="13" t="n">
        <f aca="false">[3]Export!E14+[3]Export!F14+[3]Export!B14</f>
        <v>168</v>
      </c>
    </row>
    <row r="19" customFormat="false" ht="13.2" hidden="false" customHeight="false" outlineLevel="0" collapsed="false">
      <c r="A19" s="12" t="s">
        <v>25</v>
      </c>
      <c r="B19" s="13" t="n">
        <f aca="false">[3]Export!E15+[3]Export!F15+[3]Export!B15</f>
        <v>0</v>
      </c>
    </row>
    <row r="20" customFormat="false" ht="13.2" hidden="false" customHeight="false" outlineLevel="0" collapsed="false">
      <c r="A20" s="12" t="s">
        <v>26</v>
      </c>
      <c r="B20" s="13" t="n">
        <f aca="false">[3]Export!E16+[3]Export!F16+[3]Export!B16</f>
        <v>15</v>
      </c>
    </row>
    <row r="21" customFormat="false" ht="13.2" hidden="false" customHeight="false" outlineLevel="0" collapsed="false">
      <c r="A21" s="12" t="s">
        <v>27</v>
      </c>
      <c r="B21" s="13" t="n">
        <f aca="false">[3]Export!E17+[3]Export!F17+[3]Export!B17</f>
        <v>15</v>
      </c>
    </row>
    <row r="22" customFormat="false" ht="13.2" hidden="false" customHeight="false" outlineLevel="0" collapsed="false">
      <c r="A22" s="12" t="s">
        <v>28</v>
      </c>
      <c r="B22" s="13" t="n">
        <f aca="false">[3]Export!E18+[3]Export!F18+[3]Export!B18</f>
        <v>180</v>
      </c>
    </row>
    <row r="23" customFormat="false" ht="13.2" hidden="false" customHeight="false" outlineLevel="0" collapsed="false">
      <c r="A23" s="12" t="s">
        <v>29</v>
      </c>
      <c r="B23" s="13" t="n">
        <f aca="false">[3]Export!E19+[3]Export!F19+[3]Export!B19</f>
        <v>2232</v>
      </c>
    </row>
    <row r="24" customFormat="false" ht="13.2" hidden="false" customHeight="false" outlineLevel="0" collapsed="false">
      <c r="A24" s="12" t="s">
        <v>30</v>
      </c>
      <c r="B24" s="13" t="n">
        <f aca="false">[3]Export!E20+[3]Export!F20+[3]Export!B20</f>
        <v>27036</v>
      </c>
    </row>
    <row r="25" customFormat="false" ht="13.2" hidden="false" customHeight="false" outlineLevel="0" collapsed="false">
      <c r="A25" s="12" t="s">
        <v>31</v>
      </c>
      <c r="B25" s="13" t="n">
        <f aca="false">[3]Export!E21+[3]Export!F21+[3]Export!B21</f>
        <v>155</v>
      </c>
    </row>
    <row r="26" customFormat="false" ht="13.2" hidden="false" customHeight="false" outlineLevel="0" collapsed="false">
      <c r="A26" s="12" t="s">
        <v>32</v>
      </c>
      <c r="B26" s="13" t="n">
        <f aca="false">[3]Export!E22+[3]Export!F22+[3]Export!B22</f>
        <v>12251</v>
      </c>
    </row>
    <row r="27" customFormat="false" ht="13.2" hidden="false" customHeight="false" outlineLevel="0" collapsed="false">
      <c r="A27" s="12" t="s">
        <v>33</v>
      </c>
      <c r="B27" s="13" t="n">
        <f aca="false">[3]Export!E23+[3]Export!F23+[3]Export!B23</f>
        <v>4662</v>
      </c>
    </row>
    <row r="28" customFormat="false" ht="13.2" hidden="false" customHeight="false" outlineLevel="0" collapsed="false">
      <c r="A28" s="12" t="s">
        <v>34</v>
      </c>
      <c r="B28" s="13" t="n">
        <f aca="false">[3]Export!E24+[3]Export!F24+[3]Export!B24</f>
        <v>2066</v>
      </c>
    </row>
    <row r="29" customFormat="false" ht="13.2" hidden="false" customHeight="false" outlineLevel="0" collapsed="false">
      <c r="A29" s="12" t="s">
        <v>35</v>
      </c>
      <c r="B29" s="13" t="n">
        <f aca="false">[3]Export!E25+[3]Export!F25+[3]Export!B25</f>
        <v>2211</v>
      </c>
    </row>
    <row r="30" customFormat="false" ht="13.2" hidden="false" customHeight="false" outlineLevel="0" collapsed="false">
      <c r="A30" s="12" t="s">
        <v>36</v>
      </c>
      <c r="B30" s="13" t="n">
        <f aca="false">[3]Export!E26+[3]Export!F26+[3]Export!B26</f>
        <v>0</v>
      </c>
    </row>
    <row r="31" customFormat="false" ht="13.2" hidden="false" customHeight="false" outlineLevel="0" collapsed="false">
      <c r="A31" s="12" t="s">
        <v>37</v>
      </c>
      <c r="B31" s="13" t="n">
        <f aca="false">[3]Export!E27+[3]Export!F27+[3]Export!B27</f>
        <v>49</v>
      </c>
    </row>
    <row r="32" customFormat="false" ht="13.2" hidden="false" customHeight="false" outlineLevel="0" collapsed="false">
      <c r="A32" s="12" t="s">
        <v>38</v>
      </c>
      <c r="B32" s="13" t="n">
        <f aca="false">[3]Export!E28+[3]Export!F28+[3]Export!B28</f>
        <v>2918</v>
      </c>
    </row>
    <row r="33" customFormat="false" ht="13.2" hidden="false" customHeight="false" outlineLevel="0" collapsed="false">
      <c r="A33" s="12" t="s">
        <v>39</v>
      </c>
      <c r="B33" s="13" t="n">
        <f aca="false">[3]Export!E29+[3]Export!F29+[3]Export!B29</f>
        <v>3617</v>
      </c>
    </row>
    <row r="34" customFormat="false" ht="13.2" hidden="false" customHeight="false" outlineLevel="0" collapsed="false">
      <c r="A34" s="12" t="s">
        <v>40</v>
      </c>
      <c r="B34" s="13" t="n">
        <f aca="false">[3]Export!E30+[3]Export!F30+[3]Export!B30</f>
        <v>142</v>
      </c>
    </row>
    <row r="35" customFormat="false" ht="13.2" hidden="false" customHeight="false" outlineLevel="0" collapsed="false">
      <c r="A35" s="12" t="s">
        <v>41</v>
      </c>
      <c r="B35" s="13" t="n">
        <f aca="false">[3]Export!E31+[3]Export!F31+[3]Export!B31</f>
        <v>3442</v>
      </c>
    </row>
    <row r="36" customFormat="false" ht="13.2" hidden="false" customHeight="false" outlineLevel="0" collapsed="false">
      <c r="A36" s="12" t="s">
        <v>42</v>
      </c>
      <c r="B36" s="13" t="n">
        <f aca="false">[3]Export!E32+[3]Export!F32+[3]Export!B32</f>
        <v>1</v>
      </c>
    </row>
    <row r="37" customFormat="false" ht="13.2" hidden="false" customHeight="false" outlineLevel="0" collapsed="false">
      <c r="A37" s="12" t="s">
        <v>43</v>
      </c>
      <c r="B37" s="13" t="n">
        <f aca="false">[3]Export!E33+[3]Export!F33+[3]Export!B33</f>
        <v>0</v>
      </c>
    </row>
    <row r="38" customFormat="false" ht="13.2" hidden="false" customHeight="false" outlineLevel="0" collapsed="false">
      <c r="A38" s="12" t="s">
        <v>44</v>
      </c>
      <c r="B38" s="13" t="n">
        <f aca="false">[3]Export!E34+[3]Export!F34+[3]Export!B34</f>
        <v>2015</v>
      </c>
    </row>
    <row r="39" customFormat="false" ht="13.2" hidden="false" customHeight="false" outlineLevel="0" collapsed="false">
      <c r="A39" s="12" t="s">
        <v>45</v>
      </c>
      <c r="B39" s="13" t="n">
        <f aca="false">[3]Export!E35+[3]Export!F35+[3]Export!B35</f>
        <v>937</v>
      </c>
    </row>
    <row r="40" customFormat="false" ht="13.2" hidden="false" customHeight="false" outlineLevel="0" collapsed="false">
      <c r="A40" s="12" t="s">
        <v>46</v>
      </c>
      <c r="B40" s="13" t="n">
        <f aca="false">[3]Export!E36+[3]Export!F36+[3]Export!B36</f>
        <v>588</v>
      </c>
    </row>
    <row r="41" customFormat="false" ht="13.2" hidden="false" customHeight="false" outlineLevel="0" collapsed="false">
      <c r="A41" s="12" t="s">
        <v>47</v>
      </c>
      <c r="B41" s="13" t="n">
        <f aca="false">[3]Export!E37+[3]Export!F37+[3]Export!B37</f>
        <v>58</v>
      </c>
    </row>
    <row r="42" customFormat="false" ht="13.2" hidden="false" customHeight="false" outlineLevel="0" collapsed="false">
      <c r="A42" s="12" t="s">
        <v>48</v>
      </c>
      <c r="B42" s="13" t="n">
        <f aca="false">[3]Export!E38+[3]Export!F38+[3]Export!B38</f>
        <v>1426</v>
      </c>
    </row>
    <row r="43" customFormat="false" ht="13.2" hidden="false" customHeight="false" outlineLevel="0" collapsed="false">
      <c r="A43" s="12" t="s">
        <v>49</v>
      </c>
      <c r="B43" s="13" t="n">
        <f aca="false">[3]Export!E39+[3]Export!F39+[3]Export!B39</f>
        <v>41</v>
      </c>
    </row>
    <row r="44" customFormat="false" ht="13.2" hidden="false" customHeight="false" outlineLevel="0" collapsed="false">
      <c r="A44" s="12" t="s">
        <v>50</v>
      </c>
      <c r="B44" s="13" t="n">
        <f aca="false">[3]Export!E40+[3]Export!F40+[3]Export!B40</f>
        <v>333</v>
      </c>
    </row>
    <row r="45" customFormat="false" ht="13.2" hidden="false" customHeight="false" outlineLevel="0" collapsed="false">
      <c r="A45" s="12" t="s">
        <v>51</v>
      </c>
      <c r="B45" s="13" t="n">
        <f aca="false">[3]Export!E41+[3]Export!F41+[3]Export!B41</f>
        <v>3773</v>
      </c>
    </row>
    <row r="46" customFormat="false" ht="13.2" hidden="false" customHeight="false" outlineLevel="0" collapsed="false">
      <c r="A46" s="12" t="s">
        <v>52</v>
      </c>
      <c r="B46" s="13" t="n">
        <f aca="false">[3]Export!E42+[3]Export!F42+[3]Export!B42</f>
        <v>10791</v>
      </c>
    </row>
    <row r="47" customFormat="false" ht="13.2" hidden="false" customHeight="false" outlineLevel="0" collapsed="false">
      <c r="A47" s="12" t="s">
        <v>53</v>
      </c>
      <c r="B47" s="13" t="n">
        <f aca="false">[3]Export!E43+[3]Export!F43+[3]Export!B43</f>
        <v>9268</v>
      </c>
    </row>
    <row r="48" customFormat="false" ht="13.2" hidden="false" customHeight="false" outlineLevel="0" collapsed="false">
      <c r="A48" s="12" t="s">
        <v>54</v>
      </c>
      <c r="B48" s="13" t="n">
        <f aca="false">[3]Export!E44+[3]Export!F44+[3]Export!B44</f>
        <v>1854</v>
      </c>
    </row>
    <row r="49" customFormat="false" ht="13.2" hidden="false" customHeight="false" outlineLevel="0" collapsed="false">
      <c r="A49" s="12" t="s">
        <v>55</v>
      </c>
      <c r="B49" s="13" t="n">
        <f aca="false">[3]Export!E45+[3]Export!F45+[3]Export!B45</f>
        <v>10680</v>
      </c>
    </row>
    <row r="50" customFormat="false" ht="13.2" hidden="false" customHeight="false" outlineLevel="0" collapsed="false">
      <c r="A50" s="12" t="s">
        <v>56</v>
      </c>
      <c r="B50" s="13" t="n">
        <f aca="false">[3]Export!E46+[3]Export!F46+[3]Export!B46</f>
        <v>11215</v>
      </c>
    </row>
    <row r="51" customFormat="false" ht="13.2" hidden="false" customHeight="false" outlineLevel="0" collapsed="false">
      <c r="A51" s="12" t="s">
        <v>57</v>
      </c>
      <c r="B51" s="13" t="n">
        <f aca="false">[3]Export!E47+[3]Export!F47+[3]Export!B47</f>
        <v>1985</v>
      </c>
    </row>
    <row r="52" customFormat="false" ht="13.2" hidden="false" customHeight="false" outlineLevel="0" collapsed="false">
      <c r="A52" s="12" t="s">
        <v>58</v>
      </c>
      <c r="B52" s="13" t="n">
        <f aca="false">[3]Export!E48+[3]Export!F48+[3]Export!B48</f>
        <v>1841</v>
      </c>
    </row>
    <row r="53" customFormat="false" ht="13.2" hidden="false" customHeight="false" outlineLevel="0" collapsed="false">
      <c r="A53" s="12" t="s">
        <v>59</v>
      </c>
      <c r="B53" s="13" t="n">
        <f aca="false">[3]Export!E49+[3]Export!F49+[3]Export!B49</f>
        <v>486</v>
      </c>
    </row>
    <row r="54" customFormat="false" ht="13.2" hidden="false" customHeight="false" outlineLevel="0" collapsed="false">
      <c r="A54" s="12" t="s">
        <v>60</v>
      </c>
      <c r="B54" s="13" t="n">
        <f aca="false">[3]Export!E50+[3]Export!F50+[3]Export!B50</f>
        <v>774</v>
      </c>
    </row>
    <row r="55" customFormat="false" ht="13.2" hidden="false" customHeight="false" outlineLevel="0" collapsed="false">
      <c r="A55" s="12" t="s">
        <v>61</v>
      </c>
      <c r="B55" s="13" t="n">
        <f aca="false">[3]Export!E51+[3]Export!F51+[3]Export!B51</f>
        <v>3806</v>
      </c>
    </row>
    <row r="56" customFormat="false" ht="13.2" hidden="false" customHeight="false" outlineLevel="0" collapsed="false">
      <c r="A56" s="12" t="s">
        <v>62</v>
      </c>
      <c r="B56" s="13" t="n">
        <f aca="false">[3]Export!E52+[3]Export!F52+[3]Export!B52</f>
        <v>328</v>
      </c>
    </row>
    <row r="57" customFormat="false" ht="13.2" hidden="false" customHeight="false" outlineLevel="0" collapsed="false">
      <c r="A57" s="12" t="s">
        <v>63</v>
      </c>
      <c r="B57" s="13" t="n">
        <f aca="false">[3]Export!E53+[3]Export!F53+[3]Export!B53</f>
        <v>2937</v>
      </c>
    </row>
    <row r="58" customFormat="false" ht="13.2" hidden="false" customHeight="false" outlineLevel="0" collapsed="false">
      <c r="A58" s="12" t="s">
        <v>64</v>
      </c>
      <c r="B58" s="13" t="n">
        <f aca="false">[3]Export!E54+[3]Export!F54+[3]Export!B54</f>
        <v>8428</v>
      </c>
    </row>
    <row r="59" customFormat="false" ht="13.2" hidden="false" customHeight="false" outlineLevel="0" collapsed="false">
      <c r="A59" s="12" t="s">
        <v>65</v>
      </c>
      <c r="B59" s="13" t="n">
        <f aca="false">[3]Export!E55+[3]Export!F55+[3]Export!B55</f>
        <v>0</v>
      </c>
    </row>
    <row r="60" customFormat="false" ht="13.2" hidden="false" customHeight="false" outlineLevel="0" collapsed="false">
      <c r="A60" s="12" t="s">
        <v>66</v>
      </c>
      <c r="B60" s="13" t="n">
        <f aca="false">[3]Export!E56+[3]Export!F56+[3]Export!B56</f>
        <v>81</v>
      </c>
    </row>
    <row r="61" customFormat="false" ht="13.2" hidden="false" customHeight="false" outlineLevel="0" collapsed="false">
      <c r="A61" s="12" t="s">
        <v>67</v>
      </c>
      <c r="B61" s="13" t="n">
        <f aca="false">[3]Export!E57+[3]Export!F57+[3]Export!B57</f>
        <v>27491</v>
      </c>
    </row>
    <row r="62" customFormat="false" ht="13.2" hidden="false" customHeight="false" outlineLevel="0" collapsed="false">
      <c r="A62" s="12" t="s">
        <v>68</v>
      </c>
      <c r="B62" s="13" t="n">
        <f aca="false">[3]Export!E58+[3]Export!F58+[3]Export!B58</f>
        <v>23887</v>
      </c>
    </row>
    <row r="63" customFormat="false" ht="13.2" hidden="false" customHeight="false" outlineLevel="0" collapsed="false">
      <c r="A63" s="12" t="s">
        <v>69</v>
      </c>
      <c r="B63" s="13" t="n">
        <f aca="false">[3]Export!E59+[3]Export!F59+[3]Export!B59</f>
        <v>2769</v>
      </c>
    </row>
    <row r="64" customFormat="false" ht="13.2" hidden="false" customHeight="false" outlineLevel="0" collapsed="false">
      <c r="A64" s="12" t="s">
        <v>70</v>
      </c>
      <c r="B64" s="13" t="n">
        <f aca="false">[3]Export!E60+[3]Export!F60+[3]Export!B60</f>
        <v>49003</v>
      </c>
    </row>
    <row r="65" customFormat="false" ht="13.2" hidden="false" customHeight="false" outlineLevel="0" collapsed="false">
      <c r="A65" s="12" t="s">
        <v>71</v>
      </c>
      <c r="B65" s="13" t="n">
        <f aca="false">[3]Export!E61+[3]Export!F61+[3]Export!B61</f>
        <v>35436</v>
      </c>
    </row>
    <row r="66" customFormat="false" ht="13.2" hidden="false" customHeight="false" outlineLevel="0" collapsed="false">
      <c r="A66" s="12" t="s">
        <v>72</v>
      </c>
      <c r="B66" s="13" t="n">
        <f aca="false">[3]Export!E62+[3]Export!F62+[3]Export!B62</f>
        <v>24081</v>
      </c>
    </row>
    <row r="67" customFormat="false" ht="13.2" hidden="false" customHeight="false" outlineLevel="0" collapsed="false">
      <c r="A67" s="12" t="s">
        <v>73</v>
      </c>
      <c r="B67" s="13" t="n">
        <f aca="false">[3]Export!E63+[3]Export!F63+[3]Export!B63</f>
        <v>38407</v>
      </c>
    </row>
    <row r="68" customFormat="false" ht="13.2" hidden="false" customHeight="false" outlineLevel="0" collapsed="false">
      <c r="A68" s="12" t="s">
        <v>74</v>
      </c>
      <c r="B68" s="13" t="n">
        <f aca="false">[3]Export!E64+[3]Export!F64+[3]Export!B64</f>
        <v>23160</v>
      </c>
    </row>
    <row r="69" customFormat="false" ht="13.2" hidden="false" customHeight="false" outlineLevel="0" collapsed="false">
      <c r="A69" s="12" t="s">
        <v>75</v>
      </c>
      <c r="B69" s="13" t="n">
        <f aca="false">[3]Export!E65+[3]Export!F65+[3]Export!B65</f>
        <v>13555</v>
      </c>
    </row>
    <row r="70" customFormat="false" ht="13.2" hidden="false" customHeight="false" outlineLevel="0" collapsed="false">
      <c r="A70" s="12" t="s">
        <v>76</v>
      </c>
      <c r="B70" s="13" t="n">
        <f aca="false">[3]Export!E66+[3]Export!F66+[3]Export!B66</f>
        <v>1831</v>
      </c>
    </row>
    <row r="71" customFormat="false" ht="13.2" hidden="false" customHeight="false" outlineLevel="0" collapsed="false">
      <c r="A71" s="12" t="s">
        <v>77</v>
      </c>
      <c r="B71" s="13" t="n">
        <f aca="false">[3]Export!E67+[3]Export!F67+[3]Export!B67</f>
        <v>9812</v>
      </c>
    </row>
    <row r="72" customFormat="false" ht="13.2" hidden="false" customHeight="false" outlineLevel="0" collapsed="false">
      <c r="A72" s="12" t="s">
        <v>78</v>
      </c>
      <c r="B72" s="13" t="n">
        <f aca="false">[3]Export!E68+[3]Export!F68+[3]Export!B68</f>
        <v>9231</v>
      </c>
    </row>
    <row r="73" customFormat="false" ht="13.2" hidden="false" customHeight="false" outlineLevel="0" collapsed="false">
      <c r="A73" s="12" t="s">
        <v>79</v>
      </c>
      <c r="B73" s="13" t="n">
        <f aca="false">[3]Export!E69+[3]Export!F69+[3]Export!B69</f>
        <v>12609</v>
      </c>
    </row>
    <row r="74" customFormat="false" ht="13.2" hidden="false" customHeight="false" outlineLevel="0" collapsed="false">
      <c r="A74" s="12" t="s">
        <v>80</v>
      </c>
      <c r="B74" s="13" t="n">
        <f aca="false">[3]Export!E70+[3]Export!F70+[3]Export!B70</f>
        <v>220</v>
      </c>
    </row>
    <row r="75" customFormat="false" ht="13.2" hidden="false" customHeight="false" outlineLevel="0" collapsed="false">
      <c r="A75" s="12" t="s">
        <v>81</v>
      </c>
      <c r="B75" s="13" t="n">
        <f aca="false">[3]Export!E71+[3]Export!F71+[3]Export!B71</f>
        <v>7353</v>
      </c>
    </row>
    <row r="76" customFormat="false" ht="13.2" hidden="false" customHeight="false" outlineLevel="0" collapsed="false">
      <c r="A76" s="12" t="s">
        <v>82</v>
      </c>
      <c r="B76" s="13" t="n">
        <f aca="false">[3]Export!E72+[3]Export!F72+[3]Export!B72</f>
        <v>763</v>
      </c>
    </row>
    <row r="77" customFormat="false" ht="13.2" hidden="false" customHeight="false" outlineLevel="0" collapsed="false">
      <c r="A77" s="12" t="s">
        <v>83</v>
      </c>
      <c r="B77" s="13" t="n">
        <f aca="false">[3]Export!E73+[3]Export!F73+[3]Export!B73</f>
        <v>25262</v>
      </c>
    </row>
    <row r="78" customFormat="false" ht="13.2" hidden="false" customHeight="false" outlineLevel="0" collapsed="false">
      <c r="A78" s="12" t="s">
        <v>84</v>
      </c>
      <c r="B78" s="13" t="n">
        <f aca="false">[3]Export!E74+[3]Export!F74+[3]Export!B74</f>
        <v>17854</v>
      </c>
    </row>
    <row r="79" customFormat="false" ht="13.2" hidden="false" customHeight="false" outlineLevel="0" collapsed="false">
      <c r="A79" s="12" t="s">
        <v>85</v>
      </c>
      <c r="B79" s="13" t="n">
        <f aca="false">[3]Export!E75+[3]Export!F75+[3]Export!B75</f>
        <v>408</v>
      </c>
    </row>
    <row r="80" customFormat="false" ht="13.2" hidden="false" customHeight="false" outlineLevel="0" collapsed="false">
      <c r="A80" s="12" t="s">
        <v>86</v>
      </c>
      <c r="B80" s="13" t="n">
        <f aca="false">[3]Export!E76+[3]Export!F76+[3]Export!B76</f>
        <v>16688</v>
      </c>
    </row>
    <row r="81" customFormat="false" ht="13.2" hidden="false" customHeight="false" outlineLevel="0" collapsed="false">
      <c r="A81" s="12" t="s">
        <v>87</v>
      </c>
      <c r="B81" s="13" t="n">
        <f aca="false">[3]Export!E77+[3]Export!F77+[3]Export!B77</f>
        <v>86081</v>
      </c>
    </row>
    <row r="82" customFormat="false" ht="13.2" hidden="false" customHeight="false" outlineLevel="0" collapsed="false">
      <c r="A82" s="12" t="s">
        <v>88</v>
      </c>
      <c r="B82" s="13" t="n">
        <f aca="false">[3]Export!E78+[3]Export!F78+[3]Export!B78</f>
        <v>3825</v>
      </c>
    </row>
    <row r="83" customFormat="false" ht="13.2" hidden="false" customHeight="false" outlineLevel="0" collapsed="false">
      <c r="A83" s="12" t="s">
        <v>89</v>
      </c>
      <c r="B83" s="13" t="n">
        <f aca="false">[3]Export!E79+[3]Export!F79+[3]Export!B79</f>
        <v>13872</v>
      </c>
    </row>
    <row r="84" customFormat="false" ht="13.2" hidden="false" customHeight="false" outlineLevel="0" collapsed="false">
      <c r="A84" s="12" t="s">
        <v>90</v>
      </c>
      <c r="B84" s="13" t="n">
        <f aca="false">[3]Export!E80+[3]Export!F80+[3]Export!B80</f>
        <v>29285</v>
      </c>
    </row>
    <row r="85" customFormat="false" ht="13.2" hidden="false" customHeight="false" outlineLevel="0" collapsed="false">
      <c r="A85" s="12" t="s">
        <v>91</v>
      </c>
      <c r="B85" s="13" t="n">
        <f aca="false">[3]Export!E81+[3]Export!F81+[3]Export!B81</f>
        <v>60788</v>
      </c>
    </row>
    <row r="86" customFormat="false" ht="13.2" hidden="false" customHeight="false" outlineLevel="0" collapsed="false">
      <c r="A86" s="12" t="s">
        <v>92</v>
      </c>
      <c r="B86" s="13" t="n">
        <f aca="false">[3]Export!E82+[3]Export!F82+[3]Export!B82</f>
        <v>25449</v>
      </c>
    </row>
    <row r="87" customFormat="false" ht="13.2" hidden="false" customHeight="false" outlineLevel="0" collapsed="false">
      <c r="A87" s="12" t="s">
        <v>93</v>
      </c>
      <c r="B87" s="13" t="n">
        <f aca="false">[3]Export!E83+[3]Export!F83+[3]Export!B83</f>
        <v>26712</v>
      </c>
    </row>
    <row r="88" customFormat="false" ht="13.2" hidden="false" customHeight="false" outlineLevel="0" collapsed="false">
      <c r="A88" s="12" t="s">
        <v>94</v>
      </c>
      <c r="B88" s="13" t="n">
        <f aca="false">[3]Export!E84+[3]Export!F84+[3]Export!B84</f>
        <v>3895</v>
      </c>
    </row>
    <row r="89" customFormat="false" ht="13.2" hidden="false" customHeight="false" outlineLevel="0" collapsed="false">
      <c r="A89" s="12" t="s">
        <v>95</v>
      </c>
      <c r="B89" s="13" t="n">
        <f aca="false">[3]Export!E85+[3]Export!F85+[3]Export!B85</f>
        <v>34722</v>
      </c>
    </row>
    <row r="90" customFormat="false" ht="13.2" hidden="false" customHeight="false" outlineLevel="0" collapsed="false">
      <c r="A90" s="12" t="s">
        <v>96</v>
      </c>
      <c r="B90" s="13" t="n">
        <f aca="false">[3]Export!E86+[3]Export!F86+[3]Export!B86</f>
        <v>50990</v>
      </c>
    </row>
    <row r="91" customFormat="false" ht="13.2" hidden="false" customHeight="false" outlineLevel="0" collapsed="false">
      <c r="A91" s="12" t="s">
        <v>97</v>
      </c>
      <c r="B91" s="13" t="n">
        <f aca="false">[3]Export!E87+[3]Export!F87+[3]Export!B87</f>
        <v>9078</v>
      </c>
    </row>
    <row r="92" customFormat="false" ht="13.2" hidden="false" customHeight="false" outlineLevel="0" collapsed="false">
      <c r="A92" s="12" t="s">
        <v>98</v>
      </c>
      <c r="B92" s="13" t="n">
        <f aca="false">[3]Export!E88+[3]Export!F88+[3]Export!B88</f>
        <v>6050</v>
      </c>
    </row>
    <row r="93" customFormat="false" ht="13.2" hidden="false" customHeight="false" outlineLevel="0" collapsed="false">
      <c r="A93" s="12" t="s">
        <v>99</v>
      </c>
      <c r="B93" s="13" t="n">
        <f aca="false">[3]Export!E89+[3]Export!F89+[3]Export!B89</f>
        <v>2597</v>
      </c>
    </row>
    <row r="94" customFormat="false" ht="13.2" hidden="false" customHeight="false" outlineLevel="0" collapsed="false">
      <c r="A94" s="12" t="s">
        <v>100</v>
      </c>
      <c r="B94" s="13" t="n">
        <f aca="false">[3]Export!E90+[3]Export!F90+[3]Export!B90</f>
        <v>2427</v>
      </c>
    </row>
    <row r="95" customFormat="false" ht="13.2" hidden="false" customHeight="false" outlineLevel="0" collapsed="false">
      <c r="A95" s="12" t="s">
        <v>101</v>
      </c>
      <c r="B95" s="13" t="n">
        <f aca="false">[3]Export!E91+[3]Export!F91+[3]Export!B91</f>
        <v>9408</v>
      </c>
    </row>
    <row r="96" customFormat="false" ht="13.2" hidden="false" customHeight="false" outlineLevel="0" collapsed="false">
      <c r="A96" s="12" t="s">
        <v>102</v>
      </c>
      <c r="B96" s="13" t="n">
        <f aca="false">[3]Export!E92+[3]Export!F92+[3]Export!B92</f>
        <v>12600</v>
      </c>
    </row>
    <row r="97" customFormat="false" ht="13.2" hidden="false" customHeight="false" outlineLevel="0" collapsed="false">
      <c r="A97" s="12" t="s">
        <v>103</v>
      </c>
      <c r="B97" s="13" t="n">
        <f aca="false">[3]Export!E93+[3]Export!F93+[3]Export!B93</f>
        <v>7</v>
      </c>
    </row>
    <row r="98" customFormat="false" ht="13.2" hidden="false" customHeight="false" outlineLevel="0" collapsed="false">
      <c r="A98" s="12" t="s">
        <v>104</v>
      </c>
      <c r="B98" s="13" t="n">
        <f aca="false">[3]Export!E94+[3]Export!F94+[3]Export!B94</f>
        <v>26828</v>
      </c>
    </row>
    <row r="99" customFormat="false" ht="13.2" hidden="false" customHeight="false" outlineLevel="0" collapsed="false">
      <c r="A99" s="12" t="s">
        <v>105</v>
      </c>
      <c r="B99" s="13" t="n">
        <f aca="false">[3]Export!E95+[3]Export!F95+[3]Export!B95</f>
        <v>35931</v>
      </c>
    </row>
    <row r="100" customFormat="false" ht="13.2" hidden="false" customHeight="false" outlineLevel="0" collapsed="false">
      <c r="A100" s="12" t="s">
        <v>106</v>
      </c>
      <c r="B100" s="13" t="n">
        <f aca="false">[3]Export!E96+[3]Export!F96+[3]Export!B96</f>
        <v>5883</v>
      </c>
    </row>
    <row r="101" customFormat="false" ht="13.2" hidden="false" customHeight="false" outlineLevel="0" collapsed="false">
      <c r="A101" s="12" t="s">
        <v>107</v>
      </c>
      <c r="B101" s="13" t="n">
        <f aca="false">[3]Export!E97+[3]Export!F97+[3]Export!B97</f>
        <v>0</v>
      </c>
    </row>
    <row r="102" customFormat="false" ht="13.2" hidden="false" customHeight="false" outlineLevel="0" collapsed="false">
      <c r="A102" s="12" t="s">
        <v>108</v>
      </c>
      <c r="B102" s="13" t="n">
        <f aca="false">[3]Export!E98+[3]Export!F98+[3]Export!B98</f>
        <v>0</v>
      </c>
    </row>
    <row r="103" customFormat="false" ht="13.2" hidden="false" customHeight="false" outlineLevel="0" collapsed="false">
      <c r="A103" s="12" t="s">
        <v>109</v>
      </c>
      <c r="B103" s="13" t="n">
        <f aca="false">[3]Export!E99+[3]Export!F99+[3]Export!B99</f>
        <v>38590</v>
      </c>
    </row>
    <row r="104" customFormat="false" ht="13.2" hidden="false" customHeight="false" outlineLevel="0" collapsed="false">
      <c r="A104" s="12" t="s">
        <v>110</v>
      </c>
      <c r="B104" s="13" t="n">
        <f aca="false">[3]Export!E100+[3]Export!F100+[3]Export!B100</f>
        <v>106970</v>
      </c>
    </row>
    <row r="105" customFormat="false" ht="13.2" hidden="false" customHeight="false" outlineLevel="0" collapsed="false">
      <c r="A105" s="12" t="s">
        <v>111</v>
      </c>
      <c r="B105" s="13" t="n">
        <f aca="false">[3]Export!E101+[3]Export!F101+[3]Export!B101</f>
        <v>1224</v>
      </c>
    </row>
    <row r="106" customFormat="false" ht="13.2" hidden="false" customHeight="false" outlineLevel="0" collapsed="false">
      <c r="A106" s="12" t="s">
        <v>112</v>
      </c>
      <c r="B106" s="13" t="n">
        <f aca="false">[3]Export!E102+[3]Export!F102+[3]Export!B102</f>
        <v>587</v>
      </c>
    </row>
    <row r="107" customFormat="false" ht="13.2" hidden="false" customHeight="false" outlineLevel="0" collapsed="false">
      <c r="A107" s="12" t="s">
        <v>113</v>
      </c>
      <c r="B107" s="13" t="n">
        <f aca="false">[3]Export!E103+[3]Export!F103+[3]Export!B103</f>
        <v>7546</v>
      </c>
    </row>
    <row r="108" customFormat="false" ht="13.2" hidden="false" customHeight="false" outlineLevel="0" collapsed="false">
      <c r="A108" s="12" t="s">
        <v>114</v>
      </c>
      <c r="B108" s="13" t="n">
        <f aca="false">[3]Export!E104+[3]Export!F104+[3]Export!B104</f>
        <v>0</v>
      </c>
    </row>
    <row r="109" customFormat="false" ht="13.2" hidden="false" customHeight="false" outlineLevel="0" collapsed="false">
      <c r="A109" s="12" t="s">
        <v>115</v>
      </c>
      <c r="B109" s="13" t="n">
        <f aca="false">[3]Export!E105+[3]Export!F105+[3]Export!B105</f>
        <v>0</v>
      </c>
    </row>
    <row r="110" customFormat="false" ht="13.2" hidden="false" customHeight="false" outlineLevel="0" collapsed="false">
      <c r="A110" s="12" t="s">
        <v>116</v>
      </c>
      <c r="B110" s="13" t="n">
        <f aca="false">[3]Export!E106+[3]Export!F106+[3]Export!B106</f>
        <v>0</v>
      </c>
    </row>
    <row r="111" customFormat="false" ht="13.2" hidden="false" customHeight="false" outlineLevel="0" collapsed="false">
      <c r="A111" s="12" t="s">
        <v>117</v>
      </c>
      <c r="B111" s="13" t="n">
        <f aca="false">[3]Export!E107+[3]Export!F107+[3]Export!B107</f>
        <v>0</v>
      </c>
    </row>
    <row r="112" customFormat="false" ht="13.2" hidden="false" customHeight="false" outlineLevel="0" collapsed="false">
      <c r="A112" s="12" t="s">
        <v>118</v>
      </c>
      <c r="B112" s="13" t="n">
        <f aca="false">[3]Export!E108+[3]Export!F108+[3]Export!B108</f>
        <v>0</v>
      </c>
    </row>
    <row r="113" customFormat="false" ht="13.2" hidden="false" customHeight="false" outlineLevel="0" collapsed="false">
      <c r="A113" s="14" t="s">
        <v>119</v>
      </c>
      <c r="B113" s="15" t="n">
        <f aca="false">SUM(B6:B112)</f>
        <v>1091178</v>
      </c>
    </row>
    <row r="114" customFormat="false" ht="13.2" hidden="false" customHeight="false" outlineLevel="0" collapsed="false">
      <c r="A114" s="16"/>
      <c r="B114" s="16"/>
    </row>
    <row r="115" customFormat="false" ht="13.2" hidden="false" customHeight="false" outlineLevel="0" collapsed="false">
      <c r="A115" s="12" t="s">
        <v>145</v>
      </c>
    </row>
    <row r="116" customFormat="false" ht="13.2" hidden="false" customHeight="false" outlineLevel="0" collapsed="false">
      <c r="A116" s="12" t="s">
        <v>146</v>
      </c>
    </row>
  </sheetData>
  <mergeCells count="2">
    <mergeCell ref="A1:B1"/>
    <mergeCell ref="A3:A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Raimundo Tavares Guedes</cp:lastModifiedBy>
  <cp:lastPrinted>2006-08-24T11:49:52Z</cp:lastPrinted>
  <dcterms:modified xsi:type="dcterms:W3CDTF">2021-09-23T23:57:37Z</dcterms:modified>
  <cp:revision>0</cp:revision>
  <dc:subject/>
  <dc:title/>
</cp:coreProperties>
</file>