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44">
  <si>
    <t xml:space="preserve">Tabela 1 - Recursos de bens e serviços - 2020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Produção das atividades (valores correntes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35310</v>
      </c>
      <c r="D6" s="17" t="n">
        <v>3796</v>
      </c>
      <c r="E6" s="17" t="n">
        <v>1456</v>
      </c>
      <c r="F6" s="17" t="n">
        <v>5</v>
      </c>
      <c r="G6" s="17" t="n">
        <v>0</v>
      </c>
      <c r="H6" s="17" t="n">
        <v>51</v>
      </c>
      <c r="I6" s="17" t="n">
        <v>436</v>
      </c>
      <c r="J6" s="17" t="n">
        <f aca="false">SUM(F6:I6)</f>
        <v>492</v>
      </c>
      <c r="K6" s="17" t="n">
        <f aca="false">producao!BS6+importacao!C6</f>
        <v>29566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82221</v>
      </c>
      <c r="D7" s="17" t="n">
        <v>11087</v>
      </c>
      <c r="E7" s="17" t="n">
        <v>2774</v>
      </c>
      <c r="F7" s="17" t="n">
        <v>0</v>
      </c>
      <c r="G7" s="17" t="n">
        <v>0</v>
      </c>
      <c r="H7" s="17" t="n">
        <v>292</v>
      </c>
      <c r="I7" s="17" t="n">
        <v>244</v>
      </c>
      <c r="J7" s="17" t="n">
        <f aca="false">SUM(F7:I7)</f>
        <v>536</v>
      </c>
      <c r="K7" s="17" t="n">
        <f aca="false">producao!BS7+importacao!C7</f>
        <v>67824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24152</v>
      </c>
      <c r="D8" s="17" t="n">
        <v>1177</v>
      </c>
      <c r="E8" s="17" t="n">
        <v>381</v>
      </c>
      <c r="F8" s="17" t="n">
        <v>2</v>
      </c>
      <c r="G8" s="17" t="n">
        <v>0</v>
      </c>
      <c r="H8" s="17" t="n">
        <v>47</v>
      </c>
      <c r="I8" s="17" t="n">
        <v>180</v>
      </c>
      <c r="J8" s="17" t="n">
        <f aca="false">SUM(F8:I8)</f>
        <v>229</v>
      </c>
      <c r="K8" s="17" t="n">
        <f aca="false">producao!BS8+importacao!C8</f>
        <v>22365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67359</v>
      </c>
      <c r="D9" s="17" t="n">
        <v>0</v>
      </c>
      <c r="E9" s="17" t="n">
        <v>3055</v>
      </c>
      <c r="F9" s="17" t="n">
        <v>0</v>
      </c>
      <c r="G9" s="17" t="n">
        <v>0</v>
      </c>
      <c r="H9" s="17" t="n">
        <v>65</v>
      </c>
      <c r="I9" s="17" t="n">
        <v>1314</v>
      </c>
      <c r="J9" s="17" t="n">
        <f aca="false">SUM(F9:I9)</f>
        <v>1379</v>
      </c>
      <c r="K9" s="17" t="n">
        <f aca="false">producao!BS9+importacao!C9</f>
        <v>62925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223255</v>
      </c>
      <c r="D10" s="17" t="n">
        <v>7268</v>
      </c>
      <c r="E10" s="17" t="n">
        <v>3634</v>
      </c>
      <c r="F10" s="17" t="n">
        <v>0</v>
      </c>
      <c r="G10" s="17" t="n">
        <v>0</v>
      </c>
      <c r="H10" s="17" t="n">
        <v>175</v>
      </c>
      <c r="I10" s="17" t="n">
        <v>403</v>
      </c>
      <c r="J10" s="17" t="n">
        <f aca="false">SUM(F10:I10)</f>
        <v>578</v>
      </c>
      <c r="K10" s="17" t="n">
        <f aca="false">producao!BS10+importacao!C10</f>
        <v>211775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127518</v>
      </c>
      <c r="D11" s="21" t="n">
        <v>32289</v>
      </c>
      <c r="E11" s="21" t="n">
        <v>1872</v>
      </c>
      <c r="F11" s="21" t="n">
        <v>316</v>
      </c>
      <c r="G11" s="21" t="n">
        <v>0</v>
      </c>
      <c r="H11" s="21" t="n">
        <v>2965</v>
      </c>
      <c r="I11" s="21" t="n">
        <v>2</v>
      </c>
      <c r="J11" s="21" t="n">
        <f aca="false">SUM(F11:I11)</f>
        <v>3283</v>
      </c>
      <c r="K11" s="21" t="n">
        <f aca="false">producao!BS11+importacao!C11</f>
        <v>90074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7689</v>
      </c>
      <c r="D12" s="21" t="n">
        <v>4956</v>
      </c>
      <c r="E12" s="21" t="n">
        <v>1056</v>
      </c>
      <c r="F12" s="21" t="n">
        <v>8</v>
      </c>
      <c r="G12" s="21" t="n">
        <v>0</v>
      </c>
      <c r="H12" s="21" t="n">
        <v>187</v>
      </c>
      <c r="I12" s="21" t="n">
        <v>0</v>
      </c>
      <c r="J12" s="21" t="n">
        <f aca="false">SUM(F12:I12)</f>
        <v>195</v>
      </c>
      <c r="K12" s="21" t="n">
        <f aca="false">producao!BS12+importacao!C12</f>
        <v>11482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32019</v>
      </c>
      <c r="D13" s="21" t="n">
        <v>777</v>
      </c>
      <c r="E13" s="21" t="n">
        <v>326</v>
      </c>
      <c r="F13" s="21" t="n">
        <v>0</v>
      </c>
      <c r="G13" s="21" t="n">
        <v>0</v>
      </c>
      <c r="H13" s="21" t="n">
        <v>44</v>
      </c>
      <c r="I13" s="21" t="n">
        <v>-49</v>
      </c>
      <c r="J13" s="21" t="n">
        <f aca="false">SUM(F13:I13)</f>
        <v>-5</v>
      </c>
      <c r="K13" s="21" t="n">
        <f aca="false">producao!BS13+importacao!C13</f>
        <v>30921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49818</v>
      </c>
      <c r="D14" s="21" t="n">
        <v>12571</v>
      </c>
      <c r="E14" s="21" t="n">
        <v>908</v>
      </c>
      <c r="F14" s="21" t="n">
        <v>85</v>
      </c>
      <c r="G14" s="21" t="n">
        <v>0</v>
      </c>
      <c r="H14" s="21" t="n">
        <v>1423</v>
      </c>
      <c r="I14" s="21" t="n">
        <v>506</v>
      </c>
      <c r="J14" s="21" t="n">
        <f aca="false">SUM(F14:I14)</f>
        <v>2014</v>
      </c>
      <c r="K14" s="21" t="n">
        <f aca="false">producao!BS14+importacao!C14</f>
        <v>34325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104637</v>
      </c>
      <c r="D15" s="21" t="n">
        <v>6998</v>
      </c>
      <c r="E15" s="21" t="n">
        <v>153</v>
      </c>
      <c r="F15" s="21" t="n">
        <v>0</v>
      </c>
      <c r="G15" s="21" t="n">
        <v>0</v>
      </c>
      <c r="H15" s="21" t="n">
        <v>1685</v>
      </c>
      <c r="I15" s="21" t="n">
        <v>1141</v>
      </c>
      <c r="J15" s="21" t="n">
        <f aca="false">SUM(F15:I15)</f>
        <v>2826</v>
      </c>
      <c r="K15" s="21" t="n">
        <f aca="false">producao!BS15+importacao!C15</f>
        <v>94660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50636</v>
      </c>
      <c r="D16" s="17" t="n">
        <v>6914</v>
      </c>
      <c r="E16" s="17" t="n">
        <v>1239</v>
      </c>
      <c r="F16" s="17" t="n">
        <v>0</v>
      </c>
      <c r="G16" s="17" t="n">
        <v>0</v>
      </c>
      <c r="H16" s="17" t="n">
        <v>383</v>
      </c>
      <c r="I16" s="17" t="n">
        <v>320</v>
      </c>
      <c r="J16" s="17" t="n">
        <f aca="false">SUM(F16:I16)</f>
        <v>703</v>
      </c>
      <c r="K16" s="17" t="n">
        <f aca="false">producao!BS16+importacao!C16</f>
        <v>41780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15895</v>
      </c>
      <c r="D17" s="17" t="n">
        <v>844</v>
      </c>
      <c r="E17" s="17" t="n">
        <v>3</v>
      </c>
      <c r="F17" s="17" t="n">
        <v>0</v>
      </c>
      <c r="G17" s="17" t="n">
        <v>0</v>
      </c>
      <c r="H17" s="17" t="n">
        <v>52</v>
      </c>
      <c r="I17" s="17" t="n">
        <v>205</v>
      </c>
      <c r="J17" s="17" t="n">
        <f aca="false">SUM(F17:I17)</f>
        <v>257</v>
      </c>
      <c r="K17" s="17" t="n">
        <f aca="false">producao!BS17+importacao!C17</f>
        <v>14791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46769</v>
      </c>
      <c r="D18" s="17" t="n">
        <v>5002</v>
      </c>
      <c r="E18" s="17" t="n">
        <v>244</v>
      </c>
      <c r="F18" s="17" t="n">
        <v>0</v>
      </c>
      <c r="G18" s="17" t="n">
        <v>0</v>
      </c>
      <c r="H18" s="17" t="n">
        <v>975</v>
      </c>
      <c r="I18" s="17" t="n">
        <v>679</v>
      </c>
      <c r="J18" s="17" t="n">
        <f aca="false">SUM(F18:I18)</f>
        <v>1654</v>
      </c>
      <c r="K18" s="17" t="n">
        <f aca="false">producao!BS18+importacao!C18</f>
        <v>39869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35072</v>
      </c>
      <c r="D19" s="17" t="n">
        <v>3264</v>
      </c>
      <c r="E19" s="17" t="n">
        <v>714</v>
      </c>
      <c r="F19" s="17" t="n">
        <v>47</v>
      </c>
      <c r="G19" s="17" t="n">
        <v>0</v>
      </c>
      <c r="H19" s="17" t="n">
        <v>1873</v>
      </c>
      <c r="I19" s="17" t="n">
        <v>426</v>
      </c>
      <c r="J19" s="17" t="n">
        <f aca="false">SUM(F19:I19)</f>
        <v>2346</v>
      </c>
      <c r="K19" s="17" t="n">
        <f aca="false">producao!BS19+importacao!C19</f>
        <v>28748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26639</v>
      </c>
      <c r="D20" s="17" t="n">
        <v>4871</v>
      </c>
      <c r="E20" s="17" t="n">
        <v>104</v>
      </c>
      <c r="F20" s="17" t="n">
        <v>5</v>
      </c>
      <c r="G20" s="17" t="n">
        <v>0</v>
      </c>
      <c r="H20" s="17" t="n">
        <v>1510</v>
      </c>
      <c r="I20" s="17" t="n">
        <v>254</v>
      </c>
      <c r="J20" s="17" t="n">
        <f aca="false">SUM(F20:I20)</f>
        <v>1769</v>
      </c>
      <c r="K20" s="17" t="n">
        <f aca="false">producao!BS20+importacao!C20</f>
        <v>19895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11451</v>
      </c>
      <c r="D21" s="21" t="n">
        <v>0</v>
      </c>
      <c r="E21" s="21" t="n">
        <v>1139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F21:I21)</f>
        <v>0</v>
      </c>
      <c r="K21" s="21" t="n">
        <f aca="false">producao!BS21+importacao!C21</f>
        <v>10312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33393</v>
      </c>
      <c r="D22" s="21" t="n">
        <v>4495</v>
      </c>
      <c r="E22" s="21" t="n">
        <v>2090</v>
      </c>
      <c r="F22" s="21" t="n">
        <v>27</v>
      </c>
      <c r="G22" s="21" t="n">
        <v>0</v>
      </c>
      <c r="H22" s="21" t="n">
        <v>1455</v>
      </c>
      <c r="I22" s="21" t="n">
        <v>482</v>
      </c>
      <c r="J22" s="21" t="n">
        <f aca="false">SUM(F22:I22)</f>
        <v>1964</v>
      </c>
      <c r="K22" s="21" t="n">
        <f aca="false">producao!BS22+importacao!C22</f>
        <v>24844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226077</v>
      </c>
      <c r="D23" s="21" t="n">
        <v>0</v>
      </c>
      <c r="E23" s="21" t="n">
        <v>1151</v>
      </c>
      <c r="F23" s="21" t="n">
        <v>0</v>
      </c>
      <c r="G23" s="21" t="n">
        <v>0</v>
      </c>
      <c r="H23" s="21" t="n">
        <v>0</v>
      </c>
      <c r="I23" s="21" t="n">
        <v>1801</v>
      </c>
      <c r="J23" s="21" t="n">
        <f aca="false">SUM(F23:I23)</f>
        <v>1801</v>
      </c>
      <c r="K23" s="21" t="n">
        <f aca="false">producao!BS23+importacao!C23</f>
        <v>223125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73428</v>
      </c>
      <c r="D24" s="21" t="n">
        <v>15716</v>
      </c>
      <c r="E24" s="21" t="n">
        <v>2784</v>
      </c>
      <c r="F24" s="21" t="n">
        <v>0</v>
      </c>
      <c r="G24" s="21" t="n">
        <v>0</v>
      </c>
      <c r="H24" s="21" t="n">
        <v>0</v>
      </c>
      <c r="I24" s="21" t="n">
        <v>498</v>
      </c>
      <c r="J24" s="21" t="n">
        <f aca="false">SUM(F24:I24)</f>
        <v>498</v>
      </c>
      <c r="K24" s="21" t="n">
        <f aca="false">producao!BS24+importacao!C24</f>
        <v>15443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30292</v>
      </c>
      <c r="D25" s="21" t="n">
        <v>2665</v>
      </c>
      <c r="E25" s="21" t="n">
        <v>1276</v>
      </c>
      <c r="F25" s="21" t="n">
        <v>3</v>
      </c>
      <c r="G25" s="21" t="n">
        <v>0</v>
      </c>
      <c r="H25" s="21" t="n">
        <v>0</v>
      </c>
      <c r="I25" s="21" t="n">
        <v>442</v>
      </c>
      <c r="J25" s="21" t="n">
        <f aca="false">SUM(F25:I25)</f>
        <v>445</v>
      </c>
      <c r="K25" s="21" t="n">
        <f aca="false">producao!BS25+importacao!C25</f>
        <v>25906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f aca="false">D26+E26+J26+K26</f>
        <v>254271</v>
      </c>
      <c r="D26" s="17" t="n">
        <v>46841</v>
      </c>
      <c r="E26" s="17" t="n">
        <v>1632</v>
      </c>
      <c r="F26" s="17" t="n">
        <v>88</v>
      </c>
      <c r="G26" s="17" t="n">
        <v>0</v>
      </c>
      <c r="H26" s="17" t="n">
        <v>14221</v>
      </c>
      <c r="I26" s="17" t="n">
        <v>1277</v>
      </c>
      <c r="J26" s="17" t="n">
        <f aca="false">SUM(F26:I26)</f>
        <v>15586</v>
      </c>
      <c r="K26" s="17" t="n">
        <f aca="false">producao!BS26+importacao!C26</f>
        <v>190212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f aca="false">D27+E27+J27+K27</f>
        <v>33020</v>
      </c>
      <c r="D27" s="17" t="n">
        <v>2911</v>
      </c>
      <c r="E27" s="17" t="n">
        <v>148</v>
      </c>
      <c r="F27" s="17" t="n">
        <v>0</v>
      </c>
      <c r="G27" s="17" t="n">
        <v>0</v>
      </c>
      <c r="H27" s="17" t="n">
        <v>1148</v>
      </c>
      <c r="I27" s="17" t="n">
        <v>72</v>
      </c>
      <c r="J27" s="17" t="n">
        <f aca="false">SUM(F27:I27)</f>
        <v>1220</v>
      </c>
      <c r="K27" s="17" t="n">
        <f aca="false">producao!BS27+importacao!C27</f>
        <v>28741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f aca="false">D28+E28+J28+K28</f>
        <v>98469</v>
      </c>
      <c r="D28" s="17" t="n">
        <v>12824</v>
      </c>
      <c r="E28" s="17" t="n">
        <v>1005</v>
      </c>
      <c r="F28" s="17" t="n">
        <v>0</v>
      </c>
      <c r="G28" s="17" t="n">
        <v>0</v>
      </c>
      <c r="H28" s="17" t="n">
        <v>5381</v>
      </c>
      <c r="I28" s="17" t="n">
        <v>172</v>
      </c>
      <c r="J28" s="17" t="n">
        <f aca="false">SUM(F28:I28)</f>
        <v>5553</v>
      </c>
      <c r="K28" s="17" t="n">
        <f aca="false">producao!BS28+importacao!C28</f>
        <v>79087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f aca="false">D29+E29+J29+K29</f>
        <v>12508</v>
      </c>
      <c r="D29" s="17" t="n">
        <v>2145</v>
      </c>
      <c r="E29" s="17" t="n">
        <v>116</v>
      </c>
      <c r="F29" s="17" t="n">
        <v>89</v>
      </c>
      <c r="G29" s="17" t="n">
        <v>39</v>
      </c>
      <c r="H29" s="17" t="n">
        <v>1124</v>
      </c>
      <c r="I29" s="17" t="n">
        <v>164</v>
      </c>
      <c r="J29" s="17" t="n">
        <f aca="false">SUM(F29:I29)</f>
        <v>1416</v>
      </c>
      <c r="K29" s="17" t="n">
        <f aca="false">producao!BS29+importacao!C29</f>
        <v>8831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f aca="false">D30+E30+J30+K30</f>
        <v>40354</v>
      </c>
      <c r="D30" s="17" t="n">
        <v>6553</v>
      </c>
      <c r="E30" s="17" t="n">
        <v>692</v>
      </c>
      <c r="F30" s="17" t="n">
        <v>0</v>
      </c>
      <c r="G30" s="17" t="n">
        <v>0</v>
      </c>
      <c r="H30" s="17" t="n">
        <v>2831</v>
      </c>
      <c r="I30" s="17" t="n">
        <v>799</v>
      </c>
      <c r="J30" s="17" t="n">
        <f aca="false">SUM(F30:I30)</f>
        <v>3630</v>
      </c>
      <c r="K30" s="17" t="n">
        <f aca="false">producao!BS30+importacao!C30</f>
        <v>29479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f aca="false">D31+E31+J31+K31</f>
        <v>109025</v>
      </c>
      <c r="D31" s="21" t="n">
        <v>18066</v>
      </c>
      <c r="E31" s="21" t="n">
        <v>649</v>
      </c>
      <c r="F31" s="21" t="n">
        <v>113</v>
      </c>
      <c r="G31" s="21" t="n">
        <v>363</v>
      </c>
      <c r="H31" s="21" t="n">
        <v>11633</v>
      </c>
      <c r="I31" s="21" t="n">
        <v>1920</v>
      </c>
      <c r="J31" s="21" t="n">
        <f aca="false">SUM(F31:I31)</f>
        <v>14029</v>
      </c>
      <c r="K31" s="21" t="n">
        <f aca="false">producao!BS31+importacao!C31</f>
        <v>76281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f aca="false">D32+E32+J32+K32</f>
        <v>68741</v>
      </c>
      <c r="D32" s="28" t="n">
        <v>8607</v>
      </c>
      <c r="E32" s="28" t="n">
        <v>2172</v>
      </c>
      <c r="F32" s="28" t="n">
        <v>4</v>
      </c>
      <c r="G32" s="28" t="n">
        <v>72</v>
      </c>
      <c r="H32" s="28" t="n">
        <v>1348</v>
      </c>
      <c r="I32" s="28" t="n">
        <v>52</v>
      </c>
      <c r="J32" s="28" t="n">
        <f aca="false">SUM(F32:I32)</f>
        <v>1476</v>
      </c>
      <c r="K32" s="28" t="n">
        <f aca="false">producao!BS32+importacao!C32</f>
        <v>56486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f aca="false">D33+E33+J33+K33</f>
        <v>51252</v>
      </c>
      <c r="D33" s="21" t="n">
        <v>9097</v>
      </c>
      <c r="E33" s="21" t="n">
        <v>568</v>
      </c>
      <c r="F33" s="21" t="n">
        <v>328</v>
      </c>
      <c r="G33" s="21" t="n">
        <v>0</v>
      </c>
      <c r="H33" s="21" t="n">
        <v>4576</v>
      </c>
      <c r="I33" s="21" t="n">
        <v>613</v>
      </c>
      <c r="J33" s="21" t="n">
        <f aca="false">SUM(F33:I33)</f>
        <v>5517</v>
      </c>
      <c r="K33" s="21" t="n">
        <f aca="false">producao!BS33+importacao!C33</f>
        <v>36070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f aca="false">D34+E34+J34+K34</f>
        <v>131482</v>
      </c>
      <c r="D34" s="21" t="n">
        <v>9770</v>
      </c>
      <c r="E34" s="21" t="n">
        <v>2648</v>
      </c>
      <c r="F34" s="21" t="n">
        <v>344</v>
      </c>
      <c r="G34" s="21" t="n">
        <v>0</v>
      </c>
      <c r="H34" s="21" t="n">
        <v>4103</v>
      </c>
      <c r="I34" s="21" t="n">
        <v>1696</v>
      </c>
      <c r="J34" s="21" t="n">
        <f aca="false">SUM(F34:I34)</f>
        <v>6143</v>
      </c>
      <c r="K34" s="21" t="n">
        <f aca="false">producao!BS34+importacao!C34</f>
        <v>112921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f aca="false">D35+E35+J35+K35</f>
        <v>25088</v>
      </c>
      <c r="D35" s="21" t="n">
        <v>7751</v>
      </c>
      <c r="E35" s="21" t="n">
        <v>297</v>
      </c>
      <c r="F35" s="21" t="n">
        <v>42</v>
      </c>
      <c r="G35" s="21" t="n">
        <v>0</v>
      </c>
      <c r="H35" s="21" t="n">
        <v>2437</v>
      </c>
      <c r="I35" s="21" t="n">
        <v>81</v>
      </c>
      <c r="J35" s="21" t="n">
        <f aca="false">SUM(F35:I35)</f>
        <v>2560</v>
      </c>
      <c r="K35" s="21" t="n">
        <f aca="false">producao!BS35+importacao!C35</f>
        <v>14480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f aca="false">D36+E36+J36+K36</f>
        <v>40344</v>
      </c>
      <c r="D36" s="17" t="n">
        <v>10000</v>
      </c>
      <c r="E36" s="17" t="n">
        <v>515</v>
      </c>
      <c r="F36" s="17" t="n">
        <v>5</v>
      </c>
      <c r="G36" s="17" t="n">
        <v>0</v>
      </c>
      <c r="H36" s="17" t="n">
        <v>1897</v>
      </c>
      <c r="I36" s="17" t="n">
        <v>659</v>
      </c>
      <c r="J36" s="17" t="n">
        <f aca="false">SUM(F36:I36)</f>
        <v>2561</v>
      </c>
      <c r="K36" s="17" t="n">
        <f aca="false">producao!BS36+importacao!C36</f>
        <v>27268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f aca="false">D37+E37+J37+K37</f>
        <v>75422</v>
      </c>
      <c r="D37" s="17" t="n">
        <v>17528</v>
      </c>
      <c r="E37" s="17" t="n">
        <v>1129</v>
      </c>
      <c r="F37" s="17" t="n">
        <v>53</v>
      </c>
      <c r="G37" s="17" t="n">
        <v>1</v>
      </c>
      <c r="H37" s="17" t="n">
        <v>3186</v>
      </c>
      <c r="I37" s="17" t="n">
        <v>1196</v>
      </c>
      <c r="J37" s="17" t="n">
        <f aca="false">SUM(F37:I37)</f>
        <v>4436</v>
      </c>
      <c r="K37" s="17" t="n">
        <f aca="false">producao!BS37+importacao!C37</f>
        <v>52329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f aca="false">D38+E38+J38+K38</f>
        <v>69315</v>
      </c>
      <c r="D38" s="17" t="n">
        <v>10900</v>
      </c>
      <c r="E38" s="17" t="n">
        <v>1669</v>
      </c>
      <c r="F38" s="17" t="n">
        <v>116</v>
      </c>
      <c r="G38" s="17" t="n">
        <v>201</v>
      </c>
      <c r="H38" s="17" t="n">
        <v>2658</v>
      </c>
      <c r="I38" s="17" t="n">
        <v>1109</v>
      </c>
      <c r="J38" s="17" t="n">
        <f aca="false">SUM(F38:I38)</f>
        <v>4084</v>
      </c>
      <c r="K38" s="17" t="n">
        <f aca="false">producao!BS38+importacao!C38</f>
        <v>52662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f aca="false">D39+E39+J39+K39</f>
        <v>247484</v>
      </c>
      <c r="D39" s="17" t="n">
        <v>68941</v>
      </c>
      <c r="E39" s="17" t="n">
        <v>1269</v>
      </c>
      <c r="F39" s="17" t="n">
        <v>574</v>
      </c>
      <c r="G39" s="17" t="n">
        <v>505</v>
      </c>
      <c r="H39" s="17" t="n">
        <v>21372</v>
      </c>
      <c r="I39" s="17" t="n">
        <v>2955</v>
      </c>
      <c r="J39" s="17" t="n">
        <f aca="false">SUM(F39:I39)</f>
        <v>25406</v>
      </c>
      <c r="K39" s="17" t="n">
        <f aca="false">producao!BS39+importacao!C39</f>
        <v>151868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f aca="false">D40+E40+J40+K40</f>
        <v>168695</v>
      </c>
      <c r="D40" s="17" t="n">
        <v>27592</v>
      </c>
      <c r="E40" s="17" t="n">
        <v>2612</v>
      </c>
      <c r="F40" s="17" t="n">
        <v>548</v>
      </c>
      <c r="G40" s="17" t="n">
        <v>5554</v>
      </c>
      <c r="H40" s="17" t="n">
        <v>17172</v>
      </c>
      <c r="I40" s="17" t="n">
        <v>7140</v>
      </c>
      <c r="J40" s="17" t="n">
        <f aca="false">SUM(F40:I40)</f>
        <v>30414</v>
      </c>
      <c r="K40" s="17" t="n">
        <f aca="false">producao!BS40+importacao!C40</f>
        <v>108077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f aca="false">D41+E41+J41+K41</f>
        <v>48636</v>
      </c>
      <c r="D41" s="21" t="n">
        <v>5212</v>
      </c>
      <c r="E41" s="21" t="n">
        <v>38</v>
      </c>
      <c r="F41" s="21" t="n">
        <v>25</v>
      </c>
      <c r="G41" s="21" t="n">
        <v>6448</v>
      </c>
      <c r="H41" s="21" t="n">
        <v>6822</v>
      </c>
      <c r="I41" s="21" t="n">
        <v>971</v>
      </c>
      <c r="J41" s="21" t="n">
        <f aca="false">SUM(F41:I41)</f>
        <v>14266</v>
      </c>
      <c r="K41" s="21" t="n">
        <f aca="false">producao!BS41+importacao!C41</f>
        <v>29120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f aca="false">D42+E42+J42+K42</f>
        <v>18400</v>
      </c>
      <c r="D42" s="21" t="n">
        <v>2536</v>
      </c>
      <c r="E42" s="21" t="n">
        <v>175</v>
      </c>
      <c r="F42" s="21" t="n">
        <v>348</v>
      </c>
      <c r="G42" s="21" t="n">
        <v>0</v>
      </c>
      <c r="H42" s="21" t="n">
        <v>482</v>
      </c>
      <c r="I42" s="21" t="n">
        <v>373</v>
      </c>
      <c r="J42" s="21" t="n">
        <f aca="false">SUM(F42:I42)</f>
        <v>1203</v>
      </c>
      <c r="K42" s="21" t="n">
        <f aca="false">producao!BS42+importacao!C42</f>
        <v>14486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f aca="false">D43+E43+J43+K43</f>
        <v>32404</v>
      </c>
      <c r="D43" s="21" t="n">
        <v>5400</v>
      </c>
      <c r="E43" s="21" t="n">
        <v>381</v>
      </c>
      <c r="F43" s="21" t="n">
        <v>1245</v>
      </c>
      <c r="G43" s="21" t="n">
        <v>64</v>
      </c>
      <c r="H43" s="21" t="n">
        <v>1159</v>
      </c>
      <c r="I43" s="21" t="n">
        <v>747</v>
      </c>
      <c r="J43" s="21" t="n">
        <f aca="false">SUM(F43:I43)</f>
        <v>3215</v>
      </c>
      <c r="K43" s="21" t="n">
        <f aca="false">producao!BS43+importacao!C43</f>
        <v>23408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f aca="false">D44+E44+J44+K44</f>
        <v>66138</v>
      </c>
      <c r="D44" s="21" t="n">
        <v>19384</v>
      </c>
      <c r="E44" s="21" t="n">
        <v>591</v>
      </c>
      <c r="F44" s="21" t="n">
        <v>890</v>
      </c>
      <c r="G44" s="21" t="n">
        <v>321</v>
      </c>
      <c r="H44" s="21" t="n">
        <v>6157</v>
      </c>
      <c r="I44" s="21" t="n">
        <v>876</v>
      </c>
      <c r="J44" s="21" t="n">
        <f aca="false">SUM(F44:I44)</f>
        <v>8244</v>
      </c>
      <c r="K44" s="21" t="n">
        <f aca="false">producao!BS44+importacao!C44</f>
        <v>37919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f aca="false">D45+E45+J45+K45</f>
        <v>150025</v>
      </c>
      <c r="D45" s="28" t="n">
        <v>52978</v>
      </c>
      <c r="E45" s="28" t="n">
        <v>1684</v>
      </c>
      <c r="F45" s="28" t="n">
        <v>1928</v>
      </c>
      <c r="G45" s="28" t="n">
        <v>0</v>
      </c>
      <c r="H45" s="28" t="n">
        <v>19245</v>
      </c>
      <c r="I45" s="28" t="n">
        <v>1717</v>
      </c>
      <c r="J45" s="28" t="n">
        <f aca="false">SUM(F45:I45)</f>
        <v>22890</v>
      </c>
      <c r="K45" s="28" t="n">
        <f aca="false">producao!BS45+importacao!C45</f>
        <v>72473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f aca="false">D46+E46+J46+K46</f>
        <v>77376</v>
      </c>
      <c r="D46" s="17" t="n">
        <v>25202</v>
      </c>
      <c r="E46" s="17" t="n">
        <v>947</v>
      </c>
      <c r="F46" s="17" t="n">
        <v>1032</v>
      </c>
      <c r="G46" s="17" t="n">
        <v>240</v>
      </c>
      <c r="H46" s="17" t="n">
        <v>9165</v>
      </c>
      <c r="I46" s="17" t="n">
        <v>995</v>
      </c>
      <c r="J46" s="17" t="n">
        <f aca="false">SUM(F46:I46)</f>
        <v>11432</v>
      </c>
      <c r="K46" s="17" t="n">
        <f aca="false">producao!BS46+importacao!C46</f>
        <v>39795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f aca="false">D47+E47+J47+K47</f>
        <v>51453</v>
      </c>
      <c r="D47" s="17" t="n">
        <v>7305</v>
      </c>
      <c r="E47" s="17" t="n">
        <v>770</v>
      </c>
      <c r="F47" s="17" t="n">
        <v>49</v>
      </c>
      <c r="G47" s="17" t="n">
        <v>284</v>
      </c>
      <c r="H47" s="17" t="n">
        <v>2454</v>
      </c>
      <c r="I47" s="17" t="n">
        <v>557</v>
      </c>
      <c r="J47" s="17" t="n">
        <f aca="false">SUM(F47:I47)</f>
        <v>3344</v>
      </c>
      <c r="K47" s="17" t="n">
        <f aca="false">producao!BS47+importacao!C47</f>
        <v>40034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f aca="false">D48+E48+J48+K48</f>
        <v>40244</v>
      </c>
      <c r="D48" s="17" t="n">
        <v>2111</v>
      </c>
      <c r="E48" s="17" t="n">
        <v>522</v>
      </c>
      <c r="F48" s="17" t="n">
        <v>19</v>
      </c>
      <c r="G48" s="17" t="n">
        <v>0</v>
      </c>
      <c r="H48" s="17" t="n">
        <v>0</v>
      </c>
      <c r="I48" s="17" t="n">
        <v>219</v>
      </c>
      <c r="J48" s="17" t="n">
        <f aca="false">SUM(F48:I48)</f>
        <v>238</v>
      </c>
      <c r="K48" s="17" t="n">
        <f aca="false">producao!BS48+importacao!C48</f>
        <v>37373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f aca="false">D49+E49+J49+K49</f>
        <v>118949</v>
      </c>
      <c r="D49" s="17" t="n">
        <v>21271</v>
      </c>
      <c r="E49" s="17" t="n">
        <v>1566</v>
      </c>
      <c r="F49" s="17" t="n">
        <v>390</v>
      </c>
      <c r="G49" s="17" t="n">
        <v>1620</v>
      </c>
      <c r="H49" s="17" t="n">
        <v>6956</v>
      </c>
      <c r="I49" s="17" t="n">
        <v>1904</v>
      </c>
      <c r="J49" s="17" t="n">
        <f aca="false">SUM(F49:I49)</f>
        <v>10870</v>
      </c>
      <c r="K49" s="17" t="n">
        <f aca="false">producao!BS49+importacao!C49</f>
        <v>85242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f aca="false">D50+E50+J50+K50</f>
        <v>34376</v>
      </c>
      <c r="D50" s="17" t="n">
        <v>13007</v>
      </c>
      <c r="E50" s="17" t="n">
        <v>455</v>
      </c>
      <c r="F50" s="17" t="n">
        <v>22</v>
      </c>
      <c r="G50" s="17" t="n">
        <v>67</v>
      </c>
      <c r="H50" s="17" t="n">
        <v>2295</v>
      </c>
      <c r="I50" s="17" t="n">
        <v>584</v>
      </c>
      <c r="J50" s="17" t="n">
        <f aca="false">SUM(F50:I50)</f>
        <v>2968</v>
      </c>
      <c r="K50" s="17" t="n">
        <f aca="false">producao!BS50+importacao!C50</f>
        <v>17946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f aca="false">D51+E51+J51+K51</f>
        <v>14798</v>
      </c>
      <c r="D51" s="21" t="n">
        <v>468</v>
      </c>
      <c r="E51" s="21" t="n">
        <v>185</v>
      </c>
      <c r="F51" s="21" t="n">
        <v>0</v>
      </c>
      <c r="G51" s="21" t="n">
        <v>0</v>
      </c>
      <c r="H51" s="21" t="n">
        <v>1632</v>
      </c>
      <c r="I51" s="21" t="n">
        <v>1449</v>
      </c>
      <c r="J51" s="21" t="n">
        <f aca="false">SUM(F51:I51)</f>
        <v>3081</v>
      </c>
      <c r="K51" s="21" t="n">
        <f aca="false">producao!BS51+importacao!C51</f>
        <v>11064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f aca="false">D52+E52+J52+K52</f>
        <v>159005</v>
      </c>
      <c r="D52" s="21" t="n">
        <v>28327</v>
      </c>
      <c r="E52" s="21" t="n">
        <v>1460</v>
      </c>
      <c r="F52" s="21" t="n">
        <v>0</v>
      </c>
      <c r="G52" s="21" t="n">
        <v>0</v>
      </c>
      <c r="H52" s="21" t="n">
        <v>35223</v>
      </c>
      <c r="I52" s="21" t="n">
        <v>0</v>
      </c>
      <c r="J52" s="21" t="n">
        <f aca="false">SUM(F52:I52)</f>
        <v>35223</v>
      </c>
      <c r="K52" s="21" t="n">
        <f aca="false">producao!BS52+importacao!C52</f>
        <v>93995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f aca="false">D53+E53+J53+K53</f>
        <v>20428</v>
      </c>
      <c r="D53" s="21" t="n">
        <v>0</v>
      </c>
      <c r="E53" s="21" t="n">
        <v>456</v>
      </c>
      <c r="F53" s="21" t="n">
        <v>0</v>
      </c>
      <c r="G53" s="21" t="n">
        <v>0</v>
      </c>
      <c r="H53" s="21" t="n">
        <v>0</v>
      </c>
      <c r="I53" s="21" t="n">
        <v>1269</v>
      </c>
      <c r="J53" s="21" t="n">
        <f aca="false">SUM(F53:I53)</f>
        <v>1269</v>
      </c>
      <c r="K53" s="21" t="n">
        <f aca="false">producao!BS53+importacao!C53</f>
        <v>18703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f aca="false">D54+E54+J54+K54</f>
        <v>34936</v>
      </c>
      <c r="D54" s="21" t="n">
        <v>1308</v>
      </c>
      <c r="E54" s="21" t="n">
        <v>599</v>
      </c>
      <c r="F54" s="21" t="n">
        <v>0</v>
      </c>
      <c r="G54" s="21" t="n">
        <v>0</v>
      </c>
      <c r="H54" s="21" t="n">
        <v>0</v>
      </c>
      <c r="I54" s="21" t="n">
        <v>1764</v>
      </c>
      <c r="J54" s="21" t="n">
        <f aca="false">SUM(F54:I54)</f>
        <v>1764</v>
      </c>
      <c r="K54" s="21" t="n">
        <f aca="false">producao!BS54+importacao!C54</f>
        <v>31265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f aca="false">D55+E55+J55+K55</f>
        <v>169777</v>
      </c>
      <c r="D55" s="28" t="n">
        <v>16574</v>
      </c>
      <c r="E55" s="28" t="n">
        <v>2308</v>
      </c>
      <c r="F55" s="28" t="n">
        <v>0</v>
      </c>
      <c r="G55" s="28" t="n">
        <v>0</v>
      </c>
      <c r="H55" s="28" t="n">
        <v>10111</v>
      </c>
      <c r="I55" s="28" t="n">
        <v>0</v>
      </c>
      <c r="J55" s="28" t="n">
        <f aca="false">SUM(F55:I55)</f>
        <v>10111</v>
      </c>
      <c r="K55" s="28" t="n">
        <f aca="false">producao!BS55+importacao!C55</f>
        <v>140784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f aca="false">D56+E56+J56+K56</f>
        <v>277867</v>
      </c>
      <c r="D56" s="17" t="n">
        <v>21788</v>
      </c>
      <c r="E56" s="17" t="n">
        <v>1727</v>
      </c>
      <c r="F56" s="17" t="n">
        <v>40</v>
      </c>
      <c r="G56" s="17" t="n">
        <v>105</v>
      </c>
      <c r="H56" s="17" t="n">
        <v>7259</v>
      </c>
      <c r="I56" s="17" t="n">
        <v>40968</v>
      </c>
      <c r="J56" s="17" t="n">
        <f aca="false">SUM(F56:I56)</f>
        <v>48372</v>
      </c>
      <c r="K56" s="17" t="n">
        <f aca="false">producao!BS56+importacao!C56</f>
        <v>205980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f aca="false">D57+E57+J57+K57</f>
        <v>126087</v>
      </c>
      <c r="D57" s="17" t="n">
        <v>12609</v>
      </c>
      <c r="E57" s="17" t="n">
        <v>1566</v>
      </c>
      <c r="F57" s="17" t="n">
        <v>48</v>
      </c>
      <c r="G57" s="17" t="n">
        <v>0</v>
      </c>
      <c r="H57" s="17" t="n">
        <v>11491</v>
      </c>
      <c r="I57" s="17" t="n">
        <v>5548</v>
      </c>
      <c r="J57" s="17" t="n">
        <f aca="false">SUM(F57:I57)</f>
        <v>17087</v>
      </c>
      <c r="K57" s="17" t="n">
        <f aca="false">producao!BS57+importacao!C57</f>
        <v>94825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f aca="false">D58+E58+J58+K58</f>
        <v>114096</v>
      </c>
      <c r="D58" s="17" t="n">
        <v>11466</v>
      </c>
      <c r="E58" s="17" t="n">
        <v>1503</v>
      </c>
      <c r="F58" s="17" t="n">
        <v>487</v>
      </c>
      <c r="G58" s="17" t="n">
        <v>8</v>
      </c>
      <c r="H58" s="17" t="n">
        <v>1431</v>
      </c>
      <c r="I58" s="17" t="n">
        <v>3481</v>
      </c>
      <c r="J58" s="17" t="n">
        <f aca="false">SUM(F58:I58)</f>
        <v>5407</v>
      </c>
      <c r="K58" s="17" t="n">
        <f aca="false">producao!BS58+importacao!C58</f>
        <v>95720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f aca="false">D59+E59+J59+K59</f>
        <v>92325</v>
      </c>
      <c r="D59" s="17" t="n">
        <v>11243</v>
      </c>
      <c r="E59" s="17" t="n">
        <v>1258</v>
      </c>
      <c r="F59" s="17" t="n">
        <v>54</v>
      </c>
      <c r="G59" s="17" t="n">
        <v>0</v>
      </c>
      <c r="H59" s="17" t="n">
        <v>4168</v>
      </c>
      <c r="I59" s="17" t="n">
        <v>2230</v>
      </c>
      <c r="J59" s="17" t="n">
        <f aca="false">SUM(F59:I59)</f>
        <v>6452</v>
      </c>
      <c r="K59" s="17" t="n">
        <f aca="false">producao!BS59+importacao!C59</f>
        <v>73372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f aca="false">D60+E60+J60+K60</f>
        <v>108148</v>
      </c>
      <c r="D60" s="17" t="n">
        <v>10084</v>
      </c>
      <c r="E60" s="17" t="n">
        <v>1325</v>
      </c>
      <c r="F60" s="17" t="n">
        <v>1641</v>
      </c>
      <c r="G60" s="17" t="n">
        <v>23</v>
      </c>
      <c r="H60" s="17" t="n">
        <v>30</v>
      </c>
      <c r="I60" s="17" t="n">
        <v>3407</v>
      </c>
      <c r="J60" s="17" t="n">
        <f aca="false">SUM(F60:I60)</f>
        <v>5101</v>
      </c>
      <c r="K60" s="17" t="n">
        <f aca="false">producao!BS60+importacao!C60</f>
        <v>91638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f aca="false">D61+E61+J61+K61</f>
        <v>101233</v>
      </c>
      <c r="D61" s="21" t="n">
        <v>10071</v>
      </c>
      <c r="E61" s="21" t="n">
        <v>1117</v>
      </c>
      <c r="F61" s="21" t="n">
        <v>2236</v>
      </c>
      <c r="G61" s="21" t="n">
        <v>66</v>
      </c>
      <c r="H61" s="21" t="n">
        <v>270</v>
      </c>
      <c r="I61" s="21" t="n">
        <v>2485</v>
      </c>
      <c r="J61" s="21" t="n">
        <f aca="false">SUM(F61:I61)</f>
        <v>5057</v>
      </c>
      <c r="K61" s="21" t="n">
        <f aca="false">producao!BS61+importacao!C61</f>
        <v>84988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f aca="false">D62+E62+J62+K62</f>
        <v>100789</v>
      </c>
      <c r="D62" s="28" t="n">
        <v>6977</v>
      </c>
      <c r="E62" s="28" t="n">
        <v>0</v>
      </c>
      <c r="F62" s="28" t="n">
        <v>900</v>
      </c>
      <c r="G62" s="28" t="n">
        <v>0</v>
      </c>
      <c r="H62" s="28" t="n">
        <v>3852</v>
      </c>
      <c r="I62" s="28" t="n">
        <v>2565</v>
      </c>
      <c r="J62" s="28" t="n">
        <f aca="false">SUM(F62:I62)</f>
        <v>7317</v>
      </c>
      <c r="K62" s="28" t="n">
        <f aca="false">producao!BS62+importacao!C62</f>
        <v>86495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f aca="false">D63+E63+J63+K63</f>
        <v>57143</v>
      </c>
      <c r="D63" s="28" t="n">
        <v>4866</v>
      </c>
      <c r="E63" s="28" t="n">
        <v>681</v>
      </c>
      <c r="F63" s="28" t="n">
        <v>906</v>
      </c>
      <c r="G63" s="28" t="n">
        <v>441</v>
      </c>
      <c r="H63" s="28" t="n">
        <v>556</v>
      </c>
      <c r="I63" s="28" t="n">
        <v>1230</v>
      </c>
      <c r="J63" s="28" t="n">
        <f aca="false">SUM(F63:I63)</f>
        <v>3133</v>
      </c>
      <c r="K63" s="28" t="n">
        <f aca="false">producao!BS63+importacao!C63</f>
        <v>48463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f aca="false">D64+E64+J64+K64</f>
        <v>33237</v>
      </c>
      <c r="D64" s="21" t="n">
        <v>4445</v>
      </c>
      <c r="E64" s="21" t="n">
        <v>419</v>
      </c>
      <c r="F64" s="21" t="n">
        <v>274</v>
      </c>
      <c r="G64" s="21" t="n">
        <v>381</v>
      </c>
      <c r="H64" s="21" t="n">
        <v>2436</v>
      </c>
      <c r="I64" s="21" t="n">
        <v>653</v>
      </c>
      <c r="J64" s="21" t="n">
        <f aca="false">SUM(F64:I64)</f>
        <v>3744</v>
      </c>
      <c r="K64" s="21" t="n">
        <f aca="false">producao!BS64+importacao!C64</f>
        <v>24629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f aca="false">D65+E65+J65+K65</f>
        <v>135917</v>
      </c>
      <c r="D65" s="28" t="n">
        <v>40392</v>
      </c>
      <c r="E65" s="28" t="n">
        <v>1187</v>
      </c>
      <c r="F65" s="28" t="n">
        <v>516</v>
      </c>
      <c r="G65" s="28" t="n">
        <v>3974</v>
      </c>
      <c r="H65" s="28" t="n">
        <v>20770</v>
      </c>
      <c r="I65" s="28" t="n">
        <v>1720</v>
      </c>
      <c r="J65" s="28" t="n">
        <f aca="false">SUM(F65:I65)</f>
        <v>26980</v>
      </c>
      <c r="K65" s="28" t="n">
        <f aca="false">producao!BS65+importacao!C65</f>
        <v>67358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f aca="false">D66+E66+J66+K66</f>
        <v>221803</v>
      </c>
      <c r="D66" s="17" t="n">
        <v>46850</v>
      </c>
      <c r="E66" s="17" t="n">
        <v>1846</v>
      </c>
      <c r="F66" s="17" t="n">
        <v>1474</v>
      </c>
      <c r="G66" s="17" t="n">
        <v>0</v>
      </c>
      <c r="H66" s="17" t="n">
        <v>27939</v>
      </c>
      <c r="I66" s="17" t="n">
        <v>605</v>
      </c>
      <c r="J66" s="17" t="n">
        <f aca="false">SUM(F66:I66)</f>
        <v>30018</v>
      </c>
      <c r="K66" s="17" t="n">
        <f aca="false">producao!BS66+importacao!C66</f>
        <v>143089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f aca="false">D67+E67+J67+K67</f>
        <v>52947</v>
      </c>
      <c r="D67" s="17" t="n">
        <v>6029</v>
      </c>
      <c r="E67" s="17" t="n">
        <v>681</v>
      </c>
      <c r="F67" s="17" t="n">
        <v>973</v>
      </c>
      <c r="G67" s="17" t="n">
        <v>1012</v>
      </c>
      <c r="H67" s="17" t="n">
        <v>2316</v>
      </c>
      <c r="I67" s="17" t="n">
        <v>1248</v>
      </c>
      <c r="J67" s="17" t="n">
        <f aca="false">SUM(F67:I67)</f>
        <v>5549</v>
      </c>
      <c r="K67" s="17" t="n">
        <f aca="false">producao!BS67+importacao!C67</f>
        <v>40688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f aca="false">D68+E68+J68+K68</f>
        <v>141882</v>
      </c>
      <c r="D68" s="17" t="n">
        <v>12375</v>
      </c>
      <c r="E68" s="17" t="n">
        <v>1842</v>
      </c>
      <c r="F68" s="17" t="n">
        <v>1454</v>
      </c>
      <c r="G68" s="17" t="n">
        <v>1781</v>
      </c>
      <c r="H68" s="17" t="n">
        <v>4350</v>
      </c>
      <c r="I68" s="17" t="n">
        <v>2740</v>
      </c>
      <c r="J68" s="17" t="n">
        <f aca="false">SUM(F68:I68)</f>
        <v>10325</v>
      </c>
      <c r="K68" s="17" t="n">
        <f aca="false">producao!BS68+importacao!C68</f>
        <v>117340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f aca="false">D69+E69+J69+K69</f>
        <v>21940</v>
      </c>
      <c r="D69" s="17" t="n">
        <v>2955</v>
      </c>
      <c r="E69" s="17" t="n">
        <v>653</v>
      </c>
      <c r="F69" s="17" t="n">
        <v>9</v>
      </c>
      <c r="G69" s="17" t="n">
        <v>0</v>
      </c>
      <c r="H69" s="17" t="n">
        <v>1210</v>
      </c>
      <c r="I69" s="17" t="n">
        <v>408</v>
      </c>
      <c r="J69" s="17" t="n">
        <f aca="false">SUM(F69:I69)</f>
        <v>1627</v>
      </c>
      <c r="K69" s="17" t="n">
        <f aca="false">producao!BS69+importacao!C69</f>
        <v>16705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f aca="false">D70+E70+J70+K70</f>
        <v>33719</v>
      </c>
      <c r="D70" s="17" t="n">
        <v>4319</v>
      </c>
      <c r="E70" s="17" t="n">
        <v>477</v>
      </c>
      <c r="F70" s="17" t="n">
        <v>24</v>
      </c>
      <c r="G70" s="17" t="n">
        <v>0</v>
      </c>
      <c r="H70" s="17" t="n">
        <v>2642</v>
      </c>
      <c r="I70" s="17" t="n">
        <v>644</v>
      </c>
      <c r="J70" s="17" t="n">
        <f aca="false">SUM(F70:I70)</f>
        <v>3310</v>
      </c>
      <c r="K70" s="17" t="n">
        <f aca="false">producao!BS70+importacao!C70</f>
        <v>25613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f aca="false">D71+E71+J71+K71</f>
        <v>92915</v>
      </c>
      <c r="D71" s="28" t="n">
        <v>17541</v>
      </c>
      <c r="E71" s="28" t="n">
        <v>1430</v>
      </c>
      <c r="F71" s="28" t="n">
        <v>652</v>
      </c>
      <c r="G71" s="28" t="n">
        <v>456</v>
      </c>
      <c r="H71" s="28" t="n">
        <v>5202</v>
      </c>
      <c r="I71" s="28" t="n">
        <v>1581</v>
      </c>
      <c r="J71" s="28" t="n">
        <f aca="false">SUM(F71:I71)</f>
        <v>7891</v>
      </c>
      <c r="K71" s="28" t="n">
        <f aca="false">producao!BS71+importacao!C71</f>
        <v>66053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f aca="false">D72+E72+J72+K72</f>
        <v>24118</v>
      </c>
      <c r="D72" s="21" t="n">
        <v>51</v>
      </c>
      <c r="E72" s="21" t="n">
        <v>465</v>
      </c>
      <c r="F72" s="21" t="n">
        <v>19</v>
      </c>
      <c r="G72" s="21" t="n">
        <v>0</v>
      </c>
      <c r="H72" s="21" t="n">
        <v>0</v>
      </c>
      <c r="I72" s="21" t="n">
        <v>192</v>
      </c>
      <c r="J72" s="21" t="n">
        <f aca="false">SUM(F72:I72)</f>
        <v>211</v>
      </c>
      <c r="K72" s="21" t="n">
        <f aca="false">producao!BS72+importacao!C72</f>
        <v>23391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f aca="false">D73+E73+J73+K73</f>
        <v>182316</v>
      </c>
      <c r="D73" s="21" t="n">
        <v>13190</v>
      </c>
      <c r="E73" s="21" t="n">
        <v>2981</v>
      </c>
      <c r="F73" s="21" t="n">
        <v>1204</v>
      </c>
      <c r="G73" s="21" t="n">
        <v>448</v>
      </c>
      <c r="H73" s="21" t="n">
        <v>2824</v>
      </c>
      <c r="I73" s="21" t="n">
        <v>3530</v>
      </c>
      <c r="J73" s="21" t="n">
        <f aca="false">SUM(F73:I73)</f>
        <v>8006</v>
      </c>
      <c r="K73" s="21" t="n">
        <f aca="false">producao!BS73+importacao!C73</f>
        <v>158139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f aca="false">D74+E74+J74+K74</f>
        <v>115428</v>
      </c>
      <c r="D74" s="21" t="n">
        <v>12833</v>
      </c>
      <c r="E74" s="21" t="n">
        <v>1096</v>
      </c>
      <c r="F74" s="21" t="n">
        <v>424</v>
      </c>
      <c r="G74" s="21" t="n">
        <v>141</v>
      </c>
      <c r="H74" s="21" t="n">
        <v>1373</v>
      </c>
      <c r="I74" s="21" t="n">
        <v>1875</v>
      </c>
      <c r="J74" s="21" t="n">
        <f aca="false">SUM(F74:I74)</f>
        <v>3813</v>
      </c>
      <c r="K74" s="21" t="n">
        <f aca="false">producao!BS74+importacao!C74</f>
        <v>97686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f aca="false">D75+E75+J75+K75</f>
        <v>7276</v>
      </c>
      <c r="D75" s="21" t="n">
        <v>1554</v>
      </c>
      <c r="E75" s="21" t="n">
        <v>130</v>
      </c>
      <c r="F75" s="21" t="n">
        <v>0</v>
      </c>
      <c r="G75" s="21" t="n">
        <v>28</v>
      </c>
      <c r="H75" s="21" t="n">
        <v>48</v>
      </c>
      <c r="I75" s="21" t="n">
        <v>126</v>
      </c>
      <c r="J75" s="21" t="n">
        <f aca="false">SUM(F75:I75)</f>
        <v>202</v>
      </c>
      <c r="K75" s="21" t="n">
        <f aca="false">producao!BS75+importacao!C75</f>
        <v>5390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f aca="false">D76+E76+J76+K76</f>
        <v>190768</v>
      </c>
      <c r="D76" s="17" t="n">
        <v>26868</v>
      </c>
      <c r="E76" s="17" t="n">
        <v>2175</v>
      </c>
      <c r="F76" s="17" t="n">
        <v>2012</v>
      </c>
      <c r="G76" s="17" t="n">
        <v>2268</v>
      </c>
      <c r="H76" s="17" t="n">
        <v>6533</v>
      </c>
      <c r="I76" s="17" t="n">
        <v>3757</v>
      </c>
      <c r="J76" s="17" t="n">
        <f aca="false">SUM(F76:I76)</f>
        <v>14570</v>
      </c>
      <c r="K76" s="17" t="n">
        <f aca="false">producao!BS76+importacao!C76</f>
        <v>147155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f aca="false">D77+E77+J77+K77</f>
        <v>51130</v>
      </c>
      <c r="D77" s="17" t="n">
        <v>3188</v>
      </c>
      <c r="E77" s="17" t="n">
        <v>404</v>
      </c>
      <c r="F77" s="17" t="n">
        <v>745</v>
      </c>
      <c r="G77" s="17" t="n">
        <v>98</v>
      </c>
      <c r="H77" s="17" t="n">
        <v>196</v>
      </c>
      <c r="I77" s="17" t="n">
        <v>1840</v>
      </c>
      <c r="J77" s="17" t="n">
        <f aca="false">SUM(F77:I77)</f>
        <v>2879</v>
      </c>
      <c r="K77" s="17" t="n">
        <f aca="false">producao!BS77+importacao!C77</f>
        <v>44659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f aca="false">D78+E78+J78+K78</f>
        <v>77239</v>
      </c>
      <c r="D78" s="17" t="n">
        <v>15346</v>
      </c>
      <c r="E78" s="17" t="n">
        <v>1007</v>
      </c>
      <c r="F78" s="17" t="n">
        <v>1091</v>
      </c>
      <c r="G78" s="17" t="n">
        <v>2412</v>
      </c>
      <c r="H78" s="17" t="n">
        <v>4750</v>
      </c>
      <c r="I78" s="17" t="n">
        <v>3005</v>
      </c>
      <c r="J78" s="17" t="n">
        <f aca="false">SUM(F78:I78)</f>
        <v>11258</v>
      </c>
      <c r="K78" s="17" t="n">
        <f aca="false">producao!BS78+importacao!C78</f>
        <v>49628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f aca="false">D79+E79+J79+K79</f>
        <v>148372</v>
      </c>
      <c r="D79" s="17" t="n">
        <v>29521</v>
      </c>
      <c r="E79" s="17" t="n">
        <v>2916</v>
      </c>
      <c r="F79" s="17" t="n">
        <v>2439</v>
      </c>
      <c r="G79" s="17" t="n">
        <v>5563</v>
      </c>
      <c r="H79" s="17" t="n">
        <v>10799</v>
      </c>
      <c r="I79" s="17" t="n">
        <v>2615</v>
      </c>
      <c r="J79" s="17" t="n">
        <f aca="false">SUM(F79:I79)</f>
        <v>21416</v>
      </c>
      <c r="K79" s="17" t="n">
        <f aca="false">producao!BS79+importacao!C79</f>
        <v>94519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f aca="false">D80+E80+J80+K80</f>
        <v>46308</v>
      </c>
      <c r="D80" s="17" t="n">
        <v>10184</v>
      </c>
      <c r="E80" s="17" t="n">
        <v>487</v>
      </c>
      <c r="F80" s="17" t="n">
        <v>1266</v>
      </c>
      <c r="G80" s="17" t="n">
        <v>458</v>
      </c>
      <c r="H80" s="17" t="n">
        <v>1092</v>
      </c>
      <c r="I80" s="17" t="n">
        <v>1231</v>
      </c>
      <c r="J80" s="17" t="n">
        <f aca="false">SUM(F80:I80)</f>
        <v>4047</v>
      </c>
      <c r="K80" s="17" t="n">
        <f aca="false">producao!BS80+importacao!C80</f>
        <v>31590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f aca="false">D81+E81+J81+K81</f>
        <v>148280</v>
      </c>
      <c r="D81" s="21" t="n">
        <v>17615</v>
      </c>
      <c r="E81" s="21" t="n">
        <v>1274</v>
      </c>
      <c r="F81" s="21" t="n">
        <v>3538</v>
      </c>
      <c r="G81" s="21" t="n">
        <v>1671</v>
      </c>
      <c r="H81" s="21" t="n">
        <v>4005</v>
      </c>
      <c r="I81" s="21" t="n">
        <v>3403</v>
      </c>
      <c r="J81" s="21" t="n">
        <f aca="false">SUM(F81:I81)</f>
        <v>12617</v>
      </c>
      <c r="K81" s="21" t="n">
        <f aca="false">producao!BS81+importacao!C81</f>
        <v>116774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f aca="false">D82+E82+J82+K82</f>
        <v>58402</v>
      </c>
      <c r="D82" s="28" t="n">
        <v>19450</v>
      </c>
      <c r="E82" s="28" t="n">
        <v>795</v>
      </c>
      <c r="F82" s="28" t="n">
        <v>792</v>
      </c>
      <c r="G82" s="28" t="n">
        <v>1923</v>
      </c>
      <c r="H82" s="28" t="n">
        <v>7473</v>
      </c>
      <c r="I82" s="28" t="n">
        <v>819</v>
      </c>
      <c r="J82" s="28" t="n">
        <f aca="false">SUM(F82:I82)</f>
        <v>11007</v>
      </c>
      <c r="K82" s="28" t="n">
        <f aca="false">producao!BS82+importacao!C82</f>
        <v>27150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f aca="false">D83+E83+J83+K83</f>
        <v>52815</v>
      </c>
      <c r="D83" s="28" t="n">
        <v>7843</v>
      </c>
      <c r="E83" s="28" t="n">
        <v>587</v>
      </c>
      <c r="F83" s="28" t="n">
        <v>208</v>
      </c>
      <c r="G83" s="28" t="n">
        <v>49</v>
      </c>
      <c r="H83" s="28" t="n">
        <v>1685</v>
      </c>
      <c r="I83" s="28" t="n">
        <v>860</v>
      </c>
      <c r="J83" s="28" t="n">
        <f aca="false">SUM(F83:I83)</f>
        <v>2802</v>
      </c>
      <c r="K83" s="28" t="n">
        <f aca="false">producao!BS83+importacao!C83</f>
        <v>41583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f aca="false">D84+E84+J84+K84</f>
        <v>43122</v>
      </c>
      <c r="D84" s="21" t="n">
        <v>4704</v>
      </c>
      <c r="E84" s="21" t="n">
        <v>366</v>
      </c>
      <c r="F84" s="21" t="n">
        <v>233</v>
      </c>
      <c r="G84" s="21" t="n">
        <v>80</v>
      </c>
      <c r="H84" s="21" t="n">
        <v>1</v>
      </c>
      <c r="I84" s="21" t="n">
        <v>791</v>
      </c>
      <c r="J84" s="21" t="n">
        <f aca="false">SUM(F84:I84)</f>
        <v>1105</v>
      </c>
      <c r="K84" s="21" t="n">
        <f aca="false">producao!BS84+importacao!C84</f>
        <v>36947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f aca="false">D85+E85+J85+K85</f>
        <v>228424</v>
      </c>
      <c r="D85" s="28" t="n">
        <v>33998</v>
      </c>
      <c r="E85" s="28" t="n">
        <v>2380</v>
      </c>
      <c r="F85" s="28" t="n">
        <v>4857</v>
      </c>
      <c r="G85" s="28" t="n">
        <v>1281</v>
      </c>
      <c r="H85" s="28" t="n">
        <v>3687</v>
      </c>
      <c r="I85" s="28" t="n">
        <v>5516</v>
      </c>
      <c r="J85" s="28" t="n">
        <f aca="false">SUM(F85:I85)</f>
        <v>15341</v>
      </c>
      <c r="K85" s="28" t="n">
        <f aca="false">producao!BS85+importacao!C85</f>
        <v>176705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f aca="false">D86+E86+J86+K86</f>
        <v>198220</v>
      </c>
      <c r="D86" s="17" t="n">
        <v>37050</v>
      </c>
      <c r="E86" s="17" t="n">
        <v>3157</v>
      </c>
      <c r="F86" s="17" t="n">
        <v>1297</v>
      </c>
      <c r="G86" s="17" t="n">
        <v>9182</v>
      </c>
      <c r="H86" s="17" t="n">
        <v>15922</v>
      </c>
      <c r="I86" s="17" t="n">
        <v>3907</v>
      </c>
      <c r="J86" s="17" t="n">
        <f aca="false">SUM(F86:I86)</f>
        <v>30308</v>
      </c>
      <c r="K86" s="17" t="n">
        <f aca="false">producao!BS86+importacao!C86</f>
        <v>127705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f aca="false">D87+E87+J87+K87</f>
        <v>73453</v>
      </c>
      <c r="D87" s="17" t="n">
        <v>15245</v>
      </c>
      <c r="E87" s="17" t="n">
        <v>166</v>
      </c>
      <c r="F87" s="17" t="n">
        <v>116</v>
      </c>
      <c r="G87" s="17" t="n">
        <v>200</v>
      </c>
      <c r="H87" s="17" t="n">
        <v>1367</v>
      </c>
      <c r="I87" s="17" t="n">
        <v>1599</v>
      </c>
      <c r="J87" s="17" t="n">
        <f aca="false">SUM(F87:I87)</f>
        <v>3282</v>
      </c>
      <c r="K87" s="17" t="n">
        <f aca="false">producao!BS87+importacao!C87</f>
        <v>54760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f aca="false">D88+E88+J88+K88</f>
        <v>168380</v>
      </c>
      <c r="D88" s="17" t="n">
        <v>20779</v>
      </c>
      <c r="E88" s="17" t="n">
        <v>1037</v>
      </c>
      <c r="F88" s="17" t="n">
        <v>2459</v>
      </c>
      <c r="G88" s="17" t="n">
        <v>1485</v>
      </c>
      <c r="H88" s="17" t="n">
        <v>1440</v>
      </c>
      <c r="I88" s="17" t="n">
        <v>4195</v>
      </c>
      <c r="J88" s="17" t="n">
        <f aca="false">SUM(F88:I88)</f>
        <v>9579</v>
      </c>
      <c r="K88" s="17" t="n">
        <f aca="false">producao!BS88+importacao!C88</f>
        <v>136985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f aca="false">D89+E89+J89+K89</f>
        <v>140507</v>
      </c>
      <c r="D89" s="17" t="n">
        <v>9886</v>
      </c>
      <c r="E89" s="17" t="n">
        <v>685</v>
      </c>
      <c r="F89" s="17" t="n">
        <v>403</v>
      </c>
      <c r="G89" s="17" t="n">
        <v>2108</v>
      </c>
      <c r="H89" s="17" t="n">
        <v>2907</v>
      </c>
      <c r="I89" s="17" t="n">
        <v>1080</v>
      </c>
      <c r="J89" s="17" t="n">
        <f aca="false">SUM(F89:I89)</f>
        <v>6498</v>
      </c>
      <c r="K89" s="17" t="n">
        <f aca="false">producao!BS89+importacao!C89</f>
        <v>123438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f aca="false">D90+E90+J90+K90</f>
        <v>96223</v>
      </c>
      <c r="D90" s="17" t="n">
        <v>37105</v>
      </c>
      <c r="E90" s="17" t="n">
        <v>997</v>
      </c>
      <c r="F90" s="17" t="n">
        <v>364</v>
      </c>
      <c r="G90" s="17" t="n">
        <v>861</v>
      </c>
      <c r="H90" s="17" t="n">
        <v>7462</v>
      </c>
      <c r="I90" s="17" t="n">
        <v>1051</v>
      </c>
      <c r="J90" s="17" t="n">
        <f aca="false">SUM(F90:I90)</f>
        <v>9738</v>
      </c>
      <c r="K90" s="17" t="n">
        <f aca="false">producao!BS90+importacao!C90</f>
        <v>48383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f aca="false">D91+E91+J91+K91</f>
        <v>124738</v>
      </c>
      <c r="D91" s="21" t="n">
        <v>44693</v>
      </c>
      <c r="E91" s="21" t="n">
        <v>1145</v>
      </c>
      <c r="F91" s="21" t="n">
        <v>1751</v>
      </c>
      <c r="G91" s="21" t="n">
        <v>1612</v>
      </c>
      <c r="H91" s="21" t="n">
        <v>13308</v>
      </c>
      <c r="I91" s="21" t="n">
        <v>1439</v>
      </c>
      <c r="J91" s="21" t="n">
        <f aca="false">SUM(F91:I91)</f>
        <v>18110</v>
      </c>
      <c r="K91" s="21" t="n">
        <f aca="false">producao!BS91+importacao!C91</f>
        <v>60790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f aca="false">D92+E92+J92+K92</f>
        <v>11868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4896</v>
      </c>
      <c r="J92" s="28" t="n">
        <f aca="false">SUM(F92:I92)</f>
        <v>4896</v>
      </c>
      <c r="K92" s="28" t="n">
        <f aca="false">producao!BS92+importacao!C92</f>
        <v>113784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f aca="false">D93+E93+J93+K93</f>
        <v>422533</v>
      </c>
      <c r="D93" s="28" t="n">
        <v>1655</v>
      </c>
      <c r="E93" s="28" t="n">
        <v>0</v>
      </c>
      <c r="F93" s="28" t="n">
        <v>0</v>
      </c>
      <c r="G93" s="28" t="n">
        <v>0</v>
      </c>
      <c r="H93" s="28" t="n">
        <v>57515</v>
      </c>
      <c r="I93" s="28" t="n">
        <v>9674</v>
      </c>
      <c r="J93" s="28" t="n">
        <f aca="false">SUM(F93:I93)</f>
        <v>67189</v>
      </c>
      <c r="K93" s="28" t="n">
        <f aca="false">producao!BS93+importacao!C93</f>
        <v>353689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f aca="false">D94+E94+J94+K94</f>
        <v>110463</v>
      </c>
      <c r="D94" s="21" t="n">
        <v>3077</v>
      </c>
      <c r="E94" s="21" t="n">
        <v>0</v>
      </c>
      <c r="F94" s="21" t="n">
        <v>0</v>
      </c>
      <c r="G94" s="21" t="n">
        <v>0</v>
      </c>
      <c r="H94" s="21" t="n">
        <v>314</v>
      </c>
      <c r="I94" s="21" t="n">
        <v>3801</v>
      </c>
      <c r="J94" s="21" t="n">
        <f aca="false">SUM(F94:I94)</f>
        <v>4115</v>
      </c>
      <c r="K94" s="21" t="n">
        <f aca="false">producao!BS94+importacao!C94</f>
        <v>103271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f aca="false">D95+E95+J95+K95</f>
        <v>367392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18761</v>
      </c>
      <c r="J95" s="28" t="n">
        <f aca="false">SUM(F95:I95)</f>
        <v>18761</v>
      </c>
      <c r="K95" s="28" t="n">
        <f aca="false">producao!BS95+importacao!C95</f>
        <v>348631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f aca="false">D96+E96+J96+K96</f>
        <v>151629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7513</v>
      </c>
      <c r="J96" s="17" t="n">
        <f aca="false">SUM(F96:I96)</f>
        <v>7513</v>
      </c>
      <c r="K96" s="17" t="n">
        <f aca="false">producao!BS96+importacao!C96</f>
        <v>144116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f aca="false">D97+E97+J97+K97</f>
        <v>164243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5238</v>
      </c>
      <c r="J97" s="17" t="n">
        <f aca="false">SUM(F97:I97)</f>
        <v>5238</v>
      </c>
      <c r="K97" s="17" t="n">
        <f aca="false">producao!BS97+importacao!C97</f>
        <v>159005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f aca="false">D98+E98+J98+K98</f>
        <v>86080</v>
      </c>
      <c r="D98" s="17" t="n">
        <v>-91739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1777</v>
      </c>
      <c r="J98" s="17" t="n">
        <f aca="false">SUM(F98:I98)</f>
        <v>1777</v>
      </c>
      <c r="K98" s="17" t="n">
        <f aca="false">producao!BS98+importacao!C98</f>
        <v>176042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f aca="false">D99+E99+J99+K99</f>
        <v>54657</v>
      </c>
      <c r="D99" s="17" t="n">
        <v>-1094944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840</v>
      </c>
      <c r="J99" s="17" t="n">
        <f aca="false">SUM(F99:I99)</f>
        <v>840</v>
      </c>
      <c r="K99" s="17" t="n">
        <f aca="false">producao!BS99+importacao!C99</f>
        <v>1148761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f aca="false">D100+E100+J100+K100</f>
        <v>241505</v>
      </c>
      <c r="D100" s="17" t="n">
        <v>0</v>
      </c>
      <c r="E100" s="17" t="n">
        <v>-94538</v>
      </c>
      <c r="F100" s="17" t="n">
        <v>0</v>
      </c>
      <c r="G100" s="17" t="n">
        <v>0</v>
      </c>
      <c r="H100" s="17" t="n">
        <v>3268</v>
      </c>
      <c r="I100" s="17" t="n">
        <v>6620</v>
      </c>
      <c r="J100" s="17" t="n">
        <f aca="false">SUM(F100:I100)</f>
        <v>9888</v>
      </c>
      <c r="K100" s="17" t="n">
        <f aca="false">producao!BS100+importacao!C100</f>
        <v>326155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f aca="false">D101+E101+J101+K101</f>
        <v>86563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6910</v>
      </c>
      <c r="I101" s="28" t="n">
        <v>-787</v>
      </c>
      <c r="J101" s="28" t="n">
        <f aca="false">SUM(F101:I101)</f>
        <v>6123</v>
      </c>
      <c r="K101" s="28" t="n">
        <f aca="false">producao!BS101+importacao!C101</f>
        <v>80440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f aca="false">D102+E102+J102+K102</f>
        <v>41768</v>
      </c>
      <c r="D102" s="21" t="n">
        <v>0</v>
      </c>
      <c r="E102" s="21" t="n">
        <v>-3103</v>
      </c>
      <c r="F102" s="21" t="n">
        <v>0</v>
      </c>
      <c r="G102" s="21" t="n">
        <v>0</v>
      </c>
      <c r="H102" s="21" t="n">
        <v>226</v>
      </c>
      <c r="I102" s="21" t="n">
        <v>4715</v>
      </c>
      <c r="J102" s="21" t="n">
        <f aca="false">SUM(F102:I102)</f>
        <v>4941</v>
      </c>
      <c r="K102" s="21" t="n">
        <f aca="false">producao!BS102+importacao!C102</f>
        <v>39930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f aca="false">D103+E103+J103+K103</f>
        <v>31279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184</v>
      </c>
      <c r="I103" s="21" t="n">
        <v>693</v>
      </c>
      <c r="J103" s="21" t="n">
        <f aca="false">SUM(F103:I103)</f>
        <v>877</v>
      </c>
      <c r="K103" s="21" t="n">
        <f aca="false">producao!BS103+importacao!C103</f>
        <v>30402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f aca="false">D104+E104+J104+K104</f>
        <v>139839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6485</v>
      </c>
      <c r="J104" s="21" t="n">
        <f aca="false">SUM(F104:I104)</f>
        <v>6485</v>
      </c>
      <c r="K104" s="21" t="n">
        <f aca="false">producao!BS104+importacao!C104</f>
        <v>133354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f aca="false">D105+E105+J105+K105</f>
        <v>27334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1600</v>
      </c>
      <c r="J105" s="21" t="n">
        <f aca="false">SUM(F105:I105)</f>
        <v>1600</v>
      </c>
      <c r="K105" s="21" t="n">
        <f aca="false">producao!BS105+importacao!C105</f>
        <v>25734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f aca="false">D106+E106+J106+K106</f>
        <v>3163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2604</v>
      </c>
      <c r="J106" s="17" t="n">
        <f aca="false">SUM(F106:I106)</f>
        <v>2604</v>
      </c>
      <c r="K106" s="17" t="n">
        <f aca="false">producao!BS106+importacao!C106</f>
        <v>29026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f aca="false">D107+E107+J107+K107</f>
        <v>276482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23099</v>
      </c>
      <c r="I107" s="17" t="n">
        <v>3163</v>
      </c>
      <c r="J107" s="17" t="n">
        <f aca="false">SUM(F107:I107)</f>
        <v>26262</v>
      </c>
      <c r="K107" s="17" t="n">
        <f aca="false">producao!BS107+importacao!C107</f>
        <v>250220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f aca="false">D108+E108+J108+K108</f>
        <v>29637</v>
      </c>
      <c r="D108" s="17" t="n">
        <v>11314</v>
      </c>
      <c r="E108" s="17" t="n">
        <v>62</v>
      </c>
      <c r="F108" s="17" t="n">
        <v>4</v>
      </c>
      <c r="G108" s="17" t="n">
        <v>0</v>
      </c>
      <c r="H108" s="17" t="n">
        <v>0</v>
      </c>
      <c r="I108" s="17" t="n">
        <v>587</v>
      </c>
      <c r="J108" s="17" t="n">
        <f aca="false">SUM(F108:I108)</f>
        <v>591</v>
      </c>
      <c r="K108" s="17" t="n">
        <f aca="false">producao!BS108+importacao!C108</f>
        <v>17670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f aca="false">D109+E109+J109+K109</f>
        <v>40711</v>
      </c>
      <c r="D109" s="17" t="n">
        <v>0</v>
      </c>
      <c r="E109" s="17" t="n">
        <v>0</v>
      </c>
      <c r="F109" s="17" t="n">
        <v>8</v>
      </c>
      <c r="G109" s="17" t="n">
        <v>0</v>
      </c>
      <c r="H109" s="17" t="n">
        <v>0</v>
      </c>
      <c r="I109" s="17" t="n">
        <v>1272</v>
      </c>
      <c r="J109" s="17" t="n">
        <f aca="false">SUM(F109:I109)</f>
        <v>1280</v>
      </c>
      <c r="K109" s="17" t="n">
        <f aca="false">producao!BS109+importacao!C109</f>
        <v>39431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f aca="false">D110+E110+J110+K110</f>
        <v>217037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38831</v>
      </c>
      <c r="I110" s="17" t="n">
        <v>6156</v>
      </c>
      <c r="J110" s="17" t="n">
        <f aca="false">SUM(F110:I110)</f>
        <v>44987</v>
      </c>
      <c r="K110" s="17" t="n">
        <f aca="false">producao!BS110+importacao!C110</f>
        <v>172050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f aca="false">D111+E111+J111+K111</f>
        <v>248156</v>
      </c>
      <c r="D111" s="21" t="n">
        <v>225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9554</v>
      </c>
      <c r="J111" s="21" t="n">
        <f aca="false">SUM(F111:I111)</f>
        <v>9554</v>
      </c>
      <c r="K111" s="21" t="n">
        <f aca="false">producao!BS111+importacao!C111</f>
        <v>238377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f aca="false">D112+E112+J112+K112</f>
        <v>800076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67488</v>
      </c>
      <c r="J112" s="21" t="n">
        <f aca="false">SUM(F112:I112)</f>
        <v>67488</v>
      </c>
      <c r="K112" s="21" t="n">
        <f aca="false">producao!BS112+importacao!C112</f>
        <v>732588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f aca="false">D113+E113+J113+K113</f>
        <v>277016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1248</v>
      </c>
      <c r="J113" s="21" t="n">
        <f aca="false">SUM(F113:I113)</f>
        <v>1248</v>
      </c>
      <c r="K113" s="21" t="n">
        <f aca="false">producao!BS113+importacao!C113</f>
        <v>275768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f aca="false">D114+E114+J114+K114</f>
        <v>516019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F114:I114)</f>
        <v>0</v>
      </c>
      <c r="K114" s="21" t="n">
        <f aca="false">producao!BS114+importacao!C114</f>
        <v>516019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f aca="false">D115+E115+J115+K115</f>
        <v>275395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13667</v>
      </c>
      <c r="J115" s="21" t="n">
        <f aca="false">SUM(F115:I115)</f>
        <v>13667</v>
      </c>
      <c r="K115" s="21" t="n">
        <f aca="false">producao!BS115+importacao!C115</f>
        <v>261728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f aca="false">D116+E116+J116+K116</f>
        <v>46072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56</v>
      </c>
      <c r="J116" s="17" t="n">
        <f aca="false">SUM(F116:I116)</f>
        <v>56</v>
      </c>
      <c r="K116" s="17" t="n">
        <f aca="false">producao!BS116+importacao!C116</f>
        <v>46016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f aca="false">D117+E117+J117+K117</f>
        <v>91473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3889</v>
      </c>
      <c r="J117" s="17" t="n">
        <f aca="false">SUM(F117:I117)</f>
        <v>3889</v>
      </c>
      <c r="K117" s="17" t="n">
        <f aca="false">producao!BS117+importacao!C117</f>
        <v>87584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f aca="false">D118+E118+J118+K118</f>
        <v>152113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7122</v>
      </c>
      <c r="J118" s="17" t="n">
        <f aca="false">SUM(F118:I118)</f>
        <v>7122</v>
      </c>
      <c r="K118" s="17" t="n">
        <f aca="false">producao!BS118+importacao!C118</f>
        <v>144991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f aca="false">D119+E119+J119+K119</f>
        <v>143896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10908</v>
      </c>
      <c r="J119" s="17" t="n">
        <f aca="false">SUM(F119:I119)</f>
        <v>10908</v>
      </c>
      <c r="K119" s="17" t="n">
        <f aca="false">producao!BS119+importacao!C119</f>
        <v>132988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f aca="false">D120+E120+J120+K120</f>
        <v>122517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2369</v>
      </c>
      <c r="J120" s="17" t="n">
        <f aca="false">SUM(F120:I120)</f>
        <v>2369</v>
      </c>
      <c r="K120" s="17" t="n">
        <f aca="false">producao!BS120+importacao!C120</f>
        <v>120148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f aca="false">D121+E121+J121+K121</f>
        <v>17545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9930</v>
      </c>
      <c r="J121" s="21" t="n">
        <f aca="false">SUM(F121:I121)</f>
        <v>9930</v>
      </c>
      <c r="K121" s="21" t="n">
        <f aca="false">producao!BS121+importacao!C121</f>
        <v>165520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f aca="false">D122+E122+J122+K122</f>
        <v>47597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1801</v>
      </c>
      <c r="J122" s="21" t="n">
        <f aca="false">SUM(F122:I122)</f>
        <v>1801</v>
      </c>
      <c r="K122" s="21" t="n">
        <f aca="false">producao!BS122+importacao!C122</f>
        <v>45796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f aca="false">D123+E123+J123+K123</f>
        <v>842949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F123:I123)</f>
        <v>0</v>
      </c>
      <c r="K123" s="21" t="n">
        <f aca="false">producao!BS123+importacao!C123</f>
        <v>842949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f aca="false">D124+E124+J124+K124</f>
        <v>1164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F124:I124)</f>
        <v>0</v>
      </c>
      <c r="K124" s="21" t="n">
        <f aca="false">producao!BS124+importacao!C124</f>
        <v>11640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f aca="false">D125+E125+J125+K125</f>
        <v>36980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F125:I125)</f>
        <v>0</v>
      </c>
      <c r="K125" s="21" t="n">
        <f aca="false">producao!BS125+importacao!C125</f>
        <v>369800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f aca="false">D126+E126+J126+K126</f>
        <v>147677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2601</v>
      </c>
      <c r="J126" s="17" t="n">
        <f aca="false">SUM(F126:I126)</f>
        <v>2601</v>
      </c>
      <c r="K126" s="17" t="n">
        <f aca="false">producao!BS126+importacao!C126</f>
        <v>145076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f aca="false">D127+E127+J127+K127</f>
        <v>240892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f aca="false">SUM(F127:I127)</f>
        <v>0</v>
      </c>
      <c r="K127" s="17" t="n">
        <f aca="false">producao!BS127+importacao!C127</f>
        <v>240892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f aca="false">D128+E128+J128+K128</f>
        <v>328465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7328</v>
      </c>
      <c r="J128" s="17" t="n">
        <f aca="false">SUM(F128:I128)</f>
        <v>7328</v>
      </c>
      <c r="K128" s="17" t="n">
        <f aca="false">producao!BS128+importacao!C128</f>
        <v>321137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f aca="false">D129+E129+J129+K129</f>
        <v>48561</v>
      </c>
      <c r="D129" s="17" t="n">
        <v>0</v>
      </c>
      <c r="E129" s="17" t="n">
        <v>0</v>
      </c>
      <c r="F129" s="17" t="n">
        <v>3</v>
      </c>
      <c r="G129" s="17" t="n">
        <v>0</v>
      </c>
      <c r="H129" s="17" t="n">
        <v>0</v>
      </c>
      <c r="I129" s="17" t="n">
        <v>7449</v>
      </c>
      <c r="J129" s="17" t="n">
        <f aca="false">SUM(F129:I129)</f>
        <v>7452</v>
      </c>
      <c r="K129" s="17" t="n">
        <f aca="false">producao!BS129+importacao!C129</f>
        <v>41109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f aca="false">D130+E130+J130+K130</f>
        <v>91628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f aca="false">SUM(F130:I130)</f>
        <v>0</v>
      </c>
      <c r="K130" s="17" t="n">
        <f aca="false">producao!BS130+importacao!C130</f>
        <v>91628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f aca="false">D131+E131+J131+K131</f>
        <v>32334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260</v>
      </c>
      <c r="J131" s="21" t="n">
        <f aca="false">SUM(F131:I131)</f>
        <v>1260</v>
      </c>
      <c r="K131" s="21" t="n">
        <f aca="false">producao!BS131+importacao!C131</f>
        <v>31074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f aca="false">D132+E132+J132+K132</f>
        <v>54594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748</v>
      </c>
      <c r="J132" s="21" t="n">
        <f aca="false">SUM(F132:I132)</f>
        <v>748</v>
      </c>
      <c r="K132" s="21" t="n">
        <f aca="false">producao!BS132+importacao!C132</f>
        <v>53846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f aca="false">D133+E133+J133+K133</f>
        <v>59474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f aca="false">SUM(F133:I133)</f>
        <v>0</v>
      </c>
      <c r="K133" s="21" t="n">
        <f aca="false">producao!BS133+importacao!C133</f>
        <v>59474</v>
      </c>
    </row>
    <row r="134" customFormat="false" ht="8.25" hidden="false" customHeight="true" outlineLevel="0" collapsed="false">
      <c r="A134" s="30"/>
      <c r="B134" s="31"/>
      <c r="C134" s="35"/>
      <c r="D134" s="35"/>
      <c r="E134" s="35"/>
      <c r="F134" s="35"/>
      <c r="G134" s="35"/>
      <c r="H134" s="35"/>
      <c r="I134" s="35"/>
      <c r="J134" s="35"/>
      <c r="K134" s="35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5526868</v>
      </c>
      <c r="D135" s="38" t="n">
        <f aca="false">SUM(D6:D134)</f>
        <v>0</v>
      </c>
      <c r="E135" s="38" t="n">
        <f aca="false">SUM(E6:E134)</f>
        <v>0</v>
      </c>
      <c r="F135" s="38" t="n">
        <f aca="false">SUM(F6:F134)</f>
        <v>45671</v>
      </c>
      <c r="G135" s="38" t="n">
        <f aca="false">SUM(G6:G134)</f>
        <v>55894</v>
      </c>
      <c r="H135" s="38" t="n">
        <f aca="false">SUM(H6:H134)</f>
        <v>523111</v>
      </c>
      <c r="I135" s="38" t="n">
        <f aca="false">SUM(I6:I134)</f>
        <v>389984</v>
      </c>
      <c r="J135" s="38" t="n">
        <f aca="false">SUM(J6:J134)</f>
        <v>1014660</v>
      </c>
      <c r="K135" s="38" t="n">
        <f aca="false">SUM(K6:K134)</f>
        <v>14512208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3" customFormat="true" ht="10.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BS1" s="44"/>
    </row>
    <row r="2" customFormat="false" ht="12" hidden="false" customHeight="true" outlineLevel="0" collapsed="false">
      <c r="G2" s="45"/>
    </row>
    <row r="3" customFormat="false" ht="12" hidden="false" customHeight="true" outlineLevel="0" collapsed="false">
      <c r="A3" s="7" t="s">
        <v>1</v>
      </c>
      <c r="B3" s="8" t="s">
        <v>2</v>
      </c>
      <c r="C3" s="46" t="s">
        <v>270</v>
      </c>
      <c r="D3" s="47"/>
      <c r="E3" s="47"/>
      <c r="F3" s="47"/>
      <c r="G3" s="47"/>
      <c r="H3" s="47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</row>
    <row r="4" customFormat="false" ht="49.5" hidden="false" customHeight="true" outlineLevel="0" collapsed="false">
      <c r="A4" s="7"/>
      <c r="B4" s="8"/>
      <c r="C4" s="8" t="s">
        <v>271</v>
      </c>
      <c r="D4" s="8" t="s">
        <v>272</v>
      </c>
      <c r="E4" s="8" t="s">
        <v>273</v>
      </c>
      <c r="F4" s="7" t="s">
        <v>274</v>
      </c>
      <c r="G4" s="8" t="s">
        <v>275</v>
      </c>
      <c r="H4" s="8" t="s">
        <v>276</v>
      </c>
      <c r="I4" s="8" t="s">
        <v>277</v>
      </c>
      <c r="J4" s="8" t="s">
        <v>278</v>
      </c>
      <c r="K4" s="8" t="s">
        <v>279</v>
      </c>
      <c r="L4" s="8" t="s">
        <v>280</v>
      </c>
      <c r="M4" s="8" t="s">
        <v>281</v>
      </c>
      <c r="N4" s="8" t="s">
        <v>282</v>
      </c>
      <c r="O4" s="8" t="s">
        <v>283</v>
      </c>
      <c r="P4" s="8" t="s">
        <v>284</v>
      </c>
      <c r="Q4" s="8" t="s">
        <v>285</v>
      </c>
      <c r="R4" s="8" t="s">
        <v>286</v>
      </c>
      <c r="S4" s="8" t="s">
        <v>287</v>
      </c>
      <c r="T4" s="8" t="s">
        <v>288</v>
      </c>
      <c r="U4" s="8" t="s">
        <v>289</v>
      </c>
      <c r="V4" s="8" t="s">
        <v>290</v>
      </c>
      <c r="W4" s="8" t="s">
        <v>291</v>
      </c>
      <c r="X4" s="8" t="s">
        <v>292</v>
      </c>
      <c r="Y4" s="8" t="s">
        <v>293</v>
      </c>
      <c r="Z4" s="8" t="s">
        <v>294</v>
      </c>
      <c r="AA4" s="8" t="s">
        <v>295</v>
      </c>
      <c r="AB4" s="8" t="s">
        <v>296</v>
      </c>
      <c r="AC4" s="8" t="s">
        <v>297</v>
      </c>
      <c r="AD4" s="8" t="s">
        <v>298</v>
      </c>
      <c r="AE4" s="8" t="s">
        <v>299</v>
      </c>
      <c r="AF4" s="8" t="s">
        <v>300</v>
      </c>
      <c r="AG4" s="8" t="s">
        <v>301</v>
      </c>
      <c r="AH4" s="8" t="s">
        <v>302</v>
      </c>
      <c r="AI4" s="8" t="s">
        <v>303</v>
      </c>
      <c r="AJ4" s="8" t="s">
        <v>304</v>
      </c>
      <c r="AK4" s="8" t="s">
        <v>305</v>
      </c>
      <c r="AL4" s="8" t="s">
        <v>306</v>
      </c>
      <c r="AM4" s="8" t="s">
        <v>307</v>
      </c>
      <c r="AN4" s="8" t="s">
        <v>308</v>
      </c>
      <c r="AO4" s="8" t="s">
        <v>309</v>
      </c>
      <c r="AP4" s="8" t="s">
        <v>310</v>
      </c>
      <c r="AQ4" s="8" t="s">
        <v>311</v>
      </c>
      <c r="AR4" s="8" t="s">
        <v>312</v>
      </c>
      <c r="AS4" s="8" t="s">
        <v>313</v>
      </c>
      <c r="AT4" s="8" t="s">
        <v>314</v>
      </c>
      <c r="AU4" s="8" t="s">
        <v>315</v>
      </c>
      <c r="AV4" s="8" t="s">
        <v>316</v>
      </c>
      <c r="AW4" s="8" t="s">
        <v>317</v>
      </c>
      <c r="AX4" s="8" t="s">
        <v>318</v>
      </c>
      <c r="AY4" s="8" t="s">
        <v>319</v>
      </c>
      <c r="AZ4" s="8" t="s">
        <v>320</v>
      </c>
      <c r="BA4" s="8" t="s">
        <v>321</v>
      </c>
      <c r="BB4" s="8" t="s">
        <v>322</v>
      </c>
      <c r="BC4" s="7" t="s">
        <v>323</v>
      </c>
      <c r="BD4" s="8" t="s">
        <v>324</v>
      </c>
      <c r="BE4" s="8" t="s">
        <v>325</v>
      </c>
      <c r="BF4" s="8" t="s">
        <v>326</v>
      </c>
      <c r="BG4" s="8" t="s">
        <v>327</v>
      </c>
      <c r="BH4" s="8" t="s">
        <v>328</v>
      </c>
      <c r="BI4" s="8" t="s">
        <v>329</v>
      </c>
      <c r="BJ4" s="8" t="s">
        <v>330</v>
      </c>
      <c r="BK4" s="8" t="s">
        <v>331</v>
      </c>
      <c r="BL4" s="8" t="s">
        <v>332</v>
      </c>
      <c r="BM4" s="8" t="s">
        <v>333</v>
      </c>
      <c r="BN4" s="8" t="s">
        <v>334</v>
      </c>
      <c r="BO4" s="8" t="s">
        <v>335</v>
      </c>
      <c r="BP4" s="8" t="s">
        <v>336</v>
      </c>
      <c r="BQ4" s="8" t="s">
        <v>337</v>
      </c>
      <c r="BR4" s="8" t="s">
        <v>338</v>
      </c>
      <c r="BS4" s="11" t="s">
        <v>339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9972</v>
      </c>
      <c r="D6" s="17" t="n">
        <v>631</v>
      </c>
      <c r="E6" s="17" t="n">
        <v>13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110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20726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63324</v>
      </c>
      <c r="D7" s="17" t="n">
        <v>3206</v>
      </c>
      <c r="E7" s="17" t="n">
        <v>104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77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f aca="false">SUM(C7:BR7)</f>
        <v>66711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22288</v>
      </c>
      <c r="D8" s="17" t="n">
        <v>21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22309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62587</v>
      </c>
      <c r="D9" s="17" t="n">
        <v>337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62925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205252</v>
      </c>
      <c r="D10" s="17" t="n">
        <v>4231</v>
      </c>
      <c r="E10" s="17" t="n">
        <v>74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209557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82631</v>
      </c>
      <c r="D11" s="21" t="n">
        <v>3431</v>
      </c>
      <c r="E11" s="21" t="n">
        <v>157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278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f aca="false">SUM(C11:BR11)</f>
        <v>8649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11305</v>
      </c>
      <c r="D12" s="21" t="n">
        <v>77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f aca="false">SUM(C12:BR12)</f>
        <v>11382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29778</v>
      </c>
      <c r="D13" s="21" t="n">
        <v>1008</v>
      </c>
      <c r="E13" s="21" t="n">
        <v>35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10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f aca="false">SUM(C13:BR13)</f>
        <v>30921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30676</v>
      </c>
      <c r="D14" s="21" t="n">
        <v>740</v>
      </c>
      <c r="E14" s="21" t="n">
        <v>124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172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5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f aca="false">SUM(C14:BR14)</f>
        <v>31717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5783</v>
      </c>
      <c r="D15" s="21" t="n">
        <v>88302</v>
      </c>
      <c r="E15" s="21" t="n">
        <v>31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32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94427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4105</v>
      </c>
      <c r="D16" s="17" t="n">
        <v>37562</v>
      </c>
      <c r="E16" s="17" t="n">
        <v>113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0</v>
      </c>
      <c r="BR16" s="17" t="n">
        <v>0</v>
      </c>
      <c r="BS16" s="17" t="n">
        <f aca="false">SUM(C16:BR16)</f>
        <v>41780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822</v>
      </c>
      <c r="D17" s="17" t="n">
        <v>13946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14768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768</v>
      </c>
      <c r="D18" s="17" t="n">
        <v>38841</v>
      </c>
      <c r="E18" s="17" t="n">
        <v>2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39629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1034</v>
      </c>
      <c r="D19" s="17" t="n">
        <v>1985</v>
      </c>
      <c r="E19" s="17" t="n">
        <v>24117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106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27242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565</v>
      </c>
      <c r="D20" s="17" t="n">
        <v>629</v>
      </c>
      <c r="E20" s="17" t="n">
        <v>16684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17878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1238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238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49</v>
      </c>
      <c r="D22" s="21" t="n">
        <v>248</v>
      </c>
      <c r="E22" s="21" t="n">
        <v>20</v>
      </c>
      <c r="F22" s="21" t="n">
        <v>20770</v>
      </c>
      <c r="G22" s="21" t="n">
        <v>0</v>
      </c>
      <c r="H22" s="21" t="n">
        <v>0</v>
      </c>
      <c r="I22" s="21" t="n">
        <v>8</v>
      </c>
      <c r="J22" s="21" t="n">
        <v>0</v>
      </c>
      <c r="K22" s="21" t="n">
        <v>0</v>
      </c>
      <c r="L22" s="21" t="n">
        <v>76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39</v>
      </c>
      <c r="X22" s="21" t="n">
        <v>19</v>
      </c>
      <c r="Y22" s="21" t="n">
        <v>0</v>
      </c>
      <c r="Z22" s="21" t="n">
        <v>0</v>
      </c>
      <c r="AA22" s="21" t="n">
        <v>0</v>
      </c>
      <c r="AB22" s="21" t="n">
        <v>808</v>
      </c>
      <c r="AC22" s="21" t="n">
        <v>7</v>
      </c>
      <c r="AD22" s="21" t="n">
        <v>11</v>
      </c>
      <c r="AE22" s="21" t="n">
        <v>6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16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5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22337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203631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1</v>
      </c>
      <c r="V23" s="21" t="n">
        <v>0</v>
      </c>
      <c r="W23" s="21" t="n">
        <v>34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52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159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203877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5371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2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602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154324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91</v>
      </c>
      <c r="G25" s="21" t="n">
        <v>0</v>
      </c>
      <c r="H25" s="21" t="n">
        <v>202</v>
      </c>
      <c r="I25" s="21" t="n">
        <v>22054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29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58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22434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125</v>
      </c>
      <c r="D26" s="17" t="n">
        <v>467</v>
      </c>
      <c r="E26" s="17" t="n">
        <v>4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183772</v>
      </c>
      <c r="K26" s="17" t="n">
        <v>0</v>
      </c>
      <c r="L26" s="17" t="n">
        <v>1085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87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103</v>
      </c>
      <c r="X26" s="17" t="n">
        <v>0</v>
      </c>
      <c r="Y26" s="17" t="n">
        <v>54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7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1647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f aca="false">SUM(C26:BR26)</f>
        <v>187451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37</v>
      </c>
      <c r="D27" s="17" t="n">
        <v>60</v>
      </c>
      <c r="E27" s="17" t="n">
        <v>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28207</v>
      </c>
      <c r="K27" s="17" t="n">
        <v>0</v>
      </c>
      <c r="L27" s="17" t="n">
        <v>436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28741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0</v>
      </c>
      <c r="D28" s="17" t="n">
        <v>35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71988</v>
      </c>
      <c r="K28" s="17" t="n">
        <v>0</v>
      </c>
      <c r="L28" s="17" t="n">
        <v>2475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4536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0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f aca="false">SUM(C28:BR28)</f>
        <v>79034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0</v>
      </c>
      <c r="D29" s="17" t="n">
        <v>0</v>
      </c>
      <c r="E29" s="17" t="n">
        <v>1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6157</v>
      </c>
      <c r="K29" s="17" t="n">
        <v>0</v>
      </c>
      <c r="L29" s="17" t="n">
        <v>28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17" t="n">
        <v>0</v>
      </c>
      <c r="BQ29" s="17" t="n">
        <v>0</v>
      </c>
      <c r="BR29" s="17" t="n">
        <v>0</v>
      </c>
      <c r="BS29" s="17" t="n">
        <f aca="false">SUM(C29:BR29)</f>
        <v>6195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25504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3975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f aca="false">SUM(C30:BR30)</f>
        <v>29479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148</v>
      </c>
      <c r="D31" s="21" t="n">
        <v>1534</v>
      </c>
      <c r="E31" s="21" t="n">
        <v>4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70748</v>
      </c>
      <c r="K31" s="21" t="n">
        <v>0</v>
      </c>
      <c r="L31" s="21" t="n">
        <v>618</v>
      </c>
      <c r="M31" s="21" t="n">
        <v>1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f aca="false">SUM(C31:BR31)</f>
        <v>73062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164</v>
      </c>
      <c r="D32" s="28" t="n">
        <v>62</v>
      </c>
      <c r="E32" s="28" t="n">
        <v>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46202</v>
      </c>
      <c r="L32" s="28" t="n">
        <v>487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9484</v>
      </c>
      <c r="W32" s="28" t="n">
        <v>0</v>
      </c>
      <c r="X32" s="28" t="n">
        <v>18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f aca="false">SUM(C32:BR32)</f>
        <v>56420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67</v>
      </c>
      <c r="D33" s="21" t="n">
        <v>35</v>
      </c>
      <c r="E33" s="21" t="n">
        <v>47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518</v>
      </c>
      <c r="K33" s="21" t="n">
        <v>51</v>
      </c>
      <c r="L33" s="21" t="n">
        <v>29340</v>
      </c>
      <c r="M33" s="21" t="n">
        <v>1172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8</v>
      </c>
      <c r="S33" s="21" t="n">
        <v>0</v>
      </c>
      <c r="T33" s="21" t="n">
        <v>0</v>
      </c>
      <c r="U33" s="21" t="n">
        <v>0</v>
      </c>
      <c r="V33" s="21" t="n">
        <v>9</v>
      </c>
      <c r="W33" s="21" t="n">
        <v>0</v>
      </c>
      <c r="X33" s="21" t="n">
        <v>143</v>
      </c>
      <c r="Y33" s="21" t="n">
        <v>0</v>
      </c>
      <c r="Z33" s="21" t="n">
        <v>8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218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f aca="false">SUM(C33:BR33)</f>
        <v>31616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20</v>
      </c>
      <c r="D34" s="21" t="n">
        <v>4</v>
      </c>
      <c r="E34" s="21" t="n">
        <v>2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3604</v>
      </c>
      <c r="K34" s="21" t="n">
        <v>0</v>
      </c>
      <c r="L34" s="21" t="n">
        <v>92359</v>
      </c>
      <c r="M34" s="21" t="n">
        <v>0</v>
      </c>
      <c r="N34" s="21" t="n">
        <v>0</v>
      </c>
      <c r="O34" s="21" t="n">
        <v>51</v>
      </c>
      <c r="P34" s="21" t="n">
        <v>0</v>
      </c>
      <c r="Q34" s="21" t="n">
        <v>7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2787</v>
      </c>
      <c r="W34" s="21" t="n">
        <v>153</v>
      </c>
      <c r="X34" s="21" t="n">
        <v>31</v>
      </c>
      <c r="Y34" s="21" t="n">
        <v>17</v>
      </c>
      <c r="Z34" s="21" t="n">
        <v>18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7633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f aca="false">SUM(C34:BR34)</f>
        <v>106686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127</v>
      </c>
      <c r="D35" s="21" t="n">
        <v>60</v>
      </c>
      <c r="E35" s="21" t="n">
        <v>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16</v>
      </c>
      <c r="L35" s="21" t="n">
        <v>13629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277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f aca="false">SUM(C35:BR35)</f>
        <v>14110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577</v>
      </c>
      <c r="D36" s="17" t="n">
        <v>38</v>
      </c>
      <c r="E36" s="17" t="n">
        <v>1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57</v>
      </c>
      <c r="K36" s="17" t="n">
        <v>116</v>
      </c>
      <c r="L36" s="17" t="n">
        <v>23303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1533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f aca="false">SUM(C36:BR36)</f>
        <v>25643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1749</v>
      </c>
      <c r="D37" s="17" t="n">
        <v>633</v>
      </c>
      <c r="E37" s="17" t="n">
        <v>298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76</v>
      </c>
      <c r="K37" s="17" t="n">
        <v>6</v>
      </c>
      <c r="L37" s="17" t="n">
        <v>45342</v>
      </c>
      <c r="M37" s="17" t="n">
        <v>3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592</v>
      </c>
      <c r="W37" s="17" t="n">
        <v>61</v>
      </c>
      <c r="X37" s="17" t="n">
        <v>26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2445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f aca="false">SUM(C37:BR37)</f>
        <v>51258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731</v>
      </c>
      <c r="K38" s="17" t="n">
        <v>0</v>
      </c>
      <c r="L38" s="17" t="n">
        <v>48483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126</v>
      </c>
      <c r="X38" s="17" t="n">
        <v>13</v>
      </c>
      <c r="Y38" s="17" t="n">
        <v>0</v>
      </c>
      <c r="Z38" s="17" t="n">
        <v>149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469</v>
      </c>
      <c r="AS38" s="17" t="n">
        <v>18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f aca="false">SUM(C38:BR38)</f>
        <v>50989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18</v>
      </c>
      <c r="D39" s="17" t="n">
        <v>26</v>
      </c>
      <c r="E39" s="17" t="n">
        <v>3</v>
      </c>
      <c r="F39" s="17" t="n">
        <v>142</v>
      </c>
      <c r="G39" s="17" t="n">
        <v>0</v>
      </c>
      <c r="H39" s="17" t="n">
        <v>0</v>
      </c>
      <c r="I39" s="17" t="n">
        <v>0</v>
      </c>
      <c r="J39" s="17" t="n">
        <v>2739</v>
      </c>
      <c r="K39" s="17" t="n">
        <v>76</v>
      </c>
      <c r="L39" s="17" t="n">
        <v>111182</v>
      </c>
      <c r="M39" s="17" t="n">
        <v>78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25</v>
      </c>
      <c r="W39" s="17" t="n">
        <v>349</v>
      </c>
      <c r="X39" s="17" t="n">
        <v>474</v>
      </c>
      <c r="Y39" s="17" t="n">
        <v>168</v>
      </c>
      <c r="Z39" s="17" t="n">
        <v>688</v>
      </c>
      <c r="AA39" s="17" t="n">
        <v>12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31184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17" t="n">
        <v>0</v>
      </c>
      <c r="BQ39" s="17" t="n">
        <v>0</v>
      </c>
      <c r="BR39" s="17" t="n">
        <v>0</v>
      </c>
      <c r="BS39" s="17" t="n">
        <f aca="false">SUM(C39:BR39)</f>
        <v>147164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219</v>
      </c>
      <c r="D40" s="17" t="n">
        <v>287</v>
      </c>
      <c r="E40" s="17" t="n">
        <v>7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65</v>
      </c>
      <c r="K40" s="17" t="n">
        <v>14</v>
      </c>
      <c r="L40" s="17" t="n">
        <v>2936</v>
      </c>
      <c r="M40" s="17" t="n">
        <v>9323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179</v>
      </c>
      <c r="W40" s="17" t="n">
        <v>0</v>
      </c>
      <c r="X40" s="17" t="n">
        <v>6</v>
      </c>
      <c r="Y40" s="17" t="n">
        <v>0</v>
      </c>
      <c r="Z40" s="17" t="n">
        <v>3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1546</v>
      </c>
      <c r="AS40" s="17" t="n">
        <v>0</v>
      </c>
      <c r="AT40" s="17" t="n">
        <v>0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f aca="false">SUM(C40:BR40)</f>
        <v>98619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206</v>
      </c>
      <c r="D41" s="21" t="n">
        <v>113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6979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8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7307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901</v>
      </c>
      <c r="D42" s="21" t="n">
        <v>751</v>
      </c>
      <c r="E42" s="21" t="n">
        <v>9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9810</v>
      </c>
      <c r="P42" s="21" t="n">
        <v>19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28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27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2545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17906</v>
      </c>
      <c r="P43" s="21" t="n">
        <v>455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8</v>
      </c>
      <c r="AA43" s="21" t="n">
        <v>97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7</v>
      </c>
      <c r="AL43" s="21" t="n">
        <v>111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f aca="false">SUM(C43:BR43)</f>
        <v>18584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25926</v>
      </c>
      <c r="P44" s="21" t="n">
        <v>138</v>
      </c>
      <c r="Q44" s="21" t="n">
        <v>186</v>
      </c>
      <c r="R44" s="21" t="n">
        <v>0</v>
      </c>
      <c r="S44" s="21" t="n">
        <v>29</v>
      </c>
      <c r="T44" s="21" t="n">
        <v>0</v>
      </c>
      <c r="U44" s="21" t="n">
        <v>0</v>
      </c>
      <c r="V44" s="21" t="n">
        <v>0</v>
      </c>
      <c r="W44" s="21" t="n">
        <v>12</v>
      </c>
      <c r="X44" s="21" t="n">
        <v>18</v>
      </c>
      <c r="Y44" s="21" t="n">
        <v>53</v>
      </c>
      <c r="Z44" s="21" t="n">
        <v>21</v>
      </c>
      <c r="AA44" s="21" t="n">
        <v>1008</v>
      </c>
      <c r="AB44" s="21" t="n">
        <v>84</v>
      </c>
      <c r="AC44" s="21" t="n">
        <v>0</v>
      </c>
      <c r="AD44" s="21" t="n">
        <v>0</v>
      </c>
      <c r="AE44" s="21" t="n">
        <v>47</v>
      </c>
      <c r="AF44" s="21" t="n">
        <v>0</v>
      </c>
      <c r="AG44" s="21" t="n">
        <v>14</v>
      </c>
      <c r="AH44" s="21" t="n">
        <v>138</v>
      </c>
      <c r="AI44" s="21" t="n">
        <v>55</v>
      </c>
      <c r="AJ44" s="21" t="n">
        <v>39</v>
      </c>
      <c r="AK44" s="21" t="n">
        <v>0</v>
      </c>
      <c r="AL44" s="21" t="n">
        <v>409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64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44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f aca="false">SUM(C44:BR44)</f>
        <v>28285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305</v>
      </c>
      <c r="P45" s="28" t="n">
        <v>62423</v>
      </c>
      <c r="Q45" s="28" t="n">
        <v>96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10</v>
      </c>
      <c r="AA45" s="28" t="n">
        <v>54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215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961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f aca="false">SUM(C45:BR45)</f>
        <v>64064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18</v>
      </c>
      <c r="K46" s="17" t="n">
        <v>0</v>
      </c>
      <c r="L46" s="17" t="n">
        <v>25</v>
      </c>
      <c r="M46" s="17" t="n">
        <v>0</v>
      </c>
      <c r="N46" s="17" t="n">
        <v>0</v>
      </c>
      <c r="O46" s="17" t="n">
        <v>32</v>
      </c>
      <c r="P46" s="17" t="n">
        <v>126</v>
      </c>
      <c r="Q46" s="17" t="n">
        <v>35683</v>
      </c>
      <c r="R46" s="17" t="n">
        <v>0</v>
      </c>
      <c r="S46" s="17" t="n">
        <v>8</v>
      </c>
      <c r="T46" s="17" t="n">
        <v>0</v>
      </c>
      <c r="U46" s="17" t="n">
        <v>0</v>
      </c>
      <c r="V46" s="17" t="n">
        <v>0</v>
      </c>
      <c r="W46" s="17" t="n">
        <v>46</v>
      </c>
      <c r="X46" s="17" t="n">
        <v>216</v>
      </c>
      <c r="Y46" s="17" t="n">
        <v>31</v>
      </c>
      <c r="Z46" s="17" t="n">
        <v>0</v>
      </c>
      <c r="AA46" s="17" t="n">
        <v>130</v>
      </c>
      <c r="AB46" s="17" t="n">
        <v>0</v>
      </c>
      <c r="AC46" s="17" t="n">
        <v>0</v>
      </c>
      <c r="AD46" s="17" t="n">
        <v>0</v>
      </c>
      <c r="AE46" s="17" t="n">
        <v>15</v>
      </c>
      <c r="AF46" s="17" t="n">
        <v>28</v>
      </c>
      <c r="AG46" s="17" t="n">
        <v>0</v>
      </c>
      <c r="AH46" s="17" t="n">
        <v>28</v>
      </c>
      <c r="AI46" s="17" t="n">
        <v>0</v>
      </c>
      <c r="AJ46" s="17" t="n">
        <v>13</v>
      </c>
      <c r="AK46" s="17" t="n">
        <v>0</v>
      </c>
      <c r="AL46" s="17" t="n">
        <v>7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18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36424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17</v>
      </c>
      <c r="D47" s="17" t="n">
        <v>19</v>
      </c>
      <c r="E47" s="17" t="n">
        <v>5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90</v>
      </c>
      <c r="K47" s="17" t="n">
        <v>0</v>
      </c>
      <c r="L47" s="17" t="n">
        <v>307</v>
      </c>
      <c r="M47" s="17" t="n">
        <v>0</v>
      </c>
      <c r="N47" s="17" t="n">
        <v>0</v>
      </c>
      <c r="O47" s="17" t="n">
        <v>25</v>
      </c>
      <c r="P47" s="17" t="n">
        <v>0</v>
      </c>
      <c r="Q47" s="17" t="n">
        <v>0</v>
      </c>
      <c r="R47" s="17" t="n">
        <v>38071</v>
      </c>
      <c r="S47" s="17" t="n">
        <v>59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11</v>
      </c>
      <c r="Y47" s="17" t="n">
        <v>0</v>
      </c>
      <c r="Z47" s="17" t="n">
        <v>0</v>
      </c>
      <c r="AA47" s="17" t="n">
        <v>65</v>
      </c>
      <c r="AB47" s="17" t="n">
        <v>0</v>
      </c>
      <c r="AC47" s="17" t="n">
        <v>13</v>
      </c>
      <c r="AD47" s="17" t="n">
        <v>0</v>
      </c>
      <c r="AE47" s="17" t="n">
        <v>89</v>
      </c>
      <c r="AF47" s="17" t="n">
        <v>0</v>
      </c>
      <c r="AG47" s="17" t="n">
        <v>0</v>
      </c>
      <c r="AH47" s="17" t="n">
        <v>10</v>
      </c>
      <c r="AI47" s="17" t="n">
        <v>0</v>
      </c>
      <c r="AJ47" s="17" t="n">
        <v>0</v>
      </c>
      <c r="AK47" s="17" t="n">
        <v>0</v>
      </c>
      <c r="AL47" s="17" t="n">
        <v>152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173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17" t="n">
        <v>0</v>
      </c>
      <c r="BQ47" s="17" t="n">
        <v>0</v>
      </c>
      <c r="BR47" s="17" t="n">
        <v>0</v>
      </c>
      <c r="BS47" s="17" t="n">
        <f aca="false">SUM(C47:BR47)</f>
        <v>39406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36514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36514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7</v>
      </c>
      <c r="O49" s="17" t="n">
        <v>26</v>
      </c>
      <c r="P49" s="17" t="n">
        <v>7</v>
      </c>
      <c r="Q49" s="17" t="n">
        <v>0</v>
      </c>
      <c r="R49" s="17" t="n">
        <v>0</v>
      </c>
      <c r="S49" s="17" t="n">
        <v>78990</v>
      </c>
      <c r="T49" s="17" t="n">
        <v>477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303</v>
      </c>
      <c r="Z49" s="17" t="n">
        <v>29</v>
      </c>
      <c r="AA49" s="17" t="n">
        <v>745</v>
      </c>
      <c r="AB49" s="17" t="n">
        <v>48</v>
      </c>
      <c r="AC49" s="17" t="n">
        <v>0</v>
      </c>
      <c r="AD49" s="17" t="n">
        <v>23</v>
      </c>
      <c r="AE49" s="17" t="n">
        <v>0</v>
      </c>
      <c r="AF49" s="17" t="n">
        <v>113</v>
      </c>
      <c r="AG49" s="17" t="n">
        <v>0</v>
      </c>
      <c r="AH49" s="17" t="n">
        <v>29</v>
      </c>
      <c r="AI49" s="17" t="n">
        <v>0</v>
      </c>
      <c r="AJ49" s="17" t="n">
        <v>0</v>
      </c>
      <c r="AK49" s="17" t="n">
        <v>0</v>
      </c>
      <c r="AL49" s="17" t="n">
        <v>44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254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0</v>
      </c>
      <c r="BS49" s="17" t="n">
        <f aca="false">SUM(C49:BR49)</f>
        <v>81095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0</v>
      </c>
      <c r="P50" s="17" t="n">
        <v>8</v>
      </c>
      <c r="Q50" s="17" t="n">
        <v>16</v>
      </c>
      <c r="R50" s="17" t="n">
        <v>0</v>
      </c>
      <c r="S50" s="17" t="n">
        <v>234</v>
      </c>
      <c r="T50" s="17" t="n">
        <v>16421</v>
      </c>
      <c r="U50" s="17" t="n">
        <v>0</v>
      </c>
      <c r="V50" s="17" t="n">
        <v>0</v>
      </c>
      <c r="W50" s="17" t="n">
        <v>11</v>
      </c>
      <c r="X50" s="17" t="n">
        <v>16</v>
      </c>
      <c r="Y50" s="17" t="n">
        <v>197</v>
      </c>
      <c r="Z50" s="17" t="n">
        <v>0</v>
      </c>
      <c r="AA50" s="17" t="n">
        <v>92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7</v>
      </c>
      <c r="AH50" s="17" t="n">
        <v>1</v>
      </c>
      <c r="AI50" s="17" t="n">
        <v>0</v>
      </c>
      <c r="AJ50" s="17" t="n">
        <v>0</v>
      </c>
      <c r="AK50" s="17" t="n">
        <v>0</v>
      </c>
      <c r="AL50" s="17" t="n">
        <v>11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68</v>
      </c>
      <c r="AS50" s="17" t="n">
        <v>0</v>
      </c>
      <c r="AT50" s="17" t="n">
        <v>0</v>
      </c>
      <c r="AU50" s="17" t="n">
        <v>0</v>
      </c>
      <c r="AV50" s="17" t="n">
        <v>0</v>
      </c>
      <c r="AW50" s="17" t="n">
        <v>0</v>
      </c>
      <c r="AX50" s="17" t="n">
        <v>0</v>
      </c>
      <c r="AY50" s="17" t="n">
        <v>482</v>
      </c>
      <c r="AZ50" s="17" t="n">
        <v>0</v>
      </c>
      <c r="BA50" s="17" t="n">
        <v>0</v>
      </c>
      <c r="BB50" s="17" t="n">
        <v>0</v>
      </c>
      <c r="BC50" s="17" t="n">
        <v>0</v>
      </c>
      <c r="BD50" s="17" t="n">
        <v>0</v>
      </c>
      <c r="BE50" s="17" t="n">
        <v>0</v>
      </c>
      <c r="BF50" s="17" t="n">
        <v>0</v>
      </c>
      <c r="BG50" s="17" t="n">
        <v>0</v>
      </c>
      <c r="BH50" s="17" t="n">
        <v>0</v>
      </c>
      <c r="BI50" s="17" t="n">
        <v>0</v>
      </c>
      <c r="BJ50" s="17" t="n"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f aca="false">SUM(C50:BR50)</f>
        <v>17574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6611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6611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93995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f aca="false">SUM(C52:BR52)</f>
        <v>93995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12971</v>
      </c>
      <c r="V53" s="21" t="n">
        <v>0</v>
      </c>
      <c r="W53" s="21" t="n">
        <v>0</v>
      </c>
      <c r="X53" s="21" t="n">
        <v>1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12972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31108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31108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140784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f aca="false">SUM(C55:BR55)</f>
        <v>140784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267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158910</v>
      </c>
      <c r="V56" s="17" t="n">
        <v>0</v>
      </c>
      <c r="W56" s="17" t="n">
        <v>2595</v>
      </c>
      <c r="X56" s="17" t="n">
        <v>250</v>
      </c>
      <c r="Y56" s="17" t="n">
        <v>72</v>
      </c>
      <c r="Z56" s="17" t="n">
        <v>0</v>
      </c>
      <c r="AA56" s="17" t="n">
        <v>0</v>
      </c>
      <c r="AB56" s="17" t="n">
        <v>2</v>
      </c>
      <c r="AC56" s="17" t="n">
        <v>35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8</v>
      </c>
      <c r="AK56" s="17" t="n">
        <v>0</v>
      </c>
      <c r="AL56" s="17" t="n">
        <v>7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2640</v>
      </c>
      <c r="AS56" s="17" t="n">
        <v>0</v>
      </c>
      <c r="AT56" s="17" t="n">
        <v>0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0</v>
      </c>
      <c r="BE56" s="17" t="n">
        <v>0</v>
      </c>
      <c r="BF56" s="17" t="n">
        <v>0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7" t="n">
        <v>0</v>
      </c>
      <c r="BN56" s="17" t="n">
        <v>0</v>
      </c>
      <c r="BO56" s="17" t="n">
        <v>0</v>
      </c>
      <c r="BP56" s="17" t="n">
        <v>0</v>
      </c>
      <c r="BQ56" s="17" t="n">
        <v>0</v>
      </c>
      <c r="BR56" s="17" t="n">
        <v>0</v>
      </c>
      <c r="BS56" s="17" t="n">
        <f aca="false">SUM(C56:BR56)</f>
        <v>167189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6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3554</v>
      </c>
      <c r="L57" s="17" t="n">
        <v>7531</v>
      </c>
      <c r="M57" s="17" t="n">
        <v>121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58858</v>
      </c>
      <c r="W57" s="17" t="n">
        <v>654</v>
      </c>
      <c r="X57" s="17" t="n">
        <v>38</v>
      </c>
      <c r="Y57" s="17" t="n">
        <v>673</v>
      </c>
      <c r="Z57" s="17" t="n">
        <v>55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1027</v>
      </c>
      <c r="AS57" s="17" t="n">
        <v>86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7" t="n">
        <v>0</v>
      </c>
      <c r="BD57" s="17" t="n">
        <v>0</v>
      </c>
      <c r="BE57" s="17" t="n">
        <v>0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7" t="n">
        <v>0</v>
      </c>
      <c r="BN57" s="17" t="n">
        <v>0</v>
      </c>
      <c r="BO57" s="17" t="n">
        <v>0</v>
      </c>
      <c r="BP57" s="17" t="n">
        <v>0</v>
      </c>
      <c r="BQ57" s="17" t="n">
        <v>0</v>
      </c>
      <c r="BR57" s="17" t="n">
        <v>0</v>
      </c>
      <c r="BS57" s="17" t="n">
        <f aca="false">SUM(C57:BR57)</f>
        <v>92623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0</v>
      </c>
      <c r="D58" s="17" t="n">
        <v>0</v>
      </c>
      <c r="E58" s="17" t="n">
        <v>0</v>
      </c>
      <c r="F58" s="17" t="n">
        <v>130</v>
      </c>
      <c r="G58" s="17" t="n">
        <v>0</v>
      </c>
      <c r="H58" s="17" t="n">
        <v>0</v>
      </c>
      <c r="I58" s="17" t="n">
        <v>8</v>
      </c>
      <c r="J58" s="17" t="n">
        <v>11</v>
      </c>
      <c r="K58" s="17" t="n">
        <v>0</v>
      </c>
      <c r="L58" s="17" t="n">
        <v>142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10</v>
      </c>
      <c r="T58" s="17" t="n">
        <v>0</v>
      </c>
      <c r="U58" s="17" t="n">
        <v>73</v>
      </c>
      <c r="V58" s="17" t="n">
        <v>6</v>
      </c>
      <c r="W58" s="17" t="n">
        <v>39392</v>
      </c>
      <c r="X58" s="17" t="n">
        <v>1325</v>
      </c>
      <c r="Y58" s="17" t="n">
        <v>700</v>
      </c>
      <c r="Z58" s="17" t="n">
        <v>54</v>
      </c>
      <c r="AA58" s="17" t="n">
        <v>62</v>
      </c>
      <c r="AB58" s="17" t="n">
        <v>197</v>
      </c>
      <c r="AC58" s="17" t="n">
        <v>94</v>
      </c>
      <c r="AD58" s="17" t="n">
        <v>2116</v>
      </c>
      <c r="AE58" s="17" t="n">
        <v>7</v>
      </c>
      <c r="AF58" s="17" t="n">
        <v>0</v>
      </c>
      <c r="AG58" s="17" t="n">
        <v>11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8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0</v>
      </c>
      <c r="BG58" s="17" t="n">
        <v>0</v>
      </c>
      <c r="BH58" s="17" t="n">
        <v>0</v>
      </c>
      <c r="BI58" s="17" t="n">
        <v>0</v>
      </c>
      <c r="BJ58" s="17" t="n">
        <v>0</v>
      </c>
      <c r="BK58" s="17" t="n">
        <v>1154</v>
      </c>
      <c r="BL58" s="17" t="n">
        <v>3</v>
      </c>
      <c r="BM58" s="17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f aca="false">SUM(C58:BR58)</f>
        <v>45503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0</v>
      </c>
      <c r="D59" s="17" t="n">
        <v>0</v>
      </c>
      <c r="E59" s="17" t="n">
        <v>0</v>
      </c>
      <c r="F59" s="17" t="n">
        <v>69</v>
      </c>
      <c r="G59" s="17" t="n">
        <v>0</v>
      </c>
      <c r="H59" s="17" t="n">
        <v>0</v>
      </c>
      <c r="I59" s="17" t="n">
        <v>0</v>
      </c>
      <c r="J59" s="17" t="n">
        <v>6</v>
      </c>
      <c r="K59" s="17" t="n">
        <v>0</v>
      </c>
      <c r="L59" s="17" t="n">
        <v>646</v>
      </c>
      <c r="M59" s="17" t="n">
        <v>0</v>
      </c>
      <c r="N59" s="17" t="n">
        <v>8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64726</v>
      </c>
      <c r="X59" s="17" t="n">
        <v>439</v>
      </c>
      <c r="Y59" s="17" t="n">
        <v>18</v>
      </c>
      <c r="Z59" s="17" t="n">
        <v>0</v>
      </c>
      <c r="AA59" s="17" t="n">
        <v>11</v>
      </c>
      <c r="AB59" s="17" t="n">
        <v>1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834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0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66758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51</v>
      </c>
      <c r="K60" s="17" t="n">
        <v>0</v>
      </c>
      <c r="L60" s="17" t="n">
        <v>107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27</v>
      </c>
      <c r="V60" s="17" t="n">
        <v>69</v>
      </c>
      <c r="W60" s="17" t="n">
        <v>39159</v>
      </c>
      <c r="X60" s="17" t="n">
        <v>4036</v>
      </c>
      <c r="Y60" s="17" t="n">
        <v>1132</v>
      </c>
      <c r="Z60" s="17" t="n">
        <v>744</v>
      </c>
      <c r="AA60" s="17" t="n">
        <v>35</v>
      </c>
      <c r="AB60" s="17" t="n">
        <v>0</v>
      </c>
      <c r="AC60" s="17" t="n">
        <v>36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15</v>
      </c>
      <c r="AI60" s="17" t="n">
        <v>0</v>
      </c>
      <c r="AJ60" s="17" t="n">
        <v>0</v>
      </c>
      <c r="AK60" s="17" t="n">
        <v>0</v>
      </c>
      <c r="AL60" s="17" t="n">
        <v>16</v>
      </c>
      <c r="AM60" s="17" t="n">
        <v>0</v>
      </c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0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0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0</v>
      </c>
      <c r="BL60" s="17" t="n">
        <v>0</v>
      </c>
      <c r="BM60" s="17" t="n">
        <v>0</v>
      </c>
      <c r="BN60" s="17" t="n">
        <v>0</v>
      </c>
      <c r="BO60" s="17" t="n">
        <v>0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46390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650</v>
      </c>
      <c r="P61" s="21" t="n">
        <v>0</v>
      </c>
      <c r="Q61" s="21" t="n">
        <v>12</v>
      </c>
      <c r="R61" s="21" t="n">
        <v>0</v>
      </c>
      <c r="S61" s="21" t="n">
        <v>34</v>
      </c>
      <c r="T61" s="21" t="n">
        <v>0</v>
      </c>
      <c r="U61" s="21" t="n">
        <v>0</v>
      </c>
      <c r="V61" s="21" t="n">
        <v>0</v>
      </c>
      <c r="W61" s="21" t="n">
        <v>50302</v>
      </c>
      <c r="X61" s="21" t="n">
        <v>2695</v>
      </c>
      <c r="Y61" s="21" t="n">
        <v>359</v>
      </c>
      <c r="Z61" s="21" t="n">
        <v>21</v>
      </c>
      <c r="AA61" s="21" t="n">
        <v>1678</v>
      </c>
      <c r="AB61" s="21" t="n">
        <v>44</v>
      </c>
      <c r="AC61" s="21" t="n">
        <v>276</v>
      </c>
      <c r="AD61" s="21" t="n">
        <v>0</v>
      </c>
      <c r="AE61" s="21" t="n">
        <v>191</v>
      </c>
      <c r="AF61" s="21" t="n">
        <v>29</v>
      </c>
      <c r="AG61" s="21" t="n">
        <v>16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177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56484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61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235</v>
      </c>
      <c r="X62" s="28" t="n">
        <v>55142</v>
      </c>
      <c r="Y62" s="28" t="n">
        <v>985</v>
      </c>
      <c r="Z62" s="28" t="n">
        <v>699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22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f aca="false">SUM(C62:BR62)</f>
        <v>57144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135</v>
      </c>
      <c r="K63" s="28" t="n">
        <v>0</v>
      </c>
      <c r="L63" s="28" t="n">
        <v>2171</v>
      </c>
      <c r="M63" s="28" t="n">
        <v>109</v>
      </c>
      <c r="N63" s="28" t="n">
        <v>0</v>
      </c>
      <c r="O63" s="28" t="n">
        <v>0</v>
      </c>
      <c r="P63" s="28" t="n">
        <v>0</v>
      </c>
      <c r="Q63" s="28" t="n">
        <v>11</v>
      </c>
      <c r="R63" s="28" t="n">
        <v>0</v>
      </c>
      <c r="S63" s="28" t="n">
        <v>22</v>
      </c>
      <c r="T63" s="28" t="n">
        <v>0</v>
      </c>
      <c r="U63" s="28" t="n">
        <v>268</v>
      </c>
      <c r="V63" s="28" t="n">
        <v>0</v>
      </c>
      <c r="W63" s="28" t="n">
        <v>2255</v>
      </c>
      <c r="X63" s="28" t="n">
        <v>27695</v>
      </c>
      <c r="Y63" s="28" t="n">
        <v>1022</v>
      </c>
      <c r="Z63" s="28" t="n">
        <v>92</v>
      </c>
      <c r="AA63" s="28" t="n">
        <v>112</v>
      </c>
      <c r="AB63" s="28" t="n">
        <v>333</v>
      </c>
      <c r="AC63" s="28" t="n">
        <v>222</v>
      </c>
      <c r="AD63" s="28" t="n">
        <v>7</v>
      </c>
      <c r="AE63" s="28" t="n">
        <v>51</v>
      </c>
      <c r="AF63" s="28" t="n">
        <v>158</v>
      </c>
      <c r="AG63" s="28" t="n">
        <v>0</v>
      </c>
      <c r="AH63" s="28" t="n">
        <v>17</v>
      </c>
      <c r="AI63" s="28" t="n">
        <v>0</v>
      </c>
      <c r="AJ63" s="28" t="n">
        <v>8</v>
      </c>
      <c r="AK63" s="28" t="n">
        <v>0</v>
      </c>
      <c r="AL63" s="28" t="n">
        <v>125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33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f aca="false">SUM(C63:BR63)</f>
        <v>34846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148</v>
      </c>
      <c r="U64" s="21" t="n">
        <v>7</v>
      </c>
      <c r="V64" s="21" t="n">
        <v>0</v>
      </c>
      <c r="W64" s="21" t="n">
        <v>323</v>
      </c>
      <c r="X64" s="21" t="n">
        <v>21444</v>
      </c>
      <c r="Y64" s="21" t="n">
        <v>215</v>
      </c>
      <c r="Z64" s="21" t="n">
        <v>0</v>
      </c>
      <c r="AA64" s="21" t="n">
        <v>19</v>
      </c>
      <c r="AB64" s="21" t="n">
        <v>214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14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f aca="false">SUM(C64:BR64)</f>
        <v>22384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7</v>
      </c>
      <c r="K65" s="28" t="n">
        <v>147</v>
      </c>
      <c r="L65" s="28" t="n">
        <v>165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884</v>
      </c>
      <c r="T65" s="28" t="n">
        <v>0</v>
      </c>
      <c r="U65" s="28" t="n">
        <v>0</v>
      </c>
      <c r="V65" s="28" t="n">
        <v>257</v>
      </c>
      <c r="W65" s="28" t="n">
        <v>1543</v>
      </c>
      <c r="X65" s="28" t="n">
        <v>563</v>
      </c>
      <c r="Y65" s="28" t="n">
        <v>52583</v>
      </c>
      <c r="Z65" s="28" t="n">
        <v>918</v>
      </c>
      <c r="AA65" s="28" t="n">
        <v>0</v>
      </c>
      <c r="AB65" s="28" t="n">
        <v>13</v>
      </c>
      <c r="AC65" s="28" t="n">
        <v>0</v>
      </c>
      <c r="AD65" s="28" t="n">
        <v>0</v>
      </c>
      <c r="AE65" s="28" t="n">
        <v>37</v>
      </c>
      <c r="AF65" s="28" t="n">
        <v>0</v>
      </c>
      <c r="AG65" s="28" t="n">
        <v>0</v>
      </c>
      <c r="AH65" s="28" t="n">
        <v>30</v>
      </c>
      <c r="AI65" s="28" t="n">
        <v>0</v>
      </c>
      <c r="AJ65" s="28" t="n">
        <v>0</v>
      </c>
      <c r="AK65" s="28" t="n">
        <v>0</v>
      </c>
      <c r="AL65" s="28" t="n">
        <v>167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145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f aca="false">SUM(C65:BR65)</f>
        <v>57459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241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108</v>
      </c>
      <c r="X66" s="17" t="n">
        <v>89</v>
      </c>
      <c r="Y66" s="17" t="n">
        <v>115</v>
      </c>
      <c r="Z66" s="17" t="n">
        <v>80298</v>
      </c>
      <c r="AA66" s="17" t="n">
        <v>21</v>
      </c>
      <c r="AB66" s="17" t="n">
        <v>133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157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12045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0</v>
      </c>
      <c r="BG66" s="17" t="n">
        <v>0</v>
      </c>
      <c r="BH66" s="17" t="n">
        <v>0</v>
      </c>
      <c r="BI66" s="17" t="n">
        <v>0</v>
      </c>
      <c r="BJ66" s="17" t="n">
        <v>0</v>
      </c>
      <c r="BK66" s="17" t="n">
        <v>369</v>
      </c>
      <c r="BL66" s="17" t="n">
        <v>0</v>
      </c>
      <c r="BM66" s="17" t="n">
        <v>0</v>
      </c>
      <c r="BN66" s="17" t="n">
        <v>0</v>
      </c>
      <c r="BO66" s="17" t="n">
        <v>0</v>
      </c>
      <c r="BP66" s="17" t="n">
        <v>0</v>
      </c>
      <c r="BQ66" s="17" t="n">
        <v>0</v>
      </c>
      <c r="BR66" s="17" t="n">
        <v>0</v>
      </c>
      <c r="BS66" s="17" t="n">
        <f aca="false">SUM(C66:BR66)</f>
        <v>93576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88</v>
      </c>
      <c r="P67" s="17" t="n">
        <v>0</v>
      </c>
      <c r="Q67" s="17" t="n">
        <v>4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152</v>
      </c>
      <c r="X67" s="17" t="n">
        <v>72</v>
      </c>
      <c r="Y67" s="17" t="n">
        <v>0</v>
      </c>
      <c r="Z67" s="17" t="n">
        <v>41</v>
      </c>
      <c r="AA67" s="17" t="n">
        <v>30614</v>
      </c>
      <c r="AB67" s="17" t="n">
        <v>0</v>
      </c>
      <c r="AC67" s="17" t="n">
        <v>6</v>
      </c>
      <c r="AD67" s="17" t="n">
        <v>0</v>
      </c>
      <c r="AE67" s="17" t="n">
        <v>22</v>
      </c>
      <c r="AF67" s="17" t="n">
        <v>45</v>
      </c>
      <c r="AG67" s="17" t="n">
        <v>0</v>
      </c>
      <c r="AH67" s="17" t="n">
        <v>198</v>
      </c>
      <c r="AI67" s="17" t="n">
        <v>0</v>
      </c>
      <c r="AJ67" s="17" t="n">
        <v>174</v>
      </c>
      <c r="AK67" s="17" t="n">
        <v>0</v>
      </c>
      <c r="AL67" s="17" t="n">
        <v>34</v>
      </c>
      <c r="AM67" s="17" t="n">
        <v>0</v>
      </c>
      <c r="AN67" s="17" t="n">
        <v>0</v>
      </c>
      <c r="AO67" s="17" t="n">
        <v>0</v>
      </c>
      <c r="AP67" s="17" t="n">
        <v>0</v>
      </c>
      <c r="AQ67" s="17" t="n">
        <v>0</v>
      </c>
      <c r="AR67" s="17" t="n">
        <v>56</v>
      </c>
      <c r="AS67" s="17" t="n">
        <v>0</v>
      </c>
      <c r="AT67" s="17" t="n">
        <v>0</v>
      </c>
      <c r="AU67" s="17" t="n">
        <v>0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0</v>
      </c>
      <c r="BJ67" s="17" t="n">
        <v>0</v>
      </c>
      <c r="BK67" s="17" t="n">
        <v>0</v>
      </c>
      <c r="BL67" s="17" t="n">
        <v>0</v>
      </c>
      <c r="BM67" s="17" t="n">
        <v>0</v>
      </c>
      <c r="BN67" s="17" t="n">
        <v>0</v>
      </c>
      <c r="BO67" s="17" t="n">
        <v>0</v>
      </c>
      <c r="BP67" s="17" t="n">
        <v>0</v>
      </c>
      <c r="BQ67" s="17" t="n">
        <v>0</v>
      </c>
      <c r="BR67" s="17" t="n">
        <v>0</v>
      </c>
      <c r="BS67" s="17" t="n">
        <f aca="false">SUM(C67:BR67)</f>
        <v>31542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10</v>
      </c>
      <c r="K68" s="17" t="n">
        <v>0</v>
      </c>
      <c r="L68" s="17" t="n">
        <v>43</v>
      </c>
      <c r="M68" s="17" t="n">
        <v>9</v>
      </c>
      <c r="N68" s="17" t="n">
        <v>0</v>
      </c>
      <c r="O68" s="17" t="n">
        <v>370</v>
      </c>
      <c r="P68" s="17" t="n">
        <v>9</v>
      </c>
      <c r="Q68" s="17" t="n">
        <v>137</v>
      </c>
      <c r="R68" s="17" t="n">
        <v>24</v>
      </c>
      <c r="S68" s="17" t="n">
        <v>880</v>
      </c>
      <c r="T68" s="17" t="n">
        <v>278</v>
      </c>
      <c r="U68" s="17" t="n">
        <v>0</v>
      </c>
      <c r="V68" s="17" t="n">
        <v>0</v>
      </c>
      <c r="W68" s="17" t="n">
        <v>220</v>
      </c>
      <c r="X68" s="17" t="n">
        <v>32</v>
      </c>
      <c r="Y68" s="17" t="n">
        <v>187</v>
      </c>
      <c r="Z68" s="17" t="n">
        <v>24</v>
      </c>
      <c r="AA68" s="17" t="n">
        <v>93801</v>
      </c>
      <c r="AB68" s="17" t="n">
        <v>533</v>
      </c>
      <c r="AC68" s="17" t="n">
        <v>213</v>
      </c>
      <c r="AD68" s="17" t="n">
        <v>46</v>
      </c>
      <c r="AE68" s="17" t="n">
        <v>759</v>
      </c>
      <c r="AF68" s="17" t="n">
        <v>208</v>
      </c>
      <c r="AG68" s="17" t="n">
        <v>265</v>
      </c>
      <c r="AH68" s="17" t="n">
        <v>380</v>
      </c>
      <c r="AI68" s="17" t="n">
        <v>100</v>
      </c>
      <c r="AJ68" s="17" t="n">
        <v>362</v>
      </c>
      <c r="AK68" s="17" t="n">
        <v>40</v>
      </c>
      <c r="AL68" s="17" t="n">
        <v>799</v>
      </c>
      <c r="AM68" s="17" t="n">
        <v>0</v>
      </c>
      <c r="AN68" s="17" t="n">
        <v>0</v>
      </c>
      <c r="AO68" s="17" t="n">
        <v>0</v>
      </c>
      <c r="AP68" s="17" t="n">
        <v>0</v>
      </c>
      <c r="AQ68" s="17" t="n">
        <v>0</v>
      </c>
      <c r="AR68" s="17" t="n">
        <v>1224</v>
      </c>
      <c r="AS68" s="17" t="n">
        <v>20</v>
      </c>
      <c r="AT68" s="17" t="n">
        <v>0</v>
      </c>
      <c r="AU68" s="17" t="n">
        <v>0</v>
      </c>
      <c r="AV68" s="17" t="n">
        <v>0</v>
      </c>
      <c r="AW68" s="17" t="n">
        <v>0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62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0</v>
      </c>
      <c r="BQ68" s="17" t="n">
        <v>0</v>
      </c>
      <c r="BR68" s="17" t="n">
        <v>0</v>
      </c>
      <c r="BS68" s="17" t="n">
        <f aca="false">SUM(C68:BR68)</f>
        <v>101035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21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19</v>
      </c>
      <c r="Y69" s="17" t="n">
        <v>0</v>
      </c>
      <c r="Z69" s="17" t="n">
        <v>0</v>
      </c>
      <c r="AA69" s="17" t="n">
        <v>0</v>
      </c>
      <c r="AB69" s="17" t="n">
        <v>15996</v>
      </c>
      <c r="AC69" s="17" t="n">
        <v>407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0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6443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0</v>
      </c>
      <c r="D70" s="17" t="n">
        <v>0</v>
      </c>
      <c r="E70" s="17" t="n">
        <v>0</v>
      </c>
      <c r="F70" s="17" t="n">
        <v>58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22</v>
      </c>
      <c r="Y70" s="17" t="n">
        <v>0</v>
      </c>
      <c r="Z70" s="17" t="n">
        <v>0</v>
      </c>
      <c r="AA70" s="17" t="n">
        <v>35</v>
      </c>
      <c r="AB70" s="17" t="n">
        <v>24235</v>
      </c>
      <c r="AC70" s="17" t="n">
        <v>0</v>
      </c>
      <c r="AD70" s="17" t="n">
        <v>0</v>
      </c>
      <c r="AE70" s="17" t="n">
        <v>129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84</v>
      </c>
      <c r="AM70" s="17" t="n">
        <v>0</v>
      </c>
      <c r="AN70" s="17" t="n">
        <v>0</v>
      </c>
      <c r="AO70" s="17" t="n">
        <v>0</v>
      </c>
      <c r="AP70" s="17" t="n">
        <v>0</v>
      </c>
      <c r="AQ70" s="17" t="n">
        <v>0</v>
      </c>
      <c r="AR70" s="17" t="n">
        <v>774</v>
      </c>
      <c r="AS70" s="17" t="n">
        <v>0</v>
      </c>
      <c r="AT70" s="17" t="n">
        <v>0</v>
      </c>
      <c r="AU70" s="17" t="n">
        <v>0</v>
      </c>
      <c r="AV70" s="17" t="n">
        <v>0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0</v>
      </c>
      <c r="BL70" s="17" t="n">
        <v>0</v>
      </c>
      <c r="BM70" s="17" t="n">
        <v>0</v>
      </c>
      <c r="BN70" s="17" t="n">
        <v>0</v>
      </c>
      <c r="BO70" s="17" t="n">
        <v>0</v>
      </c>
      <c r="BP70" s="17" t="n">
        <v>0</v>
      </c>
      <c r="BQ70" s="17" t="n">
        <v>0</v>
      </c>
      <c r="BR70" s="17" t="n">
        <v>0</v>
      </c>
      <c r="BS70" s="17" t="n">
        <f aca="false">SUM(C70:BR70)</f>
        <v>25337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0</v>
      </c>
      <c r="D71" s="28" t="n">
        <v>0</v>
      </c>
      <c r="E71" s="28" t="n">
        <v>0</v>
      </c>
      <c r="F71" s="28" t="n">
        <v>472</v>
      </c>
      <c r="G71" s="28" t="n">
        <v>0</v>
      </c>
      <c r="H71" s="28" t="n">
        <v>0</v>
      </c>
      <c r="I71" s="28" t="n">
        <v>51</v>
      </c>
      <c r="J71" s="28" t="n">
        <v>0</v>
      </c>
      <c r="K71" s="28" t="n">
        <v>0</v>
      </c>
      <c r="L71" s="28" t="n">
        <v>0</v>
      </c>
      <c r="M71" s="28" t="n">
        <v>9</v>
      </c>
      <c r="N71" s="28" t="n">
        <v>0</v>
      </c>
      <c r="O71" s="28" t="n">
        <v>67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15</v>
      </c>
      <c r="V71" s="28" t="n">
        <v>0</v>
      </c>
      <c r="W71" s="28" t="n">
        <v>309</v>
      </c>
      <c r="X71" s="28" t="n">
        <v>320</v>
      </c>
      <c r="Y71" s="28" t="n">
        <v>11</v>
      </c>
      <c r="Z71" s="28" t="n">
        <v>10</v>
      </c>
      <c r="AA71" s="28" t="n">
        <v>102</v>
      </c>
      <c r="AB71" s="28" t="n">
        <v>55572</v>
      </c>
      <c r="AC71" s="28" t="n">
        <v>0</v>
      </c>
      <c r="AD71" s="28" t="n">
        <v>0</v>
      </c>
      <c r="AE71" s="28" t="n">
        <v>60</v>
      </c>
      <c r="AF71" s="28" t="n">
        <v>0</v>
      </c>
      <c r="AG71" s="28" t="n">
        <v>51</v>
      </c>
      <c r="AH71" s="28" t="n">
        <v>228</v>
      </c>
      <c r="AI71" s="28" t="n">
        <v>0</v>
      </c>
      <c r="AJ71" s="28" t="n">
        <v>223</v>
      </c>
      <c r="AK71" s="28" t="n">
        <v>0</v>
      </c>
      <c r="AL71" s="28" t="n">
        <v>325</v>
      </c>
      <c r="AM71" s="28" t="n">
        <v>69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f aca="false">SUM(C71:BR71)</f>
        <v>57894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1565</v>
      </c>
      <c r="X72" s="21" t="n">
        <v>14</v>
      </c>
      <c r="Y72" s="21" t="n">
        <v>0</v>
      </c>
      <c r="Z72" s="21" t="n">
        <v>0</v>
      </c>
      <c r="AA72" s="21" t="n">
        <v>0</v>
      </c>
      <c r="AB72" s="21" t="n">
        <v>9</v>
      </c>
      <c r="AC72" s="21" t="n">
        <v>21280</v>
      </c>
      <c r="AD72" s="21" t="n">
        <v>6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22874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2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22</v>
      </c>
      <c r="Y73" s="21" t="n">
        <v>0</v>
      </c>
      <c r="Z73" s="21" t="n">
        <v>0</v>
      </c>
      <c r="AA73" s="21" t="n">
        <v>230</v>
      </c>
      <c r="AB73" s="21" t="n">
        <v>50</v>
      </c>
      <c r="AC73" s="21" t="n">
        <v>121847</v>
      </c>
      <c r="AD73" s="21" t="n">
        <v>655</v>
      </c>
      <c r="AE73" s="21" t="n">
        <v>3154</v>
      </c>
      <c r="AF73" s="21" t="n">
        <v>0</v>
      </c>
      <c r="AG73" s="21" t="n">
        <v>121</v>
      </c>
      <c r="AH73" s="21" t="n">
        <v>222</v>
      </c>
      <c r="AI73" s="21" t="n">
        <v>0</v>
      </c>
      <c r="AJ73" s="21" t="n">
        <v>308</v>
      </c>
      <c r="AK73" s="21" t="n">
        <v>90</v>
      </c>
      <c r="AL73" s="21" t="n">
        <v>7</v>
      </c>
      <c r="AM73" s="21" t="n">
        <v>75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23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26824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0</v>
      </c>
      <c r="D74" s="21" t="n">
        <v>0</v>
      </c>
      <c r="E74" s="21" t="n">
        <v>0</v>
      </c>
      <c r="F74" s="21" t="n">
        <v>73</v>
      </c>
      <c r="G74" s="21" t="n">
        <v>0</v>
      </c>
      <c r="H74" s="21" t="n">
        <v>82</v>
      </c>
      <c r="I74" s="21" t="n">
        <v>148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34</v>
      </c>
      <c r="P74" s="21" t="n">
        <v>0</v>
      </c>
      <c r="Q74" s="21" t="n">
        <v>0</v>
      </c>
      <c r="R74" s="21" t="n">
        <v>0</v>
      </c>
      <c r="S74" s="21" t="n">
        <v>19</v>
      </c>
      <c r="T74" s="21" t="n">
        <v>30</v>
      </c>
      <c r="U74" s="21" t="n">
        <v>0</v>
      </c>
      <c r="V74" s="21" t="n">
        <v>0</v>
      </c>
      <c r="W74" s="21" t="n">
        <v>564</v>
      </c>
      <c r="X74" s="21" t="n">
        <v>40</v>
      </c>
      <c r="Y74" s="21" t="n">
        <v>19</v>
      </c>
      <c r="Z74" s="21" t="n">
        <v>0</v>
      </c>
      <c r="AA74" s="21" t="n">
        <v>225</v>
      </c>
      <c r="AB74" s="21" t="n">
        <v>67</v>
      </c>
      <c r="AC74" s="21" t="n">
        <v>357</v>
      </c>
      <c r="AD74" s="21" t="n">
        <v>72017</v>
      </c>
      <c r="AE74" s="21" t="n">
        <v>725</v>
      </c>
      <c r="AF74" s="21" t="n">
        <v>13</v>
      </c>
      <c r="AG74" s="21" t="n">
        <v>189</v>
      </c>
      <c r="AH74" s="21" t="n">
        <v>138</v>
      </c>
      <c r="AI74" s="21" t="n">
        <v>0</v>
      </c>
      <c r="AJ74" s="21" t="n">
        <v>78</v>
      </c>
      <c r="AK74" s="21" t="n">
        <v>0</v>
      </c>
      <c r="AL74" s="21" t="n">
        <v>28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88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76267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9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22</v>
      </c>
      <c r="AB75" s="21" t="n">
        <v>0</v>
      </c>
      <c r="AC75" s="21" t="n">
        <v>0</v>
      </c>
      <c r="AD75" s="21" t="n">
        <v>4647</v>
      </c>
      <c r="AE75" s="21" t="n">
        <v>184</v>
      </c>
      <c r="AF75" s="21" t="n">
        <v>0</v>
      </c>
      <c r="AG75" s="21" t="n">
        <v>10</v>
      </c>
      <c r="AH75" s="21" t="n">
        <v>14</v>
      </c>
      <c r="AI75" s="21" t="n">
        <v>0</v>
      </c>
      <c r="AJ75" s="21" t="n">
        <v>24</v>
      </c>
      <c r="AK75" s="21" t="n">
        <v>0</v>
      </c>
      <c r="AL75" s="21" t="n">
        <v>95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5005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188</v>
      </c>
      <c r="N76" s="17" t="n">
        <v>0</v>
      </c>
      <c r="O76" s="17" t="n">
        <v>124</v>
      </c>
      <c r="P76" s="17" t="n">
        <v>0</v>
      </c>
      <c r="Q76" s="17" t="n">
        <v>8</v>
      </c>
      <c r="R76" s="17" t="n">
        <v>58</v>
      </c>
      <c r="S76" s="17" t="n">
        <v>22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6</v>
      </c>
      <c r="Y76" s="17" t="n">
        <v>289</v>
      </c>
      <c r="Z76" s="17" t="n">
        <v>0</v>
      </c>
      <c r="AA76" s="17" t="n">
        <v>425</v>
      </c>
      <c r="AB76" s="17" t="n">
        <v>143</v>
      </c>
      <c r="AC76" s="17" t="n">
        <v>5349</v>
      </c>
      <c r="AD76" s="17" t="n">
        <v>1718</v>
      </c>
      <c r="AE76" s="17" t="n">
        <v>113164</v>
      </c>
      <c r="AF76" s="17" t="n">
        <v>62</v>
      </c>
      <c r="AG76" s="17" t="n">
        <v>770</v>
      </c>
      <c r="AH76" s="17" t="n">
        <v>2066</v>
      </c>
      <c r="AI76" s="17" t="n">
        <v>34</v>
      </c>
      <c r="AJ76" s="17" t="n">
        <v>1057</v>
      </c>
      <c r="AK76" s="17" t="n">
        <v>176</v>
      </c>
      <c r="AL76" s="17" t="n">
        <v>807</v>
      </c>
      <c r="AM76" s="17" t="n">
        <v>200</v>
      </c>
      <c r="AN76" s="17" t="n">
        <v>0</v>
      </c>
      <c r="AO76" s="17" t="n">
        <v>0</v>
      </c>
      <c r="AP76" s="17" t="n">
        <v>0</v>
      </c>
      <c r="AQ76" s="17" t="n">
        <v>0</v>
      </c>
      <c r="AR76" s="17" t="n">
        <v>1091</v>
      </c>
      <c r="AS76" s="17" t="n">
        <v>0</v>
      </c>
      <c r="AT76" s="17" t="n">
        <v>0</v>
      </c>
      <c r="AU76" s="17" t="n">
        <v>0</v>
      </c>
      <c r="AV76" s="17" t="n">
        <v>0</v>
      </c>
      <c r="AW76" s="17" t="n">
        <v>0</v>
      </c>
      <c r="AX76" s="17" t="n">
        <v>0</v>
      </c>
      <c r="AY76" s="17" t="n">
        <v>0</v>
      </c>
      <c r="AZ76" s="17" t="n">
        <v>0</v>
      </c>
      <c r="BA76" s="17" t="n">
        <v>0</v>
      </c>
      <c r="BB76" s="17" t="n">
        <v>0</v>
      </c>
      <c r="BC76" s="17" t="n">
        <v>0</v>
      </c>
      <c r="BD76" s="17" t="n">
        <v>0</v>
      </c>
      <c r="BE76" s="17" t="n">
        <v>0</v>
      </c>
      <c r="BF76" s="17" t="n">
        <v>230</v>
      </c>
      <c r="BG76" s="17" t="n">
        <v>0</v>
      </c>
      <c r="BH76" s="17" t="n">
        <v>0</v>
      </c>
      <c r="BI76" s="17" t="n">
        <v>0</v>
      </c>
      <c r="BJ76" s="17" t="n">
        <v>0</v>
      </c>
      <c r="BK76" s="17" t="n">
        <v>194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0</v>
      </c>
      <c r="BQ76" s="17" t="n">
        <v>0</v>
      </c>
      <c r="BR76" s="17" t="n">
        <v>0</v>
      </c>
      <c r="BS76" s="17" t="n">
        <f aca="false">SUM(C76:BR76)</f>
        <v>128181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11</v>
      </c>
      <c r="AF77" s="17" t="n">
        <v>8630</v>
      </c>
      <c r="AG77" s="17" t="n">
        <v>77</v>
      </c>
      <c r="AH77" s="17" t="n">
        <v>24</v>
      </c>
      <c r="AI77" s="17" t="n">
        <v>0</v>
      </c>
      <c r="AJ77" s="17" t="n">
        <v>58</v>
      </c>
      <c r="AK77" s="17" t="n">
        <v>0</v>
      </c>
      <c r="AL77" s="17" t="n">
        <v>0</v>
      </c>
      <c r="AM77" s="17" t="n">
        <v>0</v>
      </c>
      <c r="AN77" s="17" t="n">
        <v>0</v>
      </c>
      <c r="AO77" s="17" t="n">
        <v>0</v>
      </c>
      <c r="AP77" s="17" t="n">
        <v>0</v>
      </c>
      <c r="AQ77" s="17" t="n">
        <v>0</v>
      </c>
      <c r="AR77" s="17" t="n">
        <v>0</v>
      </c>
      <c r="AS77" s="17" t="n">
        <v>0</v>
      </c>
      <c r="AT77" s="17" t="n">
        <v>0</v>
      </c>
      <c r="AU77" s="17" t="n">
        <v>0</v>
      </c>
      <c r="AV77" s="17" t="n">
        <v>0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7</v>
      </c>
      <c r="BC77" s="17" t="n">
        <v>0</v>
      </c>
      <c r="BD77" s="17" t="n">
        <v>0</v>
      </c>
      <c r="BE77" s="17" t="n">
        <v>0</v>
      </c>
      <c r="BF77" s="17" t="n">
        <v>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0</v>
      </c>
      <c r="BL77" s="17" t="n">
        <v>0</v>
      </c>
      <c r="BM77" s="17" t="n">
        <v>0</v>
      </c>
      <c r="BN77" s="17" t="n">
        <v>0</v>
      </c>
      <c r="BO77" s="17" t="n">
        <v>0</v>
      </c>
      <c r="BP77" s="17" t="n">
        <v>0</v>
      </c>
      <c r="BQ77" s="17" t="n">
        <v>0</v>
      </c>
      <c r="BR77" s="17" t="n">
        <v>0</v>
      </c>
      <c r="BS77" s="17" t="n">
        <f aca="false">SUM(C77:BR77)</f>
        <v>8807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47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25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29852</v>
      </c>
      <c r="AG78" s="17" t="n">
        <v>66</v>
      </c>
      <c r="AH78" s="17" t="n">
        <v>187</v>
      </c>
      <c r="AI78" s="17" t="n">
        <v>0</v>
      </c>
      <c r="AJ78" s="17" t="n">
        <v>0</v>
      </c>
      <c r="AK78" s="17" t="n">
        <v>0</v>
      </c>
      <c r="AL78" s="17" t="n">
        <v>0</v>
      </c>
      <c r="AM78" s="17" t="n">
        <v>68</v>
      </c>
      <c r="AN78" s="17" t="n">
        <v>0</v>
      </c>
      <c r="AO78" s="17" t="n">
        <v>0</v>
      </c>
      <c r="AP78" s="17" t="n">
        <v>0</v>
      </c>
      <c r="AQ78" s="17" t="n">
        <v>4</v>
      </c>
      <c r="AR78" s="17" t="n">
        <v>1573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7" t="n">
        <v>0</v>
      </c>
      <c r="AY78" s="17" t="n">
        <v>0</v>
      </c>
      <c r="AZ78" s="17" t="n">
        <v>0</v>
      </c>
      <c r="BA78" s="17" t="n">
        <v>0</v>
      </c>
      <c r="BB78" s="17" t="n">
        <v>99</v>
      </c>
      <c r="BC78" s="17" t="n"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7" t="n"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f aca="false">SUM(C78:BR78)</f>
        <v>31921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13</v>
      </c>
      <c r="AB79" s="17" t="n">
        <v>0</v>
      </c>
      <c r="AC79" s="17" t="n">
        <v>0</v>
      </c>
      <c r="AD79" s="17" t="n">
        <v>0</v>
      </c>
      <c r="AE79" s="17" t="n">
        <v>19</v>
      </c>
      <c r="AF79" s="17" t="n">
        <v>55719</v>
      </c>
      <c r="AG79" s="17" t="n">
        <v>285</v>
      </c>
      <c r="AH79" s="17" t="n">
        <v>11</v>
      </c>
      <c r="AI79" s="17" t="n">
        <v>0</v>
      </c>
      <c r="AJ79" s="17" t="n">
        <v>44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0</v>
      </c>
      <c r="AP79" s="17" t="n">
        <v>0</v>
      </c>
      <c r="AQ79" s="17" t="n">
        <v>0</v>
      </c>
      <c r="AR79" s="17" t="n">
        <v>271</v>
      </c>
      <c r="AS79" s="17" t="n">
        <v>0</v>
      </c>
      <c r="AT79" s="17" t="n">
        <v>0</v>
      </c>
      <c r="AU79" s="17" t="n">
        <v>0</v>
      </c>
      <c r="AV79" s="17" t="n">
        <v>0</v>
      </c>
      <c r="AW79" s="17" t="n">
        <v>0</v>
      </c>
      <c r="AX79" s="17" t="n">
        <v>0</v>
      </c>
      <c r="AY79" s="17" t="n">
        <v>0</v>
      </c>
      <c r="AZ79" s="17" t="n">
        <v>0</v>
      </c>
      <c r="BA79" s="17" t="n">
        <v>0</v>
      </c>
      <c r="BB79" s="17" t="n">
        <v>0</v>
      </c>
      <c r="BC79" s="17" t="n">
        <v>0</v>
      </c>
      <c r="BD79" s="17" t="n">
        <v>0</v>
      </c>
      <c r="BE79" s="17" t="n">
        <v>0</v>
      </c>
      <c r="BF79" s="17" t="n">
        <v>0</v>
      </c>
      <c r="BG79" s="17" t="n">
        <v>0</v>
      </c>
      <c r="BH79" s="17" t="n">
        <v>0</v>
      </c>
      <c r="BI79" s="17" t="n">
        <v>0</v>
      </c>
      <c r="BJ79" s="17" t="n">
        <v>0</v>
      </c>
      <c r="BK79" s="17" t="n">
        <v>0</v>
      </c>
      <c r="BL79" s="17" t="n">
        <v>0</v>
      </c>
      <c r="BM79" s="17" t="n">
        <v>0</v>
      </c>
      <c r="BN79" s="17" t="n">
        <v>0</v>
      </c>
      <c r="BO79" s="17" t="n">
        <v>0</v>
      </c>
      <c r="BP79" s="17" t="n">
        <v>0</v>
      </c>
      <c r="BQ79" s="17" t="n">
        <v>0</v>
      </c>
      <c r="BR79" s="17" t="n">
        <v>0</v>
      </c>
      <c r="BS79" s="17" t="n">
        <f aca="false">SUM(C79:BR79)</f>
        <v>56362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1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22</v>
      </c>
      <c r="AB80" s="17" t="n">
        <v>0</v>
      </c>
      <c r="AC80" s="17" t="n">
        <v>10</v>
      </c>
      <c r="AD80" s="17" t="n">
        <v>0</v>
      </c>
      <c r="AE80" s="17" t="n">
        <v>48</v>
      </c>
      <c r="AF80" s="17" t="n">
        <v>10032</v>
      </c>
      <c r="AG80" s="17" t="n">
        <v>243</v>
      </c>
      <c r="AH80" s="17" t="n">
        <v>307</v>
      </c>
      <c r="AI80" s="17" t="n">
        <v>0</v>
      </c>
      <c r="AJ80" s="17" t="n">
        <v>333</v>
      </c>
      <c r="AK80" s="17" t="n">
        <v>0</v>
      </c>
      <c r="AL80" s="17" t="n">
        <v>480</v>
      </c>
      <c r="AM80" s="17" t="n">
        <v>200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476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f aca="false">SUM(C80:BR80)</f>
        <v>12161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102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11</v>
      </c>
      <c r="Y81" s="21" t="n">
        <v>0</v>
      </c>
      <c r="Z81" s="21" t="n">
        <v>0</v>
      </c>
      <c r="AA81" s="21" t="n">
        <v>164</v>
      </c>
      <c r="AB81" s="21" t="n">
        <v>69</v>
      </c>
      <c r="AC81" s="21" t="n">
        <v>33</v>
      </c>
      <c r="AD81" s="21" t="n">
        <v>58</v>
      </c>
      <c r="AE81" s="21" t="n">
        <v>779</v>
      </c>
      <c r="AF81" s="21" t="n">
        <v>2443</v>
      </c>
      <c r="AG81" s="21" t="n">
        <v>72618</v>
      </c>
      <c r="AH81" s="21" t="n">
        <v>1736</v>
      </c>
      <c r="AI81" s="21" t="n">
        <v>1149</v>
      </c>
      <c r="AJ81" s="21" t="n">
        <v>755</v>
      </c>
      <c r="AK81" s="21" t="n">
        <v>68</v>
      </c>
      <c r="AL81" s="21" t="n">
        <v>47</v>
      </c>
      <c r="AM81" s="21" t="n">
        <v>662</v>
      </c>
      <c r="AN81" s="21" t="n">
        <v>0</v>
      </c>
      <c r="AO81" s="21" t="n">
        <v>0</v>
      </c>
      <c r="AP81" s="21" t="n">
        <v>0</v>
      </c>
      <c r="AQ81" s="21" t="n">
        <v>0</v>
      </c>
      <c r="AR81" s="21" t="n">
        <v>3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f aca="false">SUM(C81:BR81)</f>
        <v>80724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9</v>
      </c>
      <c r="Y82" s="28" t="n">
        <v>0</v>
      </c>
      <c r="Z82" s="28" t="n">
        <v>0</v>
      </c>
      <c r="AA82" s="28" t="n">
        <v>107</v>
      </c>
      <c r="AB82" s="28" t="n">
        <v>28</v>
      </c>
      <c r="AC82" s="28" t="n">
        <v>0</v>
      </c>
      <c r="AD82" s="28" t="n">
        <v>10</v>
      </c>
      <c r="AE82" s="28" t="n">
        <v>246</v>
      </c>
      <c r="AF82" s="28" t="n">
        <v>1418</v>
      </c>
      <c r="AG82" s="28" t="n">
        <v>19237</v>
      </c>
      <c r="AH82" s="28" t="n">
        <v>696</v>
      </c>
      <c r="AI82" s="28" t="n">
        <v>0</v>
      </c>
      <c r="AJ82" s="28" t="n">
        <v>20</v>
      </c>
      <c r="AK82" s="28" t="n">
        <v>52</v>
      </c>
      <c r="AL82" s="28" t="n">
        <v>42</v>
      </c>
      <c r="AM82" s="28" t="n">
        <v>1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688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8" t="n">
        <v>0</v>
      </c>
      <c r="BN82" s="28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f aca="false">SUM(C82:BR82)</f>
        <v>22554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215</v>
      </c>
      <c r="AB83" s="28" t="n">
        <v>0</v>
      </c>
      <c r="AC83" s="28" t="n">
        <v>30</v>
      </c>
      <c r="AD83" s="28" t="n">
        <v>119</v>
      </c>
      <c r="AE83" s="28" t="n">
        <v>355</v>
      </c>
      <c r="AF83" s="28" t="n">
        <v>39</v>
      </c>
      <c r="AG83" s="28" t="n">
        <v>33</v>
      </c>
      <c r="AH83" s="28" t="n">
        <v>37284</v>
      </c>
      <c r="AI83" s="28" t="n">
        <v>95</v>
      </c>
      <c r="AJ83" s="28" t="n">
        <v>286</v>
      </c>
      <c r="AK83" s="28" t="n">
        <v>16</v>
      </c>
      <c r="AL83" s="28" t="n">
        <v>15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96</v>
      </c>
      <c r="AS83" s="28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8" t="n">
        <v>0</v>
      </c>
      <c r="BN83" s="28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f aca="false">SUM(C83:BR83)</f>
        <v>38583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15</v>
      </c>
      <c r="AB84" s="21" t="n">
        <v>0</v>
      </c>
      <c r="AC84" s="21" t="n">
        <v>132</v>
      </c>
      <c r="AD84" s="21" t="n">
        <v>65</v>
      </c>
      <c r="AE84" s="21" t="n">
        <v>184</v>
      </c>
      <c r="AF84" s="21" t="n">
        <v>0</v>
      </c>
      <c r="AG84" s="21" t="n">
        <v>91</v>
      </c>
      <c r="AH84" s="21" t="n">
        <v>23478</v>
      </c>
      <c r="AI84" s="21" t="n">
        <v>0</v>
      </c>
      <c r="AJ84" s="21" t="n">
        <v>252</v>
      </c>
      <c r="AK84" s="21" t="n">
        <v>96</v>
      </c>
      <c r="AL84" s="21" t="n">
        <v>0</v>
      </c>
      <c r="AM84" s="21" t="n">
        <v>6</v>
      </c>
      <c r="AN84" s="21" t="n">
        <v>0</v>
      </c>
      <c r="AO84" s="21" t="n">
        <v>0</v>
      </c>
      <c r="AP84" s="21" t="n">
        <v>54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24373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0</v>
      </c>
      <c r="D85" s="28" t="n">
        <v>0</v>
      </c>
      <c r="E85" s="28" t="n">
        <v>0</v>
      </c>
      <c r="F85" s="28" t="n">
        <v>13</v>
      </c>
      <c r="G85" s="28" t="n">
        <v>7</v>
      </c>
      <c r="H85" s="28" t="n">
        <v>848</v>
      </c>
      <c r="I85" s="28" t="n">
        <v>0</v>
      </c>
      <c r="J85" s="28" t="n">
        <v>29</v>
      </c>
      <c r="K85" s="28" t="n">
        <v>314</v>
      </c>
      <c r="L85" s="28" t="n">
        <v>79</v>
      </c>
      <c r="M85" s="28" t="n">
        <v>276</v>
      </c>
      <c r="N85" s="28" t="n">
        <v>64</v>
      </c>
      <c r="O85" s="28" t="n">
        <v>32</v>
      </c>
      <c r="P85" s="28" t="n">
        <v>9</v>
      </c>
      <c r="Q85" s="28" t="n">
        <v>4</v>
      </c>
      <c r="R85" s="28" t="n">
        <v>21</v>
      </c>
      <c r="S85" s="28" t="n">
        <v>16</v>
      </c>
      <c r="T85" s="28" t="n">
        <v>40</v>
      </c>
      <c r="U85" s="28" t="n">
        <v>0</v>
      </c>
      <c r="V85" s="28" t="n">
        <v>22</v>
      </c>
      <c r="W85" s="28" t="n">
        <v>87</v>
      </c>
      <c r="X85" s="28" t="n">
        <v>58</v>
      </c>
      <c r="Y85" s="28" t="n">
        <v>3</v>
      </c>
      <c r="Z85" s="28" t="n">
        <v>11</v>
      </c>
      <c r="AA85" s="28" t="n">
        <v>913</v>
      </c>
      <c r="AB85" s="28" t="n">
        <v>65</v>
      </c>
      <c r="AC85" s="28" t="n">
        <v>210</v>
      </c>
      <c r="AD85" s="28" t="n">
        <v>241</v>
      </c>
      <c r="AE85" s="28" t="n">
        <v>1349</v>
      </c>
      <c r="AF85" s="28" t="n">
        <v>4047</v>
      </c>
      <c r="AG85" s="28" t="n">
        <v>1873</v>
      </c>
      <c r="AH85" s="28" t="n">
        <v>83831</v>
      </c>
      <c r="AI85" s="28" t="n">
        <v>759</v>
      </c>
      <c r="AJ85" s="28" t="n">
        <v>2478</v>
      </c>
      <c r="AK85" s="28" t="n">
        <v>331</v>
      </c>
      <c r="AL85" s="28" t="n">
        <v>438</v>
      </c>
      <c r="AM85" s="28" t="n">
        <v>899</v>
      </c>
      <c r="AN85" s="28" t="n">
        <v>0</v>
      </c>
      <c r="AO85" s="28" t="n">
        <v>0</v>
      </c>
      <c r="AP85" s="28" t="n">
        <v>0</v>
      </c>
      <c r="AQ85" s="28" t="n">
        <v>2</v>
      </c>
      <c r="AR85" s="28" t="n">
        <v>984</v>
      </c>
      <c r="AS85" s="28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69</v>
      </c>
      <c r="BC85" s="28" t="n">
        <v>0</v>
      </c>
      <c r="BD85" s="28" t="n">
        <v>0</v>
      </c>
      <c r="BE85" s="28" t="n">
        <v>0</v>
      </c>
      <c r="BF85" s="28" t="n">
        <v>194</v>
      </c>
      <c r="BG85" s="28" t="n">
        <v>0</v>
      </c>
      <c r="BH85" s="28" t="n">
        <v>0</v>
      </c>
      <c r="BI85" s="28" t="n">
        <v>5</v>
      </c>
      <c r="BJ85" s="28" t="n">
        <v>0</v>
      </c>
      <c r="BK85" s="28" t="n">
        <v>256</v>
      </c>
      <c r="BL85" s="28" t="n">
        <v>0</v>
      </c>
      <c r="BM85" s="28" t="n">
        <v>0</v>
      </c>
      <c r="BN85" s="28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f aca="false">SUM(C85:BR85)</f>
        <v>100877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107829</v>
      </c>
      <c r="AJ86" s="17" t="n">
        <v>6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107835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7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19</v>
      </c>
      <c r="Y87" s="17" t="n">
        <v>0</v>
      </c>
      <c r="Z87" s="17" t="n">
        <v>0</v>
      </c>
      <c r="AA87" s="17" t="n">
        <v>124</v>
      </c>
      <c r="AB87" s="17" t="n">
        <v>94</v>
      </c>
      <c r="AC87" s="17" t="n">
        <v>0</v>
      </c>
      <c r="AD87" s="17" t="n">
        <v>0</v>
      </c>
      <c r="AE87" s="17" t="n">
        <v>260</v>
      </c>
      <c r="AF87" s="17" t="n">
        <v>0</v>
      </c>
      <c r="AG87" s="17" t="n">
        <v>0</v>
      </c>
      <c r="AH87" s="17" t="n">
        <v>144</v>
      </c>
      <c r="AI87" s="17" t="n">
        <v>50221</v>
      </c>
      <c r="AJ87" s="17" t="n">
        <v>422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74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51365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121</v>
      </c>
      <c r="P88" s="17" t="n">
        <v>0</v>
      </c>
      <c r="Q88" s="17" t="n">
        <v>53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23</v>
      </c>
      <c r="X88" s="17" t="n">
        <v>92</v>
      </c>
      <c r="Y88" s="17" t="n">
        <v>0</v>
      </c>
      <c r="Z88" s="17" t="n">
        <v>0</v>
      </c>
      <c r="AA88" s="17" t="n">
        <v>632</v>
      </c>
      <c r="AB88" s="17" t="n">
        <v>319</v>
      </c>
      <c r="AC88" s="17" t="n">
        <v>129</v>
      </c>
      <c r="AD88" s="17" t="n">
        <v>376</v>
      </c>
      <c r="AE88" s="17" t="n">
        <v>592</v>
      </c>
      <c r="AF88" s="17" t="n">
        <v>140</v>
      </c>
      <c r="AG88" s="17" t="n">
        <v>323</v>
      </c>
      <c r="AH88" s="17" t="n">
        <v>622</v>
      </c>
      <c r="AI88" s="17" t="n">
        <v>1489</v>
      </c>
      <c r="AJ88" s="17" t="n">
        <v>90667</v>
      </c>
      <c r="AK88" s="17" t="n">
        <v>29</v>
      </c>
      <c r="AL88" s="17" t="n">
        <v>195</v>
      </c>
      <c r="AM88" s="17" t="n">
        <v>15</v>
      </c>
      <c r="AN88" s="17" t="n">
        <v>0</v>
      </c>
      <c r="AO88" s="17" t="n">
        <v>0</v>
      </c>
      <c r="AP88" s="17" t="n">
        <v>0</v>
      </c>
      <c r="AQ88" s="17" t="n">
        <v>925</v>
      </c>
      <c r="AR88" s="17" t="n">
        <v>0</v>
      </c>
      <c r="AS88" s="17" t="n">
        <v>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0</v>
      </c>
      <c r="BG88" s="17" t="n">
        <v>0</v>
      </c>
      <c r="BH88" s="17" t="n">
        <v>0</v>
      </c>
      <c r="BI88" s="17" t="n">
        <v>0</v>
      </c>
      <c r="BJ88" s="17" t="n">
        <v>0</v>
      </c>
      <c r="BK88" s="17" t="n">
        <v>0</v>
      </c>
      <c r="BL88" s="17" t="n">
        <v>0</v>
      </c>
      <c r="BM88" s="17" t="n">
        <v>0</v>
      </c>
      <c r="BN88" s="17" t="n">
        <v>0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96742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25</v>
      </c>
      <c r="X89" s="17" t="n">
        <v>0</v>
      </c>
      <c r="Y89" s="17" t="n">
        <v>0</v>
      </c>
      <c r="Z89" s="17" t="n">
        <v>0</v>
      </c>
      <c r="AA89" s="17" t="n">
        <v>29</v>
      </c>
      <c r="AB89" s="17" t="n">
        <v>0</v>
      </c>
      <c r="AC89" s="17" t="n">
        <v>37</v>
      </c>
      <c r="AD89" s="17" t="n">
        <v>19</v>
      </c>
      <c r="AE89" s="17" t="n">
        <v>514</v>
      </c>
      <c r="AF89" s="17" t="n">
        <v>29</v>
      </c>
      <c r="AG89" s="17" t="n">
        <v>47</v>
      </c>
      <c r="AH89" s="17" t="n">
        <v>113</v>
      </c>
      <c r="AI89" s="17" t="n">
        <v>293</v>
      </c>
      <c r="AJ89" s="17" t="n">
        <v>517</v>
      </c>
      <c r="AK89" s="17" t="n">
        <v>39310</v>
      </c>
      <c r="AL89" s="17" t="n">
        <v>145</v>
      </c>
      <c r="AM89" s="17" t="n">
        <v>149</v>
      </c>
      <c r="AN89" s="17" t="n">
        <v>0</v>
      </c>
      <c r="AO89" s="17" t="n">
        <v>0</v>
      </c>
      <c r="AP89" s="17" t="n">
        <v>0</v>
      </c>
      <c r="AQ89" s="17" t="n">
        <v>0</v>
      </c>
      <c r="AR89" s="17" t="n">
        <v>0</v>
      </c>
      <c r="AS89" s="17" t="n">
        <v>0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0</v>
      </c>
      <c r="BL89" s="17" t="n">
        <v>0</v>
      </c>
      <c r="BM89" s="17" t="n">
        <v>0</v>
      </c>
      <c r="BN89" s="17" t="n">
        <v>0</v>
      </c>
      <c r="BO89" s="17" t="n">
        <v>0</v>
      </c>
      <c r="BP89" s="17" t="n">
        <v>0</v>
      </c>
      <c r="BQ89" s="17" t="n">
        <v>0</v>
      </c>
      <c r="BR89" s="17" t="n">
        <v>0</v>
      </c>
      <c r="BS89" s="17" t="n">
        <f aca="false">SUM(C89:BR89)</f>
        <v>41227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98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213</v>
      </c>
      <c r="AB90" s="17" t="n">
        <v>10</v>
      </c>
      <c r="AC90" s="17" t="n">
        <v>0</v>
      </c>
      <c r="AD90" s="17" t="n">
        <v>0</v>
      </c>
      <c r="AE90" s="17" t="n">
        <v>293</v>
      </c>
      <c r="AF90" s="17" t="n">
        <v>12</v>
      </c>
      <c r="AG90" s="17" t="n">
        <v>208</v>
      </c>
      <c r="AH90" s="17" t="n">
        <v>172</v>
      </c>
      <c r="AI90" s="17" t="n">
        <v>0</v>
      </c>
      <c r="AJ90" s="17" t="n">
        <v>10</v>
      </c>
      <c r="AK90" s="17" t="n">
        <v>32</v>
      </c>
      <c r="AL90" s="17" t="n">
        <v>43114</v>
      </c>
      <c r="AM90" s="17" t="n">
        <v>18</v>
      </c>
      <c r="AN90" s="17" t="n">
        <v>0</v>
      </c>
      <c r="AO90" s="17" t="n">
        <v>0</v>
      </c>
      <c r="AP90" s="17" t="n">
        <v>0</v>
      </c>
      <c r="AQ90" s="17" t="n">
        <v>24</v>
      </c>
      <c r="AR90" s="17" t="n">
        <v>1665</v>
      </c>
      <c r="AS90" s="17" t="n">
        <v>0</v>
      </c>
      <c r="AT90" s="17" t="n">
        <v>0</v>
      </c>
      <c r="AU90" s="17" t="n">
        <v>0</v>
      </c>
      <c r="AV90" s="17" t="n">
        <v>0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0</v>
      </c>
      <c r="BL90" s="17" t="n">
        <v>0</v>
      </c>
      <c r="BM90" s="17" t="n">
        <v>0</v>
      </c>
      <c r="BN90" s="17" t="n">
        <v>0</v>
      </c>
      <c r="BO90" s="17" t="n">
        <v>0</v>
      </c>
      <c r="BP90" s="17" t="n">
        <v>0</v>
      </c>
      <c r="BQ90" s="17" t="n">
        <v>0</v>
      </c>
      <c r="BR90" s="17" t="n">
        <v>0</v>
      </c>
      <c r="BS90" s="17" t="n">
        <f aca="false">SUM(C90:BR90)</f>
        <v>45869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7</v>
      </c>
      <c r="M91" s="21" t="n">
        <v>0</v>
      </c>
      <c r="N91" s="21" t="n">
        <v>0</v>
      </c>
      <c r="O91" s="21" t="n">
        <v>229</v>
      </c>
      <c r="P91" s="21" t="n">
        <v>154</v>
      </c>
      <c r="Q91" s="21" t="n">
        <v>18</v>
      </c>
      <c r="R91" s="21" t="n">
        <v>10</v>
      </c>
      <c r="S91" s="21" t="n">
        <v>91</v>
      </c>
      <c r="T91" s="21" t="n">
        <v>247</v>
      </c>
      <c r="U91" s="21" t="n">
        <v>0</v>
      </c>
      <c r="V91" s="21" t="n">
        <v>0</v>
      </c>
      <c r="W91" s="21" t="n">
        <v>409</v>
      </c>
      <c r="X91" s="21" t="n">
        <v>71</v>
      </c>
      <c r="Y91" s="21" t="n">
        <v>564</v>
      </c>
      <c r="Z91" s="21" t="n">
        <v>703</v>
      </c>
      <c r="AA91" s="21" t="n">
        <v>749</v>
      </c>
      <c r="AB91" s="21" t="n">
        <v>80</v>
      </c>
      <c r="AC91" s="21" t="n">
        <v>0</v>
      </c>
      <c r="AD91" s="21" t="n">
        <v>19</v>
      </c>
      <c r="AE91" s="21" t="n">
        <v>155</v>
      </c>
      <c r="AF91" s="21" t="n">
        <v>212</v>
      </c>
      <c r="AG91" s="21" t="n">
        <v>0</v>
      </c>
      <c r="AH91" s="21" t="n">
        <v>128</v>
      </c>
      <c r="AI91" s="21" t="n">
        <v>0</v>
      </c>
      <c r="AJ91" s="21" t="n">
        <v>0</v>
      </c>
      <c r="AK91" s="21" t="n">
        <v>130</v>
      </c>
      <c r="AL91" s="21" t="n">
        <v>38653</v>
      </c>
      <c r="AM91" s="21" t="n">
        <v>22</v>
      </c>
      <c r="AN91" s="21" t="n">
        <v>0</v>
      </c>
      <c r="AO91" s="21" t="n">
        <v>0</v>
      </c>
      <c r="AP91" s="21" t="n">
        <v>0</v>
      </c>
      <c r="AQ91" s="21" t="n">
        <v>10</v>
      </c>
      <c r="AR91" s="21" t="n">
        <v>427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f aca="false">SUM(C91:BR91)</f>
        <v>43108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14</v>
      </c>
      <c r="P92" s="28" t="n">
        <v>0</v>
      </c>
      <c r="Q92" s="28" t="n">
        <v>0</v>
      </c>
      <c r="R92" s="28" t="n">
        <v>6</v>
      </c>
      <c r="S92" s="28" t="n">
        <v>217</v>
      </c>
      <c r="T92" s="28" t="n">
        <v>0</v>
      </c>
      <c r="U92" s="28" t="n">
        <v>0</v>
      </c>
      <c r="V92" s="28" t="n">
        <v>30</v>
      </c>
      <c r="W92" s="28" t="n">
        <v>34</v>
      </c>
      <c r="X92" s="28" t="n">
        <v>10</v>
      </c>
      <c r="Y92" s="28" t="n">
        <v>0</v>
      </c>
      <c r="Z92" s="28" t="n">
        <v>0</v>
      </c>
      <c r="AA92" s="28" t="n">
        <v>0</v>
      </c>
      <c r="AB92" s="28" t="n">
        <v>22</v>
      </c>
      <c r="AC92" s="28" t="n">
        <v>0</v>
      </c>
      <c r="AD92" s="28" t="n">
        <v>0</v>
      </c>
      <c r="AE92" s="28" t="n">
        <v>178</v>
      </c>
      <c r="AF92" s="28" t="n">
        <v>304</v>
      </c>
      <c r="AG92" s="28" t="n">
        <v>335</v>
      </c>
      <c r="AH92" s="28" t="n">
        <v>1413</v>
      </c>
      <c r="AI92" s="28" t="n">
        <v>0</v>
      </c>
      <c r="AJ92" s="28" t="n">
        <v>6</v>
      </c>
      <c r="AK92" s="28" t="n">
        <v>171</v>
      </c>
      <c r="AL92" s="28" t="n">
        <v>0</v>
      </c>
      <c r="AM92" s="28" t="n">
        <v>85734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7439</v>
      </c>
      <c r="AS92" s="28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3541</v>
      </c>
      <c r="BI92" s="28" t="n">
        <v>0</v>
      </c>
      <c r="BJ92" s="28" t="n">
        <v>0</v>
      </c>
      <c r="BK92" s="28" t="n">
        <v>2</v>
      </c>
      <c r="BL92" s="28" t="n">
        <v>0</v>
      </c>
      <c r="BM92" s="28" t="n">
        <v>0</v>
      </c>
      <c r="BN92" s="28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f aca="false">SUM(C92:BR92)</f>
        <v>99456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345707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531</v>
      </c>
      <c r="BL93" s="28" t="n">
        <v>0</v>
      </c>
      <c r="BM93" s="28" t="n">
        <v>0</v>
      </c>
      <c r="BN93" s="28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f aca="false">SUM(C93:BR93)</f>
        <v>346238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0</v>
      </c>
      <c r="AJ94" s="21" t="n">
        <v>0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95830</v>
      </c>
      <c r="AP94" s="21" t="n">
        <v>0</v>
      </c>
      <c r="AQ94" s="21" t="n">
        <v>0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7441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f aca="false">SUM(C94:BR94)</f>
        <v>103271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589</v>
      </c>
      <c r="D95" s="28" t="n">
        <v>1061</v>
      </c>
      <c r="E95" s="28" t="n">
        <v>72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346091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8" t="n">
        <v>0</v>
      </c>
      <c r="BN95" s="28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f aca="false">SUM(C95:BR95)</f>
        <v>347813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3</v>
      </c>
      <c r="D96" s="17" t="n">
        <v>6</v>
      </c>
      <c r="E96" s="17" t="n">
        <v>0</v>
      </c>
      <c r="F96" s="17" t="n">
        <v>0</v>
      </c>
      <c r="G96" s="17" t="n">
        <v>31830</v>
      </c>
      <c r="H96" s="17" t="n">
        <v>535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111742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f aca="false">SUM(C96:BR96)</f>
        <v>144116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2080</v>
      </c>
      <c r="D97" s="17" t="n">
        <v>3649</v>
      </c>
      <c r="E97" s="17" t="n">
        <v>259</v>
      </c>
      <c r="F97" s="17" t="n">
        <v>0</v>
      </c>
      <c r="G97" s="17" t="n">
        <v>0</v>
      </c>
      <c r="H97" s="17" t="n">
        <v>956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149453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 t="n">
        <v>0</v>
      </c>
      <c r="AV97" s="17" t="n">
        <v>0</v>
      </c>
      <c r="AW97" s="17" t="n">
        <v>0</v>
      </c>
      <c r="AX97" s="17" t="n">
        <v>0</v>
      </c>
      <c r="AY97" s="17" t="n">
        <v>0</v>
      </c>
      <c r="AZ97" s="17" t="n">
        <v>0</v>
      </c>
      <c r="BA97" s="17" t="n">
        <v>0</v>
      </c>
      <c r="BB97" s="17" t="n">
        <v>0</v>
      </c>
      <c r="BC97" s="17" t="n">
        <v>0</v>
      </c>
      <c r="BD97" s="17" t="n">
        <v>0</v>
      </c>
      <c r="BE97" s="17" t="n">
        <v>0</v>
      </c>
      <c r="BF97" s="17" t="n">
        <v>0</v>
      </c>
      <c r="BG97" s="17" t="n">
        <v>0</v>
      </c>
      <c r="BH97" s="17" t="n">
        <v>0</v>
      </c>
      <c r="BI97" s="17" t="n">
        <v>0</v>
      </c>
      <c r="BJ97" s="17" t="n">
        <v>0</v>
      </c>
      <c r="BK97" s="17" t="n">
        <v>1</v>
      </c>
      <c r="BL97" s="17" t="n">
        <v>0</v>
      </c>
      <c r="BM97" s="17" t="n">
        <v>0</v>
      </c>
      <c r="BN97" s="17" t="n">
        <v>0</v>
      </c>
      <c r="BO97" s="17" t="n">
        <v>0</v>
      </c>
      <c r="BP97" s="17" t="n">
        <v>0</v>
      </c>
      <c r="BQ97" s="17" t="n">
        <v>0</v>
      </c>
      <c r="BR97" s="17" t="n">
        <v>0</v>
      </c>
      <c r="BS97" s="17" t="n">
        <f aca="false">SUM(C97:BR97)</f>
        <v>156398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1285</v>
      </c>
      <c r="AJ98" s="17" t="n">
        <v>720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173523</v>
      </c>
      <c r="AR98" s="17" t="n">
        <v>48</v>
      </c>
      <c r="AS98" s="17" t="n">
        <v>0</v>
      </c>
      <c r="AT98" s="17" t="n">
        <v>0</v>
      </c>
      <c r="AU98" s="17" t="n">
        <v>0</v>
      </c>
      <c r="AV98" s="17" t="n">
        <v>6</v>
      </c>
      <c r="AW98" s="17" t="n">
        <v>0</v>
      </c>
      <c r="AX98" s="17" t="n">
        <v>0</v>
      </c>
      <c r="AY98" s="17" t="n">
        <v>0</v>
      </c>
      <c r="AZ98" s="17" t="n">
        <v>0</v>
      </c>
      <c r="BA98" s="17" t="n">
        <v>0</v>
      </c>
      <c r="BB98" s="17" t="n">
        <v>0</v>
      </c>
      <c r="BC98" s="17" t="n">
        <v>0</v>
      </c>
      <c r="BD98" s="17" t="n">
        <v>0</v>
      </c>
      <c r="BE98" s="17" t="n">
        <v>0</v>
      </c>
      <c r="BF98" s="17" t="n">
        <v>0</v>
      </c>
      <c r="BG98" s="17" t="n">
        <v>0</v>
      </c>
      <c r="BH98" s="17" t="n">
        <v>460</v>
      </c>
      <c r="BI98" s="17" t="n">
        <v>0</v>
      </c>
      <c r="BJ98" s="17" t="n">
        <v>0</v>
      </c>
      <c r="BK98" s="17" t="n">
        <v>0</v>
      </c>
      <c r="BL98" s="17" t="n">
        <v>0</v>
      </c>
      <c r="BM98" s="17" t="n">
        <v>0</v>
      </c>
      <c r="BN98" s="17" t="n">
        <v>0</v>
      </c>
      <c r="BO98" s="17" t="n">
        <v>0</v>
      </c>
      <c r="BP98" s="17" t="n">
        <v>0</v>
      </c>
      <c r="BQ98" s="17" t="n">
        <v>0</v>
      </c>
      <c r="BR98" s="17" t="n">
        <v>0</v>
      </c>
      <c r="BS98" s="17" t="n">
        <f aca="false">SUM(C98:BR98)</f>
        <v>176042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0</v>
      </c>
      <c r="D99" s="17" t="n">
        <v>0</v>
      </c>
      <c r="E99" s="17" t="n">
        <v>0</v>
      </c>
      <c r="F99" s="17" t="n">
        <v>32</v>
      </c>
      <c r="G99" s="17" t="n">
        <v>0</v>
      </c>
      <c r="H99" s="17" t="n">
        <v>0</v>
      </c>
      <c r="I99" s="17" t="n">
        <v>0</v>
      </c>
      <c r="J99" s="17" t="n">
        <v>1991</v>
      </c>
      <c r="K99" s="17" t="n">
        <v>507</v>
      </c>
      <c r="L99" s="17" t="n">
        <v>7821</v>
      </c>
      <c r="M99" s="17" t="n">
        <v>1726</v>
      </c>
      <c r="N99" s="17" t="n">
        <v>122</v>
      </c>
      <c r="O99" s="17" t="n">
        <v>158</v>
      </c>
      <c r="P99" s="17" t="n">
        <v>447</v>
      </c>
      <c r="Q99" s="17" t="n">
        <v>21</v>
      </c>
      <c r="R99" s="17" t="n">
        <v>109</v>
      </c>
      <c r="S99" s="17" t="n">
        <v>137</v>
      </c>
      <c r="T99" s="17" t="n">
        <v>85</v>
      </c>
      <c r="U99" s="17" t="n">
        <v>21</v>
      </c>
      <c r="V99" s="17" t="n">
        <v>479</v>
      </c>
      <c r="W99" s="17" t="n">
        <v>900</v>
      </c>
      <c r="X99" s="17" t="n">
        <v>929</v>
      </c>
      <c r="Y99" s="17" t="n">
        <v>135</v>
      </c>
      <c r="Z99" s="17" t="n">
        <v>598</v>
      </c>
      <c r="AA99" s="17" t="n">
        <v>589</v>
      </c>
      <c r="AB99" s="17" t="n">
        <v>430</v>
      </c>
      <c r="AC99" s="17" t="n">
        <v>100</v>
      </c>
      <c r="AD99" s="17" t="n">
        <v>295</v>
      </c>
      <c r="AE99" s="17" t="n">
        <v>657</v>
      </c>
      <c r="AF99" s="17" t="n">
        <v>989</v>
      </c>
      <c r="AG99" s="17" t="n">
        <v>697</v>
      </c>
      <c r="AH99" s="17" t="n">
        <v>1600</v>
      </c>
      <c r="AI99" s="17" t="n">
        <v>0</v>
      </c>
      <c r="AJ99" s="17" t="n">
        <v>0</v>
      </c>
      <c r="AK99" s="17" t="n">
        <v>166</v>
      </c>
      <c r="AL99" s="17" t="n">
        <v>605</v>
      </c>
      <c r="AM99" s="17" t="n">
        <v>492</v>
      </c>
      <c r="AN99" s="17" t="n">
        <v>34</v>
      </c>
      <c r="AO99" s="17" t="n">
        <v>0</v>
      </c>
      <c r="AP99" s="17" t="n">
        <v>12</v>
      </c>
      <c r="AQ99" s="17" t="n">
        <v>66</v>
      </c>
      <c r="AR99" s="17" t="n">
        <v>1115280</v>
      </c>
      <c r="AS99" s="17" t="n">
        <v>677</v>
      </c>
      <c r="AT99" s="17" t="n">
        <v>0</v>
      </c>
      <c r="AU99" s="17" t="n">
        <v>41</v>
      </c>
      <c r="AV99" s="17" t="n">
        <v>106</v>
      </c>
      <c r="AW99" s="17" t="n">
        <v>33</v>
      </c>
      <c r="AX99" s="17" t="n">
        <v>-190</v>
      </c>
      <c r="AY99" s="17" t="n">
        <v>98</v>
      </c>
      <c r="AZ99" s="17" t="n">
        <v>43</v>
      </c>
      <c r="BA99" s="17" t="n">
        <v>1501</v>
      </c>
      <c r="BB99" s="17" t="n">
        <v>2146</v>
      </c>
      <c r="BC99" s="17" t="n">
        <v>0</v>
      </c>
      <c r="BD99" s="17" t="n">
        <v>0</v>
      </c>
      <c r="BE99" s="17" t="n">
        <v>97</v>
      </c>
      <c r="BF99" s="17" t="n">
        <v>219</v>
      </c>
      <c r="BG99" s="17" t="n">
        <v>14</v>
      </c>
      <c r="BH99" s="17" t="n">
        <v>25</v>
      </c>
      <c r="BI99" s="17" t="n">
        <v>345</v>
      </c>
      <c r="BJ99" s="17" t="n">
        <v>138</v>
      </c>
      <c r="BK99" s="17" t="n">
        <v>325</v>
      </c>
      <c r="BL99" s="17" t="n">
        <v>5</v>
      </c>
      <c r="BM99" s="17" t="n">
        <v>210</v>
      </c>
      <c r="BN99" s="17" t="n">
        <v>0</v>
      </c>
      <c r="BO99" s="17" t="n">
        <v>0</v>
      </c>
      <c r="BP99" s="17" t="n">
        <v>154</v>
      </c>
      <c r="BQ99" s="17" t="n">
        <v>1173</v>
      </c>
      <c r="BR99" s="17" t="n">
        <v>0</v>
      </c>
      <c r="BS99" s="17" t="n">
        <f aca="false">SUM(C99:BR99)</f>
        <v>1145390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458</v>
      </c>
      <c r="AP100" s="17" t="n">
        <v>0</v>
      </c>
      <c r="AQ100" s="17" t="n">
        <v>0</v>
      </c>
      <c r="AR100" s="17" t="n">
        <v>1002</v>
      </c>
      <c r="AS100" s="17" t="n">
        <v>324454</v>
      </c>
      <c r="AT100" s="17" t="n">
        <v>0</v>
      </c>
      <c r="AU100" s="17" t="n">
        <v>0</v>
      </c>
      <c r="AV100" s="17" t="n">
        <v>0</v>
      </c>
      <c r="AW100" s="17" t="n">
        <v>0</v>
      </c>
      <c r="AX100" s="17" t="n">
        <v>0</v>
      </c>
      <c r="AY100" s="17" t="n">
        <v>0</v>
      </c>
      <c r="AZ100" s="17" t="n">
        <v>0</v>
      </c>
      <c r="BA100" s="17" t="n">
        <v>0</v>
      </c>
      <c r="BB100" s="17" t="n">
        <v>0</v>
      </c>
      <c r="BC100" s="17" t="n">
        <v>0</v>
      </c>
      <c r="BD100" s="17" t="n">
        <v>0</v>
      </c>
      <c r="BE100" s="17" t="n">
        <v>0</v>
      </c>
      <c r="BF100" s="17" t="n">
        <v>0</v>
      </c>
      <c r="BG100" s="17" t="n">
        <v>0</v>
      </c>
      <c r="BH100" s="17" t="n">
        <v>95</v>
      </c>
      <c r="BI100" s="17" t="n">
        <v>0</v>
      </c>
      <c r="BJ100" s="17" t="n">
        <v>0</v>
      </c>
      <c r="BK100" s="17" t="n">
        <v>0</v>
      </c>
      <c r="BL100" s="17" t="n">
        <v>0</v>
      </c>
      <c r="BM100" s="17" t="n">
        <v>0</v>
      </c>
      <c r="BN100" s="17" t="n">
        <v>0</v>
      </c>
      <c r="BO100" s="17" t="n">
        <v>0</v>
      </c>
      <c r="BP100" s="17" t="n">
        <v>0</v>
      </c>
      <c r="BQ100" s="17" t="n">
        <v>0</v>
      </c>
      <c r="BR100" s="17" t="n">
        <v>0</v>
      </c>
      <c r="BS100" s="17" t="n">
        <f aca="false">SUM(C100:BR100)</f>
        <v>326009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0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77083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2456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f aca="false">SUM(C101:BR101)</f>
        <v>79539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1606</v>
      </c>
      <c r="AT102" s="28" t="n">
        <v>29080</v>
      </c>
      <c r="AU102" s="28" t="n">
        <v>0</v>
      </c>
      <c r="AV102" s="28" t="n">
        <v>2262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45</v>
      </c>
      <c r="BL102" s="28" t="n">
        <v>0</v>
      </c>
      <c r="BM102" s="28" t="n">
        <v>0</v>
      </c>
      <c r="BN102" s="28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f aca="false">SUM(C102:BR102)</f>
        <v>32993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25533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8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1</v>
      </c>
      <c r="BL103" s="28" t="n">
        <v>0</v>
      </c>
      <c r="BM103" s="28" t="n">
        <v>0</v>
      </c>
      <c r="BN103" s="28" t="n">
        <v>0</v>
      </c>
      <c r="BO103" s="28" t="n">
        <v>0</v>
      </c>
      <c r="BP103" s="28" t="n">
        <v>0</v>
      </c>
      <c r="BQ103" s="28" t="n">
        <v>0</v>
      </c>
      <c r="BR103" s="28" t="n">
        <v>0</v>
      </c>
      <c r="BS103" s="28" t="n">
        <f aca="false">SUM(C103:BR103)</f>
        <v>25534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0</v>
      </c>
      <c r="AC104" s="21" t="n">
        <v>0</v>
      </c>
      <c r="AD104" s="21" t="n">
        <v>0</v>
      </c>
      <c r="AE104" s="21" t="n">
        <v>0</v>
      </c>
      <c r="AF104" s="21" t="n">
        <v>0</v>
      </c>
      <c r="AG104" s="21" t="n">
        <v>0</v>
      </c>
      <c r="AH104" s="21" t="n">
        <v>0</v>
      </c>
      <c r="AI104" s="21" t="n">
        <v>0</v>
      </c>
      <c r="AJ104" s="21" t="n">
        <v>0</v>
      </c>
      <c r="AK104" s="21" t="n">
        <v>0</v>
      </c>
      <c r="AL104" s="21" t="n">
        <v>0</v>
      </c>
      <c r="AM104" s="21" t="n">
        <v>0</v>
      </c>
      <c r="AN104" s="21" t="n">
        <v>0</v>
      </c>
      <c r="AO104" s="21" t="n">
        <v>0</v>
      </c>
      <c r="AP104" s="21" t="n">
        <v>0</v>
      </c>
      <c r="AQ104" s="21" t="n">
        <v>550</v>
      </c>
      <c r="AR104" s="21" t="n">
        <v>1456</v>
      </c>
      <c r="AS104" s="21" t="n">
        <v>3026</v>
      </c>
      <c r="AT104" s="21" t="n">
        <v>0</v>
      </c>
      <c r="AU104" s="21" t="n">
        <v>0</v>
      </c>
      <c r="AV104" s="21" t="n">
        <v>122580</v>
      </c>
      <c r="AW104" s="21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2166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f aca="false">SUM(C104:BR104)</f>
        <v>129778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25727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8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0</v>
      </c>
      <c r="BP105" s="28" t="n">
        <v>0</v>
      </c>
      <c r="BQ105" s="28" t="n">
        <v>0</v>
      </c>
      <c r="BR105" s="28" t="n">
        <v>0</v>
      </c>
      <c r="BS105" s="28" t="n">
        <f aca="false">SUM(C105:BR105)</f>
        <v>25727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22</v>
      </c>
      <c r="D106" s="17" t="n">
        <v>83</v>
      </c>
      <c r="E106" s="17" t="n">
        <v>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7" t="n">
        <v>0</v>
      </c>
      <c r="AW106" s="17" t="n">
        <v>20514</v>
      </c>
      <c r="AX106" s="17" t="n">
        <v>0</v>
      </c>
      <c r="AY106" s="17" t="n">
        <v>0</v>
      </c>
      <c r="AZ106" s="17" t="n">
        <v>0</v>
      </c>
      <c r="BA106" s="17" t="n">
        <v>0</v>
      </c>
      <c r="BB106" s="17" t="n">
        <v>0</v>
      </c>
      <c r="BC106" s="17" t="n">
        <v>0</v>
      </c>
      <c r="BD106" s="17" t="n">
        <v>0</v>
      </c>
      <c r="BE106" s="17" t="n">
        <v>0</v>
      </c>
      <c r="BF106" s="17" t="n">
        <v>0</v>
      </c>
      <c r="BG106" s="17" t="n">
        <v>0</v>
      </c>
      <c r="BH106" s="17" t="n">
        <v>0</v>
      </c>
      <c r="BI106" s="17" t="n">
        <v>0</v>
      </c>
      <c r="BJ106" s="17" t="n">
        <v>0</v>
      </c>
      <c r="BK106" s="17" t="n">
        <v>825</v>
      </c>
      <c r="BL106" s="17" t="n">
        <v>21</v>
      </c>
      <c r="BM106" s="17" t="n">
        <v>0</v>
      </c>
      <c r="BN106" s="17" t="n">
        <v>0</v>
      </c>
      <c r="BO106" s="17" t="n">
        <v>0</v>
      </c>
      <c r="BP106" s="17" t="n">
        <v>0</v>
      </c>
      <c r="BQ106" s="17" t="n">
        <v>0</v>
      </c>
      <c r="BR106" s="17" t="n">
        <v>0</v>
      </c>
      <c r="BS106" s="17" t="n">
        <f aca="false">SUM(C106:BR106)</f>
        <v>21474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3460</v>
      </c>
      <c r="AS107" s="17" t="n">
        <v>0</v>
      </c>
      <c r="AT107" s="17" t="n">
        <v>0</v>
      </c>
      <c r="AU107" s="17" t="n">
        <v>0</v>
      </c>
      <c r="AV107" s="17" t="n">
        <v>57</v>
      </c>
      <c r="AW107" s="17" t="n">
        <v>0</v>
      </c>
      <c r="AX107" s="17" t="n">
        <v>240680</v>
      </c>
      <c r="AY107" s="17" t="n">
        <v>0</v>
      </c>
      <c r="AZ107" s="17" t="n">
        <v>0</v>
      </c>
      <c r="BA107" s="17" t="n">
        <v>0</v>
      </c>
      <c r="BB107" s="17" t="n">
        <v>0</v>
      </c>
      <c r="BC107" s="17" t="n">
        <v>0</v>
      </c>
      <c r="BD107" s="17" t="n">
        <v>0</v>
      </c>
      <c r="BE107" s="17" t="n">
        <v>0</v>
      </c>
      <c r="BF107" s="17" t="n">
        <v>0</v>
      </c>
      <c r="BG107" s="17" t="n">
        <v>0</v>
      </c>
      <c r="BH107" s="17" t="n">
        <v>0</v>
      </c>
      <c r="BI107" s="17" t="n">
        <v>0</v>
      </c>
      <c r="BJ107" s="17" t="n">
        <v>0</v>
      </c>
      <c r="BK107" s="17" t="n">
        <v>621</v>
      </c>
      <c r="BL107" s="17" t="n">
        <v>0</v>
      </c>
      <c r="BM107" s="17" t="n">
        <v>0</v>
      </c>
      <c r="BN107" s="17" t="n">
        <v>0</v>
      </c>
      <c r="BO107" s="17" t="n">
        <v>0</v>
      </c>
      <c r="BP107" s="17" t="n">
        <v>0</v>
      </c>
      <c r="BQ107" s="17" t="n">
        <v>0</v>
      </c>
      <c r="BR107" s="17" t="n">
        <v>0</v>
      </c>
      <c r="BS107" s="17" t="n">
        <f aca="false">SUM(C107:BR107)</f>
        <v>244818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0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0</v>
      </c>
      <c r="AX108" s="17" t="n">
        <v>0</v>
      </c>
      <c r="AY108" s="17" t="n">
        <v>15711</v>
      </c>
      <c r="AZ108" s="17" t="n">
        <v>0</v>
      </c>
      <c r="BA108" s="17" t="n">
        <v>0</v>
      </c>
      <c r="BB108" s="17" t="n">
        <v>0</v>
      </c>
      <c r="BC108" s="17" t="n">
        <v>0</v>
      </c>
      <c r="BD108" s="17" t="n">
        <v>0</v>
      </c>
      <c r="BE108" s="17" t="n">
        <v>0</v>
      </c>
      <c r="BF108" s="17" t="n">
        <v>0</v>
      </c>
      <c r="BG108" s="17" t="n">
        <v>0</v>
      </c>
      <c r="BH108" s="17" t="n">
        <v>0</v>
      </c>
      <c r="BI108" s="17" t="n">
        <v>0</v>
      </c>
      <c r="BJ108" s="17" t="n">
        <v>0</v>
      </c>
      <c r="BK108" s="17" t="n">
        <v>464</v>
      </c>
      <c r="BL108" s="17" t="n">
        <v>0</v>
      </c>
      <c r="BM108" s="17" t="n">
        <v>0</v>
      </c>
      <c r="BN108" s="17" t="n">
        <v>0</v>
      </c>
      <c r="BO108" s="17" t="n">
        <v>0</v>
      </c>
      <c r="BP108" s="17" t="n">
        <v>0</v>
      </c>
      <c r="BQ108" s="17" t="n">
        <v>0</v>
      </c>
      <c r="BR108" s="17" t="n">
        <v>0</v>
      </c>
      <c r="BS108" s="17" t="n">
        <f aca="false">SUM(C108:BR108)</f>
        <v>16175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7" t="n">
        <v>0</v>
      </c>
      <c r="AW109" s="17" t="n">
        <v>0</v>
      </c>
      <c r="AX109" s="17" t="n">
        <v>0</v>
      </c>
      <c r="AY109" s="17" t="n">
        <v>0</v>
      </c>
      <c r="AZ109" s="17" t="n">
        <v>38730</v>
      </c>
      <c r="BA109" s="17" t="n">
        <v>0</v>
      </c>
      <c r="BB109" s="17" t="n">
        <v>0</v>
      </c>
      <c r="BC109" s="17" t="n">
        <v>0</v>
      </c>
      <c r="BD109" s="17" t="n">
        <v>0</v>
      </c>
      <c r="BE109" s="17" t="n">
        <v>0</v>
      </c>
      <c r="BF109" s="17" t="n">
        <v>0</v>
      </c>
      <c r="BG109" s="17" t="n">
        <v>0</v>
      </c>
      <c r="BH109" s="17" t="n">
        <v>0</v>
      </c>
      <c r="BI109" s="17" t="n">
        <v>0</v>
      </c>
      <c r="BJ109" s="17" t="n">
        <v>0</v>
      </c>
      <c r="BK109" s="17" t="n">
        <v>29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0</v>
      </c>
      <c r="BQ109" s="17" t="n">
        <v>0</v>
      </c>
      <c r="BR109" s="17" t="n">
        <v>0</v>
      </c>
      <c r="BS109" s="17" t="n">
        <f aca="false">SUM(C109:BR109)</f>
        <v>38759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48</v>
      </c>
      <c r="AW110" s="17" t="n">
        <v>0</v>
      </c>
      <c r="AX110" s="17" t="n">
        <v>0</v>
      </c>
      <c r="AY110" s="17" t="n">
        <v>0</v>
      </c>
      <c r="AZ110" s="17" t="n">
        <v>0</v>
      </c>
      <c r="BA110" s="17" t="n">
        <v>168337</v>
      </c>
      <c r="BB110" s="17" t="n">
        <v>0</v>
      </c>
      <c r="BC110" s="17" t="n">
        <v>0</v>
      </c>
      <c r="BD110" s="17" t="n">
        <v>0</v>
      </c>
      <c r="BE110" s="17" t="n">
        <v>0</v>
      </c>
      <c r="BF110" s="17" t="n">
        <v>0</v>
      </c>
      <c r="BG110" s="17" t="n">
        <v>0</v>
      </c>
      <c r="BH110" s="17" t="n">
        <v>0</v>
      </c>
      <c r="BI110" s="17" t="n">
        <v>0</v>
      </c>
      <c r="BJ110" s="17" t="n">
        <v>0</v>
      </c>
      <c r="BK110" s="17" t="n">
        <v>0</v>
      </c>
      <c r="BL110" s="17" t="n">
        <v>0</v>
      </c>
      <c r="BM110" s="17" t="n">
        <v>0</v>
      </c>
      <c r="BN110" s="17" t="n">
        <v>0</v>
      </c>
      <c r="BO110" s="17" t="n">
        <v>0</v>
      </c>
      <c r="BP110" s="17" t="n">
        <v>0</v>
      </c>
      <c r="BQ110" s="17" t="n">
        <v>0</v>
      </c>
      <c r="BR110" s="17" t="n">
        <v>0</v>
      </c>
      <c r="BS110" s="17" t="n">
        <f aca="false">SUM(C110:BR110)</f>
        <v>168385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0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1047</v>
      </c>
      <c r="AS111" s="21" t="n">
        <v>0</v>
      </c>
      <c r="AT111" s="21" t="n">
        <v>0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204219</v>
      </c>
      <c r="BC111" s="21" t="n">
        <v>1248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1596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137</v>
      </c>
      <c r="BR111" s="21" t="n">
        <v>0</v>
      </c>
      <c r="BS111" s="21" t="n">
        <f aca="false">SUM(C111:BR111)</f>
        <v>208247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687862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434</v>
      </c>
      <c r="BL112" s="28" t="n">
        <v>0</v>
      </c>
      <c r="BM112" s="28" t="n">
        <v>0</v>
      </c>
      <c r="BN112" s="28" t="n">
        <v>0</v>
      </c>
      <c r="BO112" s="28" t="n">
        <v>0</v>
      </c>
      <c r="BP112" s="28" t="n">
        <v>0</v>
      </c>
      <c r="BQ112" s="28" t="n">
        <v>0</v>
      </c>
      <c r="BR112" s="28" t="n">
        <v>0</v>
      </c>
      <c r="BS112" s="28" t="n">
        <f aca="false">SUM(C112:BR112)</f>
        <v>688296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8" t="n">
        <v>53</v>
      </c>
      <c r="D113" s="28" t="n">
        <v>31</v>
      </c>
      <c r="E113" s="28" t="n">
        <v>8</v>
      </c>
      <c r="F113" s="28" t="n">
        <v>136</v>
      </c>
      <c r="G113" s="28" t="n">
        <v>528</v>
      </c>
      <c r="H113" s="28" t="n">
        <v>6</v>
      </c>
      <c r="I113" s="28" t="n">
        <v>0</v>
      </c>
      <c r="J113" s="28" t="n">
        <v>73</v>
      </c>
      <c r="K113" s="28" t="n">
        <v>214</v>
      </c>
      <c r="L113" s="28" t="n">
        <v>1198</v>
      </c>
      <c r="M113" s="28" t="n">
        <v>285</v>
      </c>
      <c r="N113" s="28" t="n">
        <v>6</v>
      </c>
      <c r="O113" s="28" t="n">
        <v>491</v>
      </c>
      <c r="P113" s="28" t="n">
        <v>102</v>
      </c>
      <c r="Q113" s="28" t="n">
        <v>16</v>
      </c>
      <c r="R113" s="28" t="n">
        <v>943</v>
      </c>
      <c r="S113" s="28" t="n">
        <v>2168</v>
      </c>
      <c r="T113" s="28" t="n">
        <v>1298</v>
      </c>
      <c r="U113" s="28" t="n">
        <v>289</v>
      </c>
      <c r="V113" s="28" t="n">
        <v>80</v>
      </c>
      <c r="W113" s="28" t="n">
        <v>3211</v>
      </c>
      <c r="X113" s="28" t="n">
        <v>1486</v>
      </c>
      <c r="Y113" s="28" t="n">
        <v>37</v>
      </c>
      <c r="Z113" s="28" t="n">
        <v>607</v>
      </c>
      <c r="AA113" s="28" t="n">
        <v>2406</v>
      </c>
      <c r="AB113" s="28" t="n">
        <v>1379</v>
      </c>
      <c r="AC113" s="28" t="n">
        <v>2681</v>
      </c>
      <c r="AD113" s="28" t="n">
        <v>3152</v>
      </c>
      <c r="AE113" s="28" t="n">
        <v>1101</v>
      </c>
      <c r="AF113" s="28" t="n">
        <v>97</v>
      </c>
      <c r="AG113" s="28" t="n">
        <v>1323</v>
      </c>
      <c r="AH113" s="28" t="n">
        <v>106</v>
      </c>
      <c r="AI113" s="28" t="n">
        <v>157</v>
      </c>
      <c r="AJ113" s="28" t="n">
        <v>1022</v>
      </c>
      <c r="AK113" s="28" t="n">
        <v>85</v>
      </c>
      <c r="AL113" s="28" t="n">
        <v>344</v>
      </c>
      <c r="AM113" s="28" t="n">
        <v>37</v>
      </c>
      <c r="AN113" s="28" t="n">
        <v>11845</v>
      </c>
      <c r="AO113" s="28" t="n">
        <v>525</v>
      </c>
      <c r="AP113" s="28" t="n">
        <v>3762</v>
      </c>
      <c r="AQ113" s="28" t="n">
        <v>8</v>
      </c>
      <c r="AR113" s="28" t="n">
        <v>2631</v>
      </c>
      <c r="AS113" s="28" t="n">
        <v>2732</v>
      </c>
      <c r="AT113" s="28" t="n">
        <v>936</v>
      </c>
      <c r="AU113" s="28" t="n">
        <v>286</v>
      </c>
      <c r="AV113" s="28" t="n">
        <v>1207</v>
      </c>
      <c r="AW113" s="28" t="n">
        <v>64</v>
      </c>
      <c r="AX113" s="28" t="n">
        <v>1028</v>
      </c>
      <c r="AY113" s="28" t="n">
        <v>165</v>
      </c>
      <c r="AZ113" s="28" t="n">
        <v>50</v>
      </c>
      <c r="BA113" s="28" t="n">
        <v>853</v>
      </c>
      <c r="BB113" s="28" t="n">
        <v>458</v>
      </c>
      <c r="BC113" s="28" t="n">
        <v>9080</v>
      </c>
      <c r="BD113" s="28" t="n">
        <v>195612</v>
      </c>
      <c r="BE113" s="28" t="n">
        <v>202</v>
      </c>
      <c r="BF113" s="28" t="n">
        <v>981</v>
      </c>
      <c r="BG113" s="28" t="n">
        <v>121</v>
      </c>
      <c r="BH113" s="28" t="n">
        <v>2027</v>
      </c>
      <c r="BI113" s="28" t="n">
        <v>1223</v>
      </c>
      <c r="BJ113" s="28" t="n">
        <v>61</v>
      </c>
      <c r="BK113" s="28" t="n">
        <v>2514</v>
      </c>
      <c r="BL113" s="28" t="n">
        <v>126</v>
      </c>
      <c r="BM113" s="28" t="n">
        <v>154</v>
      </c>
      <c r="BN113" s="28" t="n">
        <v>1</v>
      </c>
      <c r="BO113" s="28" t="n">
        <v>412</v>
      </c>
      <c r="BP113" s="28" t="n">
        <v>196</v>
      </c>
      <c r="BQ113" s="28" t="n">
        <v>2220</v>
      </c>
      <c r="BR113" s="28" t="n">
        <v>0</v>
      </c>
      <c r="BS113" s="28" t="n">
        <f aca="false">SUM(C113:BR113)</f>
        <v>268636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516019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516019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1383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245953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5018</v>
      </c>
      <c r="BL115" s="28" t="n">
        <v>73</v>
      </c>
      <c r="BM115" s="28" t="n">
        <v>0</v>
      </c>
      <c r="BN115" s="28" t="n">
        <v>1</v>
      </c>
      <c r="BO115" s="28" t="n">
        <v>0</v>
      </c>
      <c r="BP115" s="28" t="n">
        <v>0</v>
      </c>
      <c r="BQ115" s="28" t="n">
        <v>0</v>
      </c>
      <c r="BR115" s="28" t="n">
        <v>0</v>
      </c>
      <c r="BS115" s="28" t="n">
        <f aca="false">SUM(C115:BR115)</f>
        <v>252428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  <c r="D116" s="17" t="n">
        <v>0</v>
      </c>
      <c r="E116" s="17" t="n">
        <v>0</v>
      </c>
      <c r="F116" s="17" t="n">
        <v>9</v>
      </c>
      <c r="G116" s="17" t="n">
        <v>47</v>
      </c>
      <c r="H116" s="17" t="n">
        <v>115</v>
      </c>
      <c r="I116" s="17" t="n">
        <v>8</v>
      </c>
      <c r="J116" s="17" t="n">
        <v>228</v>
      </c>
      <c r="K116" s="17" t="n">
        <v>82</v>
      </c>
      <c r="L116" s="17" t="n">
        <v>266</v>
      </c>
      <c r="M116" s="17" t="n">
        <v>8</v>
      </c>
      <c r="N116" s="17" t="n">
        <v>85</v>
      </c>
      <c r="O116" s="17" t="n">
        <v>40</v>
      </c>
      <c r="P116" s="17" t="n">
        <v>70</v>
      </c>
      <c r="Q116" s="17" t="n">
        <v>339</v>
      </c>
      <c r="R116" s="17" t="n">
        <v>47</v>
      </c>
      <c r="S116" s="17" t="n">
        <v>196</v>
      </c>
      <c r="T116" s="17" t="n">
        <v>7</v>
      </c>
      <c r="U116" s="17" t="n">
        <v>0</v>
      </c>
      <c r="V116" s="17" t="n">
        <v>0</v>
      </c>
      <c r="W116" s="17" t="n">
        <v>702</v>
      </c>
      <c r="X116" s="17" t="n">
        <v>1105</v>
      </c>
      <c r="Y116" s="17" t="n">
        <v>517</v>
      </c>
      <c r="Z116" s="17" t="n">
        <v>1367</v>
      </c>
      <c r="AA116" s="17" t="n">
        <v>522</v>
      </c>
      <c r="AB116" s="17" t="n">
        <v>609</v>
      </c>
      <c r="AC116" s="17" t="n">
        <v>279</v>
      </c>
      <c r="AD116" s="17" t="n">
        <v>107</v>
      </c>
      <c r="AE116" s="17" t="n">
        <v>202</v>
      </c>
      <c r="AF116" s="17" t="n">
        <v>962</v>
      </c>
      <c r="AG116" s="17" t="n">
        <v>759</v>
      </c>
      <c r="AH116" s="17" t="n">
        <v>817</v>
      </c>
      <c r="AI116" s="17" t="n">
        <v>1031</v>
      </c>
      <c r="AJ116" s="17" t="n">
        <v>724</v>
      </c>
      <c r="AK116" s="17" t="n">
        <v>1014</v>
      </c>
      <c r="AL116" s="17" t="n">
        <v>173</v>
      </c>
      <c r="AM116" s="17" t="n">
        <v>49</v>
      </c>
      <c r="AN116" s="17" t="n">
        <v>310</v>
      </c>
      <c r="AO116" s="17" t="n">
        <v>32</v>
      </c>
      <c r="AP116" s="17" t="n">
        <v>29</v>
      </c>
      <c r="AQ116" s="17" t="n">
        <v>0</v>
      </c>
      <c r="AR116" s="17" t="n">
        <v>801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1</v>
      </c>
      <c r="AZ116" s="17" t="n">
        <v>0</v>
      </c>
      <c r="BA116" s="17" t="n">
        <v>458</v>
      </c>
      <c r="BB116" s="17" t="n">
        <v>2170</v>
      </c>
      <c r="BC116" s="17" t="n">
        <v>116</v>
      </c>
      <c r="BD116" s="17" t="n">
        <v>0</v>
      </c>
      <c r="BE116" s="17" t="n">
        <v>0</v>
      </c>
      <c r="BF116" s="17" t="n">
        <v>5079</v>
      </c>
      <c r="BG116" s="17" t="n">
        <v>0</v>
      </c>
      <c r="BH116" s="17" t="n">
        <v>68</v>
      </c>
      <c r="BI116" s="17" t="n">
        <v>38</v>
      </c>
      <c r="BJ116" s="17" t="n">
        <v>0</v>
      </c>
      <c r="BK116" s="17" t="n">
        <v>9586</v>
      </c>
      <c r="BL116" s="17" t="n">
        <v>12625</v>
      </c>
      <c r="BM116" s="17" t="n">
        <v>772</v>
      </c>
      <c r="BN116" s="17" t="n">
        <v>1403</v>
      </c>
      <c r="BO116" s="17" t="n">
        <v>22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46016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0</v>
      </c>
      <c r="AV117" s="17" t="n">
        <v>0</v>
      </c>
      <c r="AW117" s="17" t="n">
        <v>0</v>
      </c>
      <c r="AX117" s="17" t="n">
        <v>0</v>
      </c>
      <c r="AY117" s="17" t="n">
        <v>0</v>
      </c>
      <c r="AZ117" s="17" t="n">
        <v>0</v>
      </c>
      <c r="BA117" s="17" t="n">
        <v>0</v>
      </c>
      <c r="BB117" s="17" t="n">
        <v>0</v>
      </c>
      <c r="BC117" s="17" t="n">
        <v>0</v>
      </c>
      <c r="BD117" s="17" t="n">
        <v>0</v>
      </c>
      <c r="BE117" s="17" t="n">
        <v>0</v>
      </c>
      <c r="BF117" s="17" t="n">
        <v>66411</v>
      </c>
      <c r="BG117" s="17" t="n">
        <v>0</v>
      </c>
      <c r="BH117" s="17" t="n">
        <v>0</v>
      </c>
      <c r="BI117" s="17" t="n">
        <v>0</v>
      </c>
      <c r="BJ117" s="17" t="n">
        <v>0</v>
      </c>
      <c r="BK117" s="17" t="n">
        <v>2363</v>
      </c>
      <c r="BL117" s="17" t="n">
        <v>73</v>
      </c>
      <c r="BM117" s="17" t="n">
        <v>0</v>
      </c>
      <c r="BN117" s="17" t="n">
        <v>2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68849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410</v>
      </c>
      <c r="AS118" s="17" t="n">
        <v>11146</v>
      </c>
      <c r="AT118" s="17" t="n">
        <v>0</v>
      </c>
      <c r="AU118" s="17" t="n">
        <v>0</v>
      </c>
      <c r="AV118" s="17" t="n">
        <v>48</v>
      </c>
      <c r="AW118" s="17" t="n">
        <v>0</v>
      </c>
      <c r="AX118" s="17" t="n">
        <v>0</v>
      </c>
      <c r="AY118" s="17" t="n">
        <v>0</v>
      </c>
      <c r="AZ118" s="17" t="n">
        <v>0</v>
      </c>
      <c r="BA118" s="17" t="n">
        <v>0</v>
      </c>
      <c r="BB118" s="17" t="n">
        <v>0</v>
      </c>
      <c r="BC118" s="17" t="n">
        <v>0</v>
      </c>
      <c r="BD118" s="17" t="n">
        <v>0</v>
      </c>
      <c r="BE118" s="17" t="n">
        <v>0</v>
      </c>
      <c r="BF118" s="17" t="n">
        <v>0</v>
      </c>
      <c r="BG118" s="17" t="n">
        <v>116602</v>
      </c>
      <c r="BH118" s="17" t="n">
        <v>0</v>
      </c>
      <c r="BI118" s="17" t="n">
        <v>0</v>
      </c>
      <c r="BJ118" s="17" t="n">
        <v>0</v>
      </c>
      <c r="BK118" s="17" t="n">
        <v>7157</v>
      </c>
      <c r="BL118" s="17" t="n">
        <v>9</v>
      </c>
      <c r="BM118" s="17" t="n">
        <v>0</v>
      </c>
      <c r="BN118" s="17" t="n">
        <v>0</v>
      </c>
      <c r="BO118" s="17" t="n">
        <v>0</v>
      </c>
      <c r="BP118" s="17" t="n">
        <v>2732</v>
      </c>
      <c r="BQ118" s="17" t="n">
        <v>0</v>
      </c>
      <c r="BR118" s="17" t="n">
        <v>0</v>
      </c>
      <c r="BS118" s="17" t="n">
        <f aca="false">SUM(C118:BR118)</f>
        <v>138104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88</v>
      </c>
      <c r="Y119" s="17" t="n">
        <v>0</v>
      </c>
      <c r="Z119" s="17" t="n">
        <v>31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1358</v>
      </c>
      <c r="AQ119" s="17" t="n">
        <v>438</v>
      </c>
      <c r="AR119" s="17" t="n">
        <v>3397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7" t="n">
        <v>0</v>
      </c>
      <c r="AX119" s="17" t="n">
        <v>532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741</v>
      </c>
      <c r="BD119" s="17" t="n">
        <v>0</v>
      </c>
      <c r="BE119" s="17" t="n">
        <v>0</v>
      </c>
      <c r="BF119" s="17" t="n">
        <v>0</v>
      </c>
      <c r="BG119" s="17" t="n">
        <v>0</v>
      </c>
      <c r="BH119" s="17" t="n">
        <v>55978</v>
      </c>
      <c r="BI119" s="17" t="n">
        <v>0</v>
      </c>
      <c r="BJ119" s="17" t="n">
        <v>0</v>
      </c>
      <c r="BK119" s="17" t="n">
        <v>0</v>
      </c>
      <c r="BL119" s="17" t="n">
        <v>0</v>
      </c>
      <c r="BM119" s="17" t="n">
        <v>0</v>
      </c>
      <c r="BN119" s="17" t="n">
        <v>0</v>
      </c>
      <c r="BO119" s="17" t="n">
        <v>0</v>
      </c>
      <c r="BP119" s="17" t="n">
        <v>0</v>
      </c>
      <c r="BQ119" s="17" t="n">
        <v>0</v>
      </c>
      <c r="BR119" s="17" t="n">
        <v>0</v>
      </c>
      <c r="BS119" s="17" t="n">
        <f aca="false">SUM(C119:BR119)</f>
        <v>62563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0</v>
      </c>
      <c r="AV120" s="17" t="n">
        <v>0</v>
      </c>
      <c r="AW120" s="17" t="n">
        <v>0</v>
      </c>
      <c r="AX120" s="17" t="n">
        <v>0</v>
      </c>
      <c r="AY120" s="17" t="n">
        <v>0</v>
      </c>
      <c r="AZ120" s="17" t="n">
        <v>0</v>
      </c>
      <c r="BA120" s="17" t="n">
        <v>0</v>
      </c>
      <c r="BB120" s="17" t="n">
        <v>0</v>
      </c>
      <c r="BC120" s="17" t="n">
        <v>0</v>
      </c>
      <c r="BD120" s="17" t="n">
        <v>0</v>
      </c>
      <c r="BE120" s="17" t="n">
        <v>0</v>
      </c>
      <c r="BF120" s="17" t="n">
        <v>0</v>
      </c>
      <c r="BG120" s="17" t="n">
        <v>0</v>
      </c>
      <c r="BH120" s="17" t="n">
        <v>0</v>
      </c>
      <c r="BI120" s="17" t="n">
        <v>117559</v>
      </c>
      <c r="BJ120" s="17" t="n">
        <v>0</v>
      </c>
      <c r="BK120" s="17" t="n">
        <v>0</v>
      </c>
      <c r="BL120" s="17" t="n">
        <v>0</v>
      </c>
      <c r="BM120" s="17" t="n">
        <v>0</v>
      </c>
      <c r="BN120" s="17" t="n">
        <v>0</v>
      </c>
      <c r="BO120" s="17" t="n">
        <v>0</v>
      </c>
      <c r="BP120" s="17" t="n">
        <v>0</v>
      </c>
      <c r="BQ120" s="17" t="n">
        <v>0</v>
      </c>
      <c r="BR120" s="17" t="n">
        <v>0</v>
      </c>
      <c r="BS120" s="17" t="n">
        <f aca="false">SUM(C120:BR120)</f>
        <v>117559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21" t="n">
        <v>0</v>
      </c>
      <c r="AD121" s="21" t="n">
        <v>0</v>
      </c>
      <c r="AE121" s="21" t="n">
        <v>0</v>
      </c>
      <c r="AF121" s="21" t="n">
        <v>0</v>
      </c>
      <c r="AG121" s="21" t="n">
        <v>0</v>
      </c>
      <c r="AH121" s="21" t="n">
        <v>0</v>
      </c>
      <c r="AI121" s="21" t="n">
        <v>0</v>
      </c>
      <c r="AJ121" s="21" t="n">
        <v>0</v>
      </c>
      <c r="AK121" s="21" t="n">
        <v>0</v>
      </c>
      <c r="AL121" s="21" t="n">
        <v>0</v>
      </c>
      <c r="AM121" s="21" t="n">
        <v>0</v>
      </c>
      <c r="AN121" s="21" t="n">
        <v>0</v>
      </c>
      <c r="AO121" s="21" t="n">
        <v>0</v>
      </c>
      <c r="AP121" s="21" t="n">
        <v>0</v>
      </c>
      <c r="AQ121" s="21" t="n">
        <v>0</v>
      </c>
      <c r="AR121" s="21" t="n">
        <v>288</v>
      </c>
      <c r="AS121" s="21" t="n">
        <v>7</v>
      </c>
      <c r="AT121" s="21" t="n">
        <v>0</v>
      </c>
      <c r="AU121" s="21" t="n">
        <v>0</v>
      </c>
      <c r="AV121" s="21" t="n">
        <v>0</v>
      </c>
      <c r="AW121" s="21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157966</v>
      </c>
      <c r="BJ121" s="21" t="n">
        <v>0</v>
      </c>
      <c r="BK121" s="21" t="n">
        <v>788</v>
      </c>
      <c r="BL121" s="21" t="n">
        <v>123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f aca="false">SUM(C121:BR121)</f>
        <v>159172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  <c r="AS122" s="28" t="n">
        <v>0</v>
      </c>
      <c r="AT122" s="28" t="n">
        <v>0</v>
      </c>
      <c r="AU122" s="28" t="n">
        <v>0</v>
      </c>
      <c r="AV122" s="28" t="n">
        <v>0</v>
      </c>
      <c r="AW122" s="28" t="n">
        <v>0</v>
      </c>
      <c r="AX122" s="28" t="n">
        <v>0</v>
      </c>
      <c r="AY122" s="28" t="n">
        <v>0</v>
      </c>
      <c r="AZ122" s="28" t="n">
        <v>0</v>
      </c>
      <c r="BA122" s="28" t="n">
        <v>0</v>
      </c>
      <c r="BB122" s="28" t="n">
        <v>0</v>
      </c>
      <c r="BC122" s="28" t="n">
        <v>0</v>
      </c>
      <c r="BD122" s="28" t="n">
        <v>0</v>
      </c>
      <c r="BE122" s="28" t="n">
        <v>0</v>
      </c>
      <c r="BF122" s="28" t="n">
        <v>0</v>
      </c>
      <c r="BG122" s="28" t="n">
        <v>0</v>
      </c>
      <c r="BH122" s="28" t="n">
        <v>0</v>
      </c>
      <c r="BI122" s="28" t="n">
        <v>0</v>
      </c>
      <c r="BJ122" s="28" t="n">
        <v>45796</v>
      </c>
      <c r="BK122" s="28" t="n">
        <v>0</v>
      </c>
      <c r="BL122" s="28" t="n">
        <v>0</v>
      </c>
      <c r="BM122" s="28" t="n">
        <v>0</v>
      </c>
      <c r="BN122" s="28" t="n">
        <v>0</v>
      </c>
      <c r="BO122" s="28" t="n">
        <v>0</v>
      </c>
      <c r="BP122" s="28" t="n">
        <v>0</v>
      </c>
      <c r="BQ122" s="28" t="n">
        <v>0</v>
      </c>
      <c r="BR122" s="28" t="n">
        <v>0</v>
      </c>
      <c r="BS122" s="28" t="n">
        <f aca="false">SUM(C122:BR122)</f>
        <v>45796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0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8" t="n">
        <v>0</v>
      </c>
      <c r="AM123" s="28" t="n">
        <v>0</v>
      </c>
      <c r="AN123" s="28" t="n">
        <v>0</v>
      </c>
      <c r="AO123" s="28" t="n">
        <v>0</v>
      </c>
      <c r="AP123" s="28" t="n">
        <v>0</v>
      </c>
      <c r="AQ123" s="28" t="n">
        <v>0</v>
      </c>
      <c r="AR123" s="28" t="n">
        <v>0</v>
      </c>
      <c r="AS123" s="28" t="n">
        <v>0</v>
      </c>
      <c r="AT123" s="28" t="n">
        <v>0</v>
      </c>
      <c r="AU123" s="28" t="n">
        <v>0</v>
      </c>
      <c r="AV123" s="28" t="n">
        <v>0</v>
      </c>
      <c r="AW123" s="28" t="n">
        <v>0</v>
      </c>
      <c r="AX123" s="28" t="n">
        <v>0</v>
      </c>
      <c r="AY123" s="28" t="n">
        <v>0</v>
      </c>
      <c r="AZ123" s="28" t="n">
        <v>0</v>
      </c>
      <c r="BA123" s="28" t="n">
        <v>0</v>
      </c>
      <c r="BB123" s="28" t="n">
        <v>0</v>
      </c>
      <c r="BC123" s="28" t="n">
        <v>0</v>
      </c>
      <c r="BD123" s="28" t="n">
        <v>0</v>
      </c>
      <c r="BE123" s="28" t="n">
        <v>0</v>
      </c>
      <c r="BF123" s="28" t="n">
        <v>0</v>
      </c>
      <c r="BG123" s="28" t="n">
        <v>0</v>
      </c>
      <c r="BH123" s="28" t="n">
        <v>0</v>
      </c>
      <c r="BI123" s="28" t="n">
        <v>0</v>
      </c>
      <c r="BJ123" s="28" t="n">
        <v>0</v>
      </c>
      <c r="BK123" s="28" t="n">
        <v>842949</v>
      </c>
      <c r="BL123" s="28" t="n">
        <v>0</v>
      </c>
      <c r="BM123" s="28" t="n">
        <v>0</v>
      </c>
      <c r="BN123" s="28" t="n">
        <v>0</v>
      </c>
      <c r="BO123" s="28" t="n">
        <v>0</v>
      </c>
      <c r="BP123" s="28" t="n">
        <v>0</v>
      </c>
      <c r="BQ123" s="28" t="n">
        <v>0</v>
      </c>
      <c r="BR123" s="28" t="n">
        <v>0</v>
      </c>
      <c r="BS123" s="28" t="n">
        <f aca="false">SUM(C123:BR123)</f>
        <v>842949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1164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11640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  <c r="AT125" s="28" t="n">
        <v>0</v>
      </c>
      <c r="AU125" s="28" t="n">
        <v>0</v>
      </c>
      <c r="AV125" s="28" t="n">
        <v>0</v>
      </c>
      <c r="AW125" s="28" t="n">
        <v>0</v>
      </c>
      <c r="AX125" s="28" t="n">
        <v>0</v>
      </c>
      <c r="AY125" s="28" t="n">
        <v>0</v>
      </c>
      <c r="AZ125" s="28" t="n">
        <v>0</v>
      </c>
      <c r="BA125" s="28" t="n">
        <v>0</v>
      </c>
      <c r="BB125" s="28" t="n">
        <v>0</v>
      </c>
      <c r="BC125" s="28" t="n">
        <v>0</v>
      </c>
      <c r="BD125" s="28" t="n">
        <v>0</v>
      </c>
      <c r="BE125" s="28" t="n">
        <v>0</v>
      </c>
      <c r="BF125" s="28" t="n">
        <v>0</v>
      </c>
      <c r="BG125" s="28" t="n">
        <v>0</v>
      </c>
      <c r="BH125" s="28" t="n">
        <v>0</v>
      </c>
      <c r="BI125" s="28" t="n">
        <v>0</v>
      </c>
      <c r="BJ125" s="28" t="n">
        <v>0</v>
      </c>
      <c r="BK125" s="28" t="n">
        <v>0</v>
      </c>
      <c r="BL125" s="28" t="n">
        <v>369800</v>
      </c>
      <c r="BM125" s="28" t="n">
        <v>0</v>
      </c>
      <c r="BN125" s="28" t="n">
        <v>0</v>
      </c>
      <c r="BO125" s="28" t="n">
        <v>0</v>
      </c>
      <c r="BP125" s="28" t="n">
        <v>0</v>
      </c>
      <c r="BQ125" s="28" t="n">
        <v>0</v>
      </c>
      <c r="BR125" s="28" t="n">
        <v>0</v>
      </c>
      <c r="BS125" s="28" t="n">
        <f aca="false">SUM(C125:BR125)</f>
        <v>369800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7" t="n">
        <v>0</v>
      </c>
      <c r="AM126" s="17" t="n">
        <v>0</v>
      </c>
      <c r="AN126" s="17" t="n">
        <v>0</v>
      </c>
      <c r="AO126" s="17" t="n">
        <v>0</v>
      </c>
      <c r="AP126" s="17" t="n">
        <v>0</v>
      </c>
      <c r="AQ126" s="17" t="n">
        <v>0</v>
      </c>
      <c r="AR126" s="17" t="n">
        <v>0</v>
      </c>
      <c r="AS126" s="17" t="n">
        <v>0</v>
      </c>
      <c r="AT126" s="17" t="n">
        <v>0</v>
      </c>
      <c r="AU126" s="17" t="n">
        <v>0</v>
      </c>
      <c r="AV126" s="17" t="n">
        <v>0</v>
      </c>
      <c r="AW126" s="17" t="n">
        <v>0</v>
      </c>
      <c r="AX126" s="17" t="n">
        <v>0</v>
      </c>
      <c r="AY126" s="17" t="n">
        <v>0</v>
      </c>
      <c r="AZ126" s="17" t="n">
        <v>0</v>
      </c>
      <c r="BA126" s="17" t="n">
        <v>0</v>
      </c>
      <c r="BB126" s="17" t="n">
        <v>0</v>
      </c>
      <c r="BC126" s="17" t="n">
        <v>0</v>
      </c>
      <c r="BD126" s="17" t="n">
        <v>0</v>
      </c>
      <c r="BE126" s="17" t="n">
        <v>0</v>
      </c>
      <c r="BF126" s="17" t="n">
        <v>0</v>
      </c>
      <c r="BG126" s="17" t="n">
        <v>0</v>
      </c>
      <c r="BH126" s="17" t="n">
        <v>0</v>
      </c>
      <c r="BI126" s="17" t="n">
        <v>0</v>
      </c>
      <c r="BJ126" s="17" t="n">
        <v>0</v>
      </c>
      <c r="BK126" s="17" t="n">
        <v>4737</v>
      </c>
      <c r="BL126" s="17" t="n">
        <v>796</v>
      </c>
      <c r="BM126" s="17" t="n">
        <v>139107</v>
      </c>
      <c r="BN126" s="17" t="n">
        <v>0</v>
      </c>
      <c r="BO126" s="17" t="n">
        <v>0</v>
      </c>
      <c r="BP126" s="17" t="n">
        <v>0</v>
      </c>
      <c r="BQ126" s="17" t="n">
        <v>0</v>
      </c>
      <c r="BR126" s="17" t="n">
        <v>0</v>
      </c>
      <c r="BS126" s="17" t="n">
        <f aca="false">SUM(C126:BR126)</f>
        <v>144640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240892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240892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800</v>
      </c>
      <c r="BL128" s="17" t="n">
        <v>167</v>
      </c>
      <c r="BM128" s="17" t="n">
        <v>0</v>
      </c>
      <c r="BN128" s="17" t="n">
        <v>2796</v>
      </c>
      <c r="BO128" s="17" t="n">
        <v>317036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320799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0</v>
      </c>
      <c r="AX129" s="17" t="n"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7" t="n">
        <v>1856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7" t="n">
        <v>0</v>
      </c>
      <c r="BJ129" s="17" t="n">
        <v>0</v>
      </c>
      <c r="BK129" s="17" t="n">
        <v>1100</v>
      </c>
      <c r="BL129" s="17" t="n">
        <v>2</v>
      </c>
      <c r="BM129" s="17" t="n">
        <v>0</v>
      </c>
      <c r="BN129" s="17" t="n">
        <v>0</v>
      </c>
      <c r="BO129" s="17" t="n">
        <v>0</v>
      </c>
      <c r="BP129" s="17" t="n">
        <v>36219</v>
      </c>
      <c r="BQ129" s="17" t="n">
        <v>0</v>
      </c>
      <c r="BR129" s="17" t="n">
        <v>0</v>
      </c>
      <c r="BS129" s="17" t="n">
        <f aca="false">SUM(C129:BR129)</f>
        <v>39177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7" t="n">
        <v>0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0</v>
      </c>
      <c r="AR130" s="17" t="n">
        <v>0</v>
      </c>
      <c r="AS130" s="17" t="n">
        <v>0</v>
      </c>
      <c r="AT130" s="17" t="n">
        <v>0</v>
      </c>
      <c r="AU130" s="17" t="n">
        <v>0</v>
      </c>
      <c r="AV130" s="17" t="n">
        <v>0</v>
      </c>
      <c r="AW130" s="17" t="n">
        <v>0</v>
      </c>
      <c r="AX130" s="17" t="n"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7" t="n">
        <v>0</v>
      </c>
      <c r="BD130" s="17" t="n">
        <v>0</v>
      </c>
      <c r="BE130" s="17" t="n">
        <v>0</v>
      </c>
      <c r="BF130" s="17" t="n">
        <v>0</v>
      </c>
      <c r="BG130" s="17" t="n">
        <v>0</v>
      </c>
      <c r="BH130" s="17" t="n">
        <v>0</v>
      </c>
      <c r="BI130" s="17" t="n">
        <v>0</v>
      </c>
      <c r="BJ130" s="17" t="n">
        <v>0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91628</v>
      </c>
      <c r="BR130" s="17" t="n">
        <v>0</v>
      </c>
      <c r="BS130" s="17" t="n">
        <f aca="false">SUM(C130:BR130)</f>
        <v>91628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1047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6418</v>
      </c>
      <c r="AS131" s="28" t="n">
        <v>0</v>
      </c>
      <c r="AT131" s="28" t="n">
        <v>0</v>
      </c>
      <c r="AU131" s="28" t="n">
        <v>0</v>
      </c>
      <c r="AV131" s="28" t="n">
        <v>0</v>
      </c>
      <c r="AW131" s="28" t="n">
        <v>0</v>
      </c>
      <c r="AX131" s="28" t="n">
        <v>0</v>
      </c>
      <c r="AY131" s="28" t="n">
        <v>0</v>
      </c>
      <c r="AZ131" s="28" t="n">
        <v>0</v>
      </c>
      <c r="BA131" s="28" t="n">
        <v>0</v>
      </c>
      <c r="BB131" s="28" t="n">
        <v>31</v>
      </c>
      <c r="BC131" s="28" t="n">
        <v>0</v>
      </c>
      <c r="BD131" s="28" t="n">
        <v>0</v>
      </c>
      <c r="BE131" s="28" t="n">
        <v>0</v>
      </c>
      <c r="BF131" s="28" t="n">
        <v>0</v>
      </c>
      <c r="BG131" s="28" t="n">
        <v>0</v>
      </c>
      <c r="BH131" s="28" t="n">
        <v>49</v>
      </c>
      <c r="BI131" s="28" t="n">
        <v>0</v>
      </c>
      <c r="BJ131" s="28" t="n">
        <v>0</v>
      </c>
      <c r="BK131" s="28" t="n">
        <v>0</v>
      </c>
      <c r="BL131" s="28" t="n">
        <v>0</v>
      </c>
      <c r="BM131" s="28" t="n">
        <v>0</v>
      </c>
      <c r="BN131" s="28" t="n">
        <v>0</v>
      </c>
      <c r="BO131" s="28" t="n">
        <v>0</v>
      </c>
      <c r="BP131" s="28" t="n">
        <v>0</v>
      </c>
      <c r="BQ131" s="28" t="n">
        <v>23529</v>
      </c>
      <c r="BR131" s="28" t="n">
        <v>0</v>
      </c>
      <c r="BS131" s="28" t="n">
        <f aca="false">SUM(C131:BR131)</f>
        <v>31074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314</v>
      </c>
      <c r="AS132" s="28" t="n">
        <v>0</v>
      </c>
      <c r="AT132" s="28" t="n">
        <v>0</v>
      </c>
      <c r="AU132" s="28" t="n">
        <v>0</v>
      </c>
      <c r="AV132" s="28" t="n">
        <v>0</v>
      </c>
      <c r="AW132" s="28" t="n">
        <v>0</v>
      </c>
      <c r="AX132" s="28" t="n">
        <v>0</v>
      </c>
      <c r="AY132" s="28" t="n">
        <v>0</v>
      </c>
      <c r="AZ132" s="28" t="n">
        <v>0</v>
      </c>
      <c r="BA132" s="28" t="n">
        <v>0</v>
      </c>
      <c r="BB132" s="28" t="n">
        <v>0</v>
      </c>
      <c r="BC132" s="28" t="n">
        <v>0</v>
      </c>
      <c r="BD132" s="28" t="n">
        <v>0</v>
      </c>
      <c r="BE132" s="28" t="n">
        <v>0</v>
      </c>
      <c r="BF132" s="28" t="n">
        <v>0</v>
      </c>
      <c r="BG132" s="28" t="n">
        <v>0</v>
      </c>
      <c r="BH132" s="28" t="n">
        <v>0</v>
      </c>
      <c r="BI132" s="28" t="n">
        <v>0</v>
      </c>
      <c r="BJ132" s="28" t="n">
        <v>0</v>
      </c>
      <c r="BK132" s="28" t="n">
        <v>0</v>
      </c>
      <c r="BL132" s="28" t="n">
        <v>0</v>
      </c>
      <c r="BM132" s="28" t="n">
        <v>0</v>
      </c>
      <c r="BN132" s="28" t="n">
        <v>0</v>
      </c>
      <c r="BO132" s="28" t="n">
        <v>0</v>
      </c>
      <c r="BP132" s="28" t="n">
        <v>0</v>
      </c>
      <c r="BQ132" s="28" t="n">
        <v>53532</v>
      </c>
      <c r="BR132" s="28" t="n">
        <v>0</v>
      </c>
      <c r="BS132" s="28" t="n">
        <f aca="false">SUM(C132:BR132)</f>
        <v>53846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0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28" t="n">
        <v>0</v>
      </c>
      <c r="AU133" s="28" t="n">
        <v>0</v>
      </c>
      <c r="AV133" s="28" t="n">
        <v>0</v>
      </c>
      <c r="AW133" s="28" t="n">
        <v>0</v>
      </c>
      <c r="AX133" s="28" t="n">
        <v>0</v>
      </c>
      <c r="AY133" s="28" t="n">
        <v>0</v>
      </c>
      <c r="AZ133" s="28" t="n">
        <v>0</v>
      </c>
      <c r="BA133" s="28" t="n">
        <v>0</v>
      </c>
      <c r="BB133" s="28" t="n">
        <v>0</v>
      </c>
      <c r="BC133" s="28" t="n">
        <v>0</v>
      </c>
      <c r="BD133" s="28" t="n">
        <v>0</v>
      </c>
      <c r="BE133" s="28" t="n">
        <v>0</v>
      </c>
      <c r="BF133" s="28" t="n">
        <v>0</v>
      </c>
      <c r="BG133" s="28" t="n">
        <v>0</v>
      </c>
      <c r="BH133" s="28" t="n">
        <v>0</v>
      </c>
      <c r="BI133" s="28" t="n">
        <v>0</v>
      </c>
      <c r="BJ133" s="28" t="n">
        <v>0</v>
      </c>
      <c r="BK133" s="28" t="n">
        <v>0</v>
      </c>
      <c r="BL133" s="28" t="n">
        <v>0</v>
      </c>
      <c r="BM133" s="28" t="n">
        <v>0</v>
      </c>
      <c r="BN133" s="28" t="n">
        <v>0</v>
      </c>
      <c r="BO133" s="28" t="n">
        <v>0</v>
      </c>
      <c r="BP133" s="28" t="n">
        <v>0</v>
      </c>
      <c r="BQ133" s="28" t="n">
        <v>0</v>
      </c>
      <c r="BR133" s="28" t="n">
        <v>59474</v>
      </c>
      <c r="BS133" s="28" t="n">
        <f aca="false">SUM(C133:BR133)</f>
        <v>59474</v>
      </c>
    </row>
    <row r="134" customFormat="false" ht="8.25" hidden="false" customHeight="true" outlineLevel="0" collapsed="false">
      <c r="A134" s="30"/>
      <c r="B134" s="3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</row>
    <row r="135" s="39" customFormat="true" ht="9" hidden="false" customHeight="true" outlineLevel="0" collapsed="false">
      <c r="A135" s="36" t="s">
        <v>269</v>
      </c>
      <c r="B135" s="37"/>
      <c r="C135" s="49" t="n">
        <f aca="false">SUM(C6:C134)</f>
        <v>549087</v>
      </c>
      <c r="D135" s="49" t="n">
        <f aca="false">SUM(D6:D134)</f>
        <v>204149</v>
      </c>
      <c r="E135" s="49" t="n">
        <f aca="false">SUM(E6:E134)</f>
        <v>42525</v>
      </c>
      <c r="F135" s="49" t="n">
        <f aca="false">SUM(F6:F134)</f>
        <v>23233</v>
      </c>
      <c r="G135" s="49" t="n">
        <f aca="false">SUM(G6:G134)</f>
        <v>238713</v>
      </c>
      <c r="H135" s="49" t="n">
        <f aca="false">SUM(H6:H134)</f>
        <v>156454</v>
      </c>
      <c r="I135" s="49" t="n">
        <f aca="false">SUM(I6:I134)</f>
        <v>23631</v>
      </c>
      <c r="J135" s="49" t="n">
        <f aca="false">SUM(J6:J134)</f>
        <v>398215</v>
      </c>
      <c r="K135" s="49" t="n">
        <f aca="false">SUM(K6:K134)</f>
        <v>71299</v>
      </c>
      <c r="L135" s="49" t="n">
        <f aca="false">SUM(L6:L134)</f>
        <v>393619</v>
      </c>
      <c r="M135" s="49" t="n">
        <f aca="false">SUM(M6:M134)</f>
        <v>97251</v>
      </c>
      <c r="N135" s="49" t="n">
        <f aca="false">SUM(N6:N134)</f>
        <v>17271</v>
      </c>
      <c r="O135" s="49" t="n">
        <f aca="false">SUM(O6:O134)</f>
        <v>56657</v>
      </c>
      <c r="P135" s="49" t="n">
        <f aca="false">SUM(P6:P134)</f>
        <v>63967</v>
      </c>
      <c r="Q135" s="49" t="n">
        <f aca="false">SUM(Q6:Q134)</f>
        <v>36834</v>
      </c>
      <c r="R135" s="49" t="n">
        <f aca="false">SUM(R6:R134)</f>
        <v>39395</v>
      </c>
      <c r="S135" s="49" t="n">
        <f aca="false">SUM(S6:S134)</f>
        <v>120555</v>
      </c>
      <c r="T135" s="49" t="n">
        <f aca="false">SUM(T6:T134)</f>
        <v>19031</v>
      </c>
      <c r="U135" s="49" t="n">
        <f aca="false">SUM(U6:U134)</f>
        <v>445080</v>
      </c>
      <c r="V135" s="49" t="n">
        <f aca="false">SUM(V6:V134)</f>
        <v>72877</v>
      </c>
      <c r="W135" s="49" t="n">
        <f aca="false">SUM(W6:W134)</f>
        <v>210605</v>
      </c>
      <c r="X135" s="49" t="n">
        <f aca="false">SUM(X6:X134)</f>
        <v>119141</v>
      </c>
      <c r="Y135" s="49" t="n">
        <f aca="false">SUM(Y6:Y134)</f>
        <v>60459</v>
      </c>
      <c r="Z135" s="49" t="n">
        <f aca="false">SUM(Z6:Z134)</f>
        <v>87234</v>
      </c>
      <c r="AA135" s="49" t="n">
        <f aca="false">SUM(AA6:AA134)</f>
        <v>136308</v>
      </c>
      <c r="AB135" s="49" t="n">
        <f aca="false">SUM(AB6:AB134)</f>
        <v>101587</v>
      </c>
      <c r="AC135" s="49" t="n">
        <f aca="false">SUM(AC6:AC134)</f>
        <v>154385</v>
      </c>
      <c r="AD135" s="49" t="n">
        <f aca="false">SUM(AD6:AD134)</f>
        <v>85765</v>
      </c>
      <c r="AE135" s="49" t="n">
        <f aca="false">SUM(AE6:AE134)</f>
        <v>125635</v>
      </c>
      <c r="AF135" s="49" t="n">
        <f aca="false">SUM(AF6:AF134)</f>
        <v>116628</v>
      </c>
      <c r="AG135" s="49" t="n">
        <f aca="false">SUM(AG6:AG134)</f>
        <v>99669</v>
      </c>
      <c r="AH135" s="49" t="n">
        <f aca="false">SUM(AH6:AH134)</f>
        <v>156205</v>
      </c>
      <c r="AI135" s="49" t="n">
        <f aca="false">SUM(AI6:AI134)</f>
        <v>164497</v>
      </c>
      <c r="AJ135" s="49" t="n">
        <f aca="false">SUM(AJ6:AJ134)</f>
        <v>100628</v>
      </c>
      <c r="AK135" s="49" t="n">
        <f aca="false">SUM(AK6:AK134)</f>
        <v>41813</v>
      </c>
      <c r="AL135" s="49" t="n">
        <f aca="false">SUM(AL6:AL134)</f>
        <v>88070</v>
      </c>
      <c r="AM135" s="49" t="n">
        <f aca="false">SUM(AM6:AM134)</f>
        <v>88696</v>
      </c>
      <c r="AN135" s="49" t="n">
        <f aca="false">SUM(AN6:AN134)</f>
        <v>357896</v>
      </c>
      <c r="AO135" s="49" t="n">
        <f aca="false">SUM(AO6:AO134)</f>
        <v>96845</v>
      </c>
      <c r="AP135" s="49" t="n">
        <f aca="false">SUM(AP6:AP134)</f>
        <v>612501</v>
      </c>
      <c r="AQ135" s="49" t="n">
        <f aca="false">SUM(AQ6:AQ134)</f>
        <v>175550</v>
      </c>
      <c r="AR135" s="49" t="n">
        <f aca="false">SUM(AR6:AR134)</f>
        <v>1229001</v>
      </c>
      <c r="AS135" s="49" t="n">
        <f aca="false">SUM(AS6:AS134)</f>
        <v>420984</v>
      </c>
      <c r="AT135" s="49" t="n">
        <f aca="false">SUM(AT6:AT134)</f>
        <v>30016</v>
      </c>
      <c r="AU135" s="49" t="n">
        <f aca="false">SUM(AU6:AU134)</f>
        <v>25860</v>
      </c>
      <c r="AV135" s="49" t="n">
        <f aca="false">SUM(AV6:AV134)</f>
        <v>152041</v>
      </c>
      <c r="AW135" s="49" t="n">
        <f aca="false">SUM(AW6:AW134)</f>
        <v>20611</v>
      </c>
      <c r="AX135" s="49" t="n">
        <f aca="false">SUM(AX6:AX134)</f>
        <v>242050</v>
      </c>
      <c r="AY135" s="49" t="n">
        <f aca="false">SUM(AY6:AY134)</f>
        <v>16477</v>
      </c>
      <c r="AZ135" s="49" t="n">
        <f aca="false">SUM(AZ6:AZ134)</f>
        <v>38823</v>
      </c>
      <c r="BA135" s="49" t="n">
        <f aca="false">SUM(BA6:BA134)</f>
        <v>171149</v>
      </c>
      <c r="BB135" s="49" t="n">
        <f aca="false">SUM(BB6:BB134)</f>
        <v>209199</v>
      </c>
      <c r="BC135" s="49" t="n">
        <f aca="false">SUM(BC6:BC134)</f>
        <v>700903</v>
      </c>
      <c r="BD135" s="49" t="n">
        <f aca="false">SUM(BD6:BD134)</f>
        <v>711631</v>
      </c>
      <c r="BE135" s="49" t="n">
        <f aca="false">SUM(BE6:BE134)</f>
        <v>246252</v>
      </c>
      <c r="BF135" s="49" t="n">
        <f aca="false">SUM(BF6:BF134)</f>
        <v>73176</v>
      </c>
      <c r="BG135" s="49" t="n">
        <f aca="false">SUM(BG6:BG134)</f>
        <v>116737</v>
      </c>
      <c r="BH135" s="49" t="n">
        <f aca="false">SUM(BH6:BH134)</f>
        <v>62361</v>
      </c>
      <c r="BI135" s="49" t="n">
        <f aca="false">SUM(BI6:BI134)</f>
        <v>277136</v>
      </c>
      <c r="BJ135" s="49" t="n">
        <f aca="false">SUM(BJ6:BJ134)</f>
        <v>45995</v>
      </c>
      <c r="BK135" s="49" t="n">
        <f aca="false">SUM(BK6:BK134)</f>
        <v>908212</v>
      </c>
      <c r="BL135" s="49" t="n">
        <f aca="false">SUM(BL6:BL134)</f>
        <v>383823</v>
      </c>
      <c r="BM135" s="49" t="n">
        <f aca="false">SUM(BM6:BM134)</f>
        <v>140243</v>
      </c>
      <c r="BN135" s="49" t="n">
        <f aca="false">SUM(BN6:BN134)</f>
        <v>245095</v>
      </c>
      <c r="BO135" s="49" t="n">
        <f aca="false">SUM(BO6:BO134)</f>
        <v>317470</v>
      </c>
      <c r="BP135" s="49" t="n">
        <f aca="false">SUM(BP6:BP134)</f>
        <v>39301</v>
      </c>
      <c r="BQ135" s="49" t="n">
        <f aca="false">SUM(BQ6:BQ134)</f>
        <v>172219</v>
      </c>
      <c r="BR135" s="49" t="n">
        <f aca="false">SUM(BR6:BR134)</f>
        <v>59474</v>
      </c>
      <c r="BS135" s="49" t="n">
        <f aca="false">SUM(BS6:BS134)</f>
        <v>13306199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19.7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42" t="s">
        <v>0</v>
      </c>
      <c r="B1" s="42"/>
      <c r="C1" s="42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48" t="s">
        <v>340</v>
      </c>
    </row>
    <row r="4" customFormat="false" ht="49.5" hidden="false" customHeight="true" outlineLevel="0" collapsed="false">
      <c r="A4" s="7"/>
      <c r="B4" s="8"/>
      <c r="C4" s="11" t="s">
        <v>341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8840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1113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56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2218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357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100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608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233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23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240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1506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2017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9074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2507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19248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106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3472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2761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0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53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2636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3219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66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4454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6235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370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1625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1071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1673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4704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9458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11813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941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4824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9634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8409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3371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628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859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4147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372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4453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5731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157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38791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202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50217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6614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45248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28504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29351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13617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2245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9899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49513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9146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16305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262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276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8159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517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31315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21419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385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18974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35852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17707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38157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19429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36050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4596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3000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12574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75828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19870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3395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40243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82211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2514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17682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14328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7451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818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0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2607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3371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146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v>901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v>6937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v>4868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3576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v>7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7552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5402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1495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672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3665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3013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v>44292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v>7132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v>9300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18735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6887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70425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2589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6348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v>0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v>0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v>0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436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338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1932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v>0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v>0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v>0</v>
      </c>
    </row>
    <row r="134" customFormat="false" ht="8.25" hidden="false" customHeight="true" outlineLevel="0" collapsed="false">
      <c r="A134" s="30"/>
      <c r="B134" s="31"/>
      <c r="C134" s="21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206009</v>
      </c>
    </row>
    <row r="136" customFormat="false" ht="4.9" hidden="false" customHeight="true" outlineLevel="0" collapsed="false">
      <c r="A136" s="40"/>
      <c r="B136" s="41"/>
      <c r="C136" s="41"/>
    </row>
    <row r="137" customFormat="false" ht="10.9" hidden="false" customHeight="true" outlineLevel="0" collapsed="false">
      <c r="A137" s="12" t="s">
        <v>342</v>
      </c>
    </row>
    <row r="138" customFormat="false" ht="12.75" hidden="false" customHeight="false" outlineLevel="0" collapsed="false">
      <c r="A138" s="12" t="s">
        <v>343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16T17:58:32Z</dcterms:modified>
  <cp:revision>0</cp:revision>
  <dc:subject/>
  <dc:title/>
</cp:coreProperties>
</file>