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39085"/>
        <c:axId val="71859288"/>
      </c:scatterChart>
      <c:valAx>
        <c:axId val="35439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88"/>
        <c:crossesAt val="0"/>
        <c:crossBetween val="midCat"/>
      </c:valAx>
      <c:valAx>
        <c:axId val="7185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5054"/>
        <c:axId val="27109241"/>
      </c:scatterChart>
      <c:valAx>
        <c:axId val="29065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241"/>
        <c:crossesAt val="0"/>
        <c:crossBetween val="midCat"/>
      </c:valAx>
      <c:valAx>
        <c:axId val="2710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1039"/>
        <c:axId val="40224093"/>
      </c:scatterChart>
      <c:valAx>
        <c:axId val="54671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93"/>
        <c:crossesAt val="0"/>
        <c:crossBetween val="midCat"/>
      </c:valAx>
      <c:valAx>
        <c:axId val="4022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6638"/>
        <c:axId val="94234244"/>
      </c:scatterChart>
      <c:valAx>
        <c:axId val="44216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244"/>
        <c:crossesAt val="0"/>
        <c:crossBetween val="midCat"/>
      </c:valAx>
      <c:valAx>
        <c:axId val="9423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217"/>
        <c:axId val="17989842"/>
      </c:scatterChart>
      <c:valAx>
        <c:axId val="4736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842"/>
        <c:crossesAt val="0"/>
        <c:crossBetween val="midCat"/>
      </c:valAx>
      <c:valAx>
        <c:axId val="1798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9038"/>
        <c:axId val="62147059"/>
      </c:scatterChart>
      <c:valAx>
        <c:axId val="76379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59"/>
        <c:crossesAt val="0"/>
        <c:crossBetween val="midCat"/>
      </c:valAx>
      <c:valAx>
        <c:axId val="6214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3975"/>
        <c:axId val="25791000"/>
      </c:scatterChart>
      <c:valAx>
        <c:axId val="88603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00"/>
        <c:crossesAt val="0"/>
        <c:crossBetween val="midCat"/>
      </c:valAx>
      <c:valAx>
        <c:axId val="2579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5119"/>
        <c:axId val="55430941"/>
      </c:scatterChart>
      <c:valAx>
        <c:axId val="98345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41"/>
        <c:crossesAt val="0"/>
        <c:crossBetween val="midCat"/>
      </c:valAx>
      <c:valAx>
        <c:axId val="5543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2471"/>
        <c:axId val="6353473"/>
      </c:scatterChart>
      <c:valAx>
        <c:axId val="74522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73"/>
        <c:crossesAt val="0"/>
        <c:crossBetween val="midCat"/>
      </c:valAx>
      <c:valAx>
        <c:axId val="635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8213"/>
        <c:axId val="4918042"/>
      </c:scatterChart>
      <c:valAx>
        <c:axId val="55518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2"/>
        <c:crossesAt val="0"/>
        <c:crossBetween val="midCat"/>
      </c:valAx>
      <c:valAx>
        <c:axId val="491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868"/>
        <c:axId val="85389041"/>
      </c:scatterChart>
      <c:valAx>
        <c:axId val="7531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41"/>
        <c:crossesAt val="0"/>
        <c:crossBetween val="midCat"/>
      </c:valAx>
      <c:valAx>
        <c:axId val="8538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99518"/>
        <c:axId val="43641599"/>
      </c:scatterChart>
      <c:valAx>
        <c:axId val="45199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99"/>
        <c:crossesAt val="0"/>
        <c:crossBetween val="midCat"/>
      </c:valAx>
      <c:valAx>
        <c:axId val="4364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