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7">
  <si>
    <t xml:space="preserve">Analysis</t>
  </si>
  <si>
    <t xml:space="preserve">Analysis Status</t>
  </si>
  <si>
    <t xml:space="preserve">Disabled</t>
  </si>
  <si>
    <t xml:space="preserve">Identifier_1</t>
  </si>
  <si>
    <t xml:space="preserve">Run</t>
  </si>
  <si>
    <t xml:space="preserve">Acid Temp</t>
  </si>
  <si>
    <t xml:space="preserve">Acquisitions</t>
  </si>
  <si>
    <t xml:space="preserve">First MZ44 Ref Gas</t>
  </si>
  <si>
    <t xml:space="preserve">First MZ44 Sample</t>
  </si>
  <si>
    <t xml:space="preserve">d13C VPDB (PBL)</t>
  </si>
  <si>
    <t xml:space="preserve">d13C VPDB (PBL) SD</t>
  </si>
  <si>
    <t xml:space="preserve">d13C VPDB (PBL) SE</t>
  </si>
  <si>
    <t xml:space="preserve">d13C VPDB (Raw) CI</t>
  </si>
  <si>
    <t xml:space="preserve">d18O VPDB (PBL)</t>
  </si>
  <si>
    <t xml:space="preserve">d18O VPDB (PBL) SD</t>
  </si>
  <si>
    <t xml:space="preserve">d18O VPDB (PBL) SE</t>
  </si>
  <si>
    <t xml:space="preserve">d18O VPDB (PBL) CI</t>
  </si>
  <si>
    <t xml:space="preserve">d18O VSMOW (PBL)</t>
  </si>
  <si>
    <t xml:space="preserve">d18O VSMOW (PBL) SD</t>
  </si>
  <si>
    <t xml:space="preserve">d18O VSMOW (PBL) SE</t>
  </si>
  <si>
    <t xml:space="preserve">d18O VSMOW (PBL) CI</t>
  </si>
  <si>
    <t xml:space="preserve">d45 WG (PBL)</t>
  </si>
  <si>
    <t xml:space="preserve">d45 WG (PBL) SD</t>
  </si>
  <si>
    <t xml:space="preserve">d45 WG (PBL) SE</t>
  </si>
  <si>
    <t xml:space="preserve">d45 WG (PBL) CI</t>
  </si>
  <si>
    <t xml:space="preserve">d46 WG (PBL)</t>
  </si>
  <si>
    <t xml:space="preserve">d46 WG (PBL) SD</t>
  </si>
  <si>
    <t xml:space="preserve">d46 WG (PBL) SE</t>
  </si>
  <si>
    <t xml:space="preserve">d46 WG (PBL) CI</t>
  </si>
  <si>
    <t xml:space="preserve">d47 WG (PBL)</t>
  </si>
  <si>
    <t xml:space="preserve">d47 WG (PBL) SD</t>
  </si>
  <si>
    <t xml:space="preserve">d47 WG (PBL) SE</t>
  </si>
  <si>
    <t xml:space="preserve">d47 WG (PBL) CI</t>
  </si>
  <si>
    <t xml:space="preserve">D47 WG (PBL)</t>
  </si>
  <si>
    <t xml:space="preserve">D47 WG (PBL) SD</t>
  </si>
  <si>
    <t xml:space="preserve">D47 WG (PBL) SE</t>
  </si>
  <si>
    <t xml:space="preserve">D47 WG (PBL) CI</t>
  </si>
  <si>
    <t xml:space="preserve">d48 WG (PBL)</t>
  </si>
  <si>
    <t xml:space="preserve">d48 WG (PBL) SD</t>
  </si>
  <si>
    <t xml:space="preserve">d48 WG (PBL) SE</t>
  </si>
  <si>
    <t xml:space="preserve">d48 WG (PBL) CI</t>
  </si>
  <si>
    <t xml:space="preserve">D48 WG (PBL)</t>
  </si>
  <si>
    <t xml:space="preserve">D48 WG (PBL) SD</t>
  </si>
  <si>
    <t xml:space="preserve">D48 WG (PBL) SE</t>
  </si>
  <si>
    <t xml:space="preserve">D48 WG (PBL) CI</t>
  </si>
  <si>
    <t xml:space="preserve">d49 WG (PBL)</t>
  </si>
  <si>
    <t xml:space="preserve">d49 WG (PBL) SD</t>
  </si>
  <si>
    <t xml:space="preserve">d49 WG (PBL) SE</t>
  </si>
  <si>
    <t xml:space="preserve">d49 WG (PBL) CI</t>
  </si>
  <si>
    <t xml:space="preserve">D49 WG (PBL)</t>
  </si>
  <si>
    <t xml:space="preserve">D49 WG (PBL) SD</t>
  </si>
  <si>
    <t xml:space="preserve">D49 WG (PBL) SE</t>
  </si>
  <si>
    <t xml:space="preserve">D49 WG (PBL) CI</t>
  </si>
  <si>
    <t xml:space="preserve">49 Param SD</t>
  </si>
  <si>
    <t xml:space="preserve">49 Param SE</t>
  </si>
  <si>
    <t xml:space="preserve">49 Param CI</t>
  </si>
  <si>
    <t xml:space="preserve">d18O AFF</t>
  </si>
  <si>
    <t xml:space="preserve">d18O VPDB (Acid)</t>
  </si>
  <si>
    <t xml:space="preserve">d18O VSMOW (Final)</t>
  </si>
  <si>
    <t xml:space="preserve">D47 Nonlinearity Slope</t>
  </si>
  <si>
    <t xml:space="preserve">D47 Nonlinearity Intercepts</t>
  </si>
  <si>
    <t xml:space="preserve">D47 WG (PBL HG)</t>
  </si>
  <si>
    <t xml:space="preserve">D47 ETF Slope</t>
  </si>
  <si>
    <t xml:space="preserve">D47 ETF Intercept</t>
  </si>
  <si>
    <t xml:space="preserve">D47 CDES (ETF)</t>
  </si>
  <si>
    <t xml:space="preserve">D47 AFF</t>
  </si>
  <si>
    <t xml:space="preserve">D48 Nonlinearity Slope</t>
  </si>
  <si>
    <t xml:space="preserve">D48 Nonlinearity Intercepts</t>
  </si>
  <si>
    <t xml:space="preserve">D48 WG (PBL HG)</t>
  </si>
  <si>
    <t xml:space="preserve">D48 ETF Slope</t>
  </si>
  <si>
    <t xml:space="preserve">D48 ETF Intercept</t>
  </si>
  <si>
    <t xml:space="preserve">D48 CDES (ETF)</t>
  </si>
  <si>
    <t xml:space="preserve">D48 AFF</t>
  </si>
  <si>
    <t xml:space="preserve">D48 CDES (Final)</t>
  </si>
  <si>
    <t xml:space="preserve">D48 WG (PBL Off)</t>
  </si>
  <si>
    <t xml:space="preserve">d18O VSMOW (Final) SD</t>
  </si>
  <si>
    <t xml:space="preserve">d18O VSMOW (Final) SE</t>
  </si>
  <si>
    <t xml:space="preserve">d18O VSMOW (Final) CI</t>
  </si>
  <si>
    <t xml:space="preserve">D48 CDES (Final) SD</t>
  </si>
  <si>
    <t xml:space="preserve">D48 CDES (Final) SE</t>
  </si>
  <si>
    <t xml:space="preserve">D48 CDES (Final) CI</t>
  </si>
  <si>
    <t xml:space="preserve">D47 Dennis</t>
  </si>
  <si>
    <t xml:space="preserve">D47 Dennis SD</t>
  </si>
  <si>
    <t xml:space="preserve">D47 Dennis SE</t>
  </si>
  <si>
    <t xml:space="preserve">D47 Dennis CI</t>
  </si>
  <si>
    <t xml:space="preserve">Dennis-SE ˚C</t>
  </si>
  <si>
    <t xml:space="preserve">Dennis ˚C</t>
  </si>
  <si>
    <t xml:space="preserve">Dennis+SE ˚C</t>
  </si>
  <si>
    <t xml:space="preserve">D47 Gosh</t>
  </si>
  <si>
    <t xml:space="preserve">D47 Gosh SD</t>
  </si>
  <si>
    <t xml:space="preserve">D47 Gosh SE</t>
  </si>
  <si>
    <t xml:space="preserve">D47 Gosh CI</t>
  </si>
  <si>
    <t xml:space="preserve">Gosh-SE ˚C</t>
  </si>
  <si>
    <t xml:space="preserve">Gosh ˚C</t>
  </si>
  <si>
    <t xml:space="preserve">Gosh+SE ˚C</t>
  </si>
  <si>
    <t xml:space="preserve">D47 Henkes</t>
  </si>
  <si>
    <t xml:space="preserve">D47 Henkes SD</t>
  </si>
  <si>
    <t xml:space="preserve">D47 Henkes SE</t>
  </si>
  <si>
    <t xml:space="preserve">D47 Henkes CI</t>
  </si>
  <si>
    <t xml:space="preserve">Henkes-SE ˚C</t>
  </si>
  <si>
    <t xml:space="preserve">Henkes ˚C</t>
  </si>
  <si>
    <t xml:space="preserve">Henkes+SE ˚C</t>
  </si>
  <si>
    <t xml:space="preserve">D47 Kluge</t>
  </si>
  <si>
    <t xml:space="preserve">D47 Kluge SD</t>
  </si>
  <si>
    <t xml:space="preserve">D47 Kluge SE</t>
  </si>
  <si>
    <t xml:space="preserve">D47 Kluge CI</t>
  </si>
  <si>
    <t xml:space="preserve">Kluge-SE ˚C</t>
  </si>
  <si>
    <t xml:space="preserve">Kluge ˚C</t>
  </si>
  <si>
    <t xml:space="preserve">Kluge+SE ˚C</t>
  </si>
  <si>
    <t xml:space="preserve">D47 Passey</t>
  </si>
  <si>
    <t xml:space="preserve">D47 Passey SD</t>
  </si>
  <si>
    <t xml:space="preserve">D47 Passey SE</t>
  </si>
  <si>
    <t xml:space="preserve">D47 Passey CI</t>
  </si>
  <si>
    <t xml:space="preserve">Passey-SE ˚C</t>
  </si>
  <si>
    <t xml:space="preserve">Passey ˚C</t>
  </si>
  <si>
    <t xml:space="preserve">Passey+SE ˚C</t>
  </si>
  <si>
    <t xml:space="preserve">D47 Zaruur</t>
  </si>
  <si>
    <t xml:space="preserve">D47 Zaruur SD</t>
  </si>
  <si>
    <t xml:space="preserve">D47 Zaruur SE</t>
  </si>
  <si>
    <t xml:space="preserve">D47 Zaruur CI</t>
  </si>
  <si>
    <t xml:space="preserve">Zaruur-SE ˚C</t>
  </si>
  <si>
    <t xml:space="preserve">Zaruur ˚C</t>
  </si>
  <si>
    <t xml:space="preserve">Zaruur+SE ˚C</t>
  </si>
  <si>
    <t xml:space="preserve">Easotope Name</t>
  </si>
  <si>
    <t xml:space="preserve">Sample Type</t>
  </si>
  <si>
    <t xml:space="preserve">Mass Spec</t>
  </si>
  <si>
    <t xml:space="preserve">Corr Interval</t>
  </si>
  <si>
    <t xml:space="preserve">Enabled Acquisitions</t>
  </si>
  <si>
    <t xml:space="preserve">ID</t>
  </si>
  <si>
    <t xml:space="preserve">d13C VPDB (Final)</t>
  </si>
  <si>
    <t xml:space="preserve">d13C VPDB (Final) SD</t>
  </si>
  <si>
    <t xml:space="preserve">d13C VPDB (Final) SE</t>
  </si>
  <si>
    <t xml:space="preserve">d13C VPDB (Final) CI</t>
  </si>
  <si>
    <t xml:space="preserve">d18O VPDB (Final)</t>
  </si>
  <si>
    <t xml:space="preserve">d18O VPDB (Final) SD</t>
  </si>
  <si>
    <t xml:space="preserve">d18O VPDB (Final) SE</t>
  </si>
  <si>
    <t xml:space="preserve">d18O VPDB (Final) CI</t>
  </si>
  <si>
    <t xml:space="preserve">D47 CDES (Final)</t>
  </si>
  <si>
    <t xml:space="preserve">D47 CDES (Final) SD</t>
  </si>
  <si>
    <t xml:space="preserve">D47 CDES (Final) SE</t>
  </si>
  <si>
    <t xml:space="preserve">D47 CDES (Final) CI</t>
  </si>
  <si>
    <t xml:space="preserve">49 Param</t>
  </si>
  <si>
    <t xml:space="preserve">D48 Offset</t>
  </si>
  <si>
    <t xml:space="preserve">S1</t>
  </si>
  <si>
    <t xml:space="preserve">CO2 clumped</t>
  </si>
  <si>
    <t xml:space="preserve">OK</t>
  </si>
  <si>
    <t xml:space="preserve">UNDEFINED</t>
  </si>
  <si>
    <t xml:space="preserve">Bd-2</t>
  </si>
  <si>
    <t xml:space="preserve">R1</t>
  </si>
  <si>
    <t xml:space="preserve">CO2 clumpD48 ETH PBL</t>
  </si>
  <si>
    <t xml:space="preserve">19-03-2021</t>
  </si>
  <si>
    <t xml:space="preserve">1=-0.5225127831551531</t>
  </si>
  <si>
    <t xml:space="preserve">1=0.36349494100858376</t>
  </si>
  <si>
    <t xml:space="preserve">Calcite</t>
  </si>
  <si>
    <t xml:space="preserve">Pinta</t>
  </si>
  <si>
    <t xml:space="preserve">2021-03-22 08:00:00 GMT</t>
  </si>
  <si>
    <t xml:space="preserve">2021-03-24 07:57 GMT</t>
  </si>
  <si>
    <t xml:space="preserve">R2</t>
  </si>
  <si>
    <t xml:space="preserve">26-03-2021</t>
  </si>
  <si>
    <t xml:space="preserve">1=-0.49301532171092033</t>
  </si>
  <si>
    <t xml:space="preserve">1=0.30351889139892513</t>
  </si>
  <si>
    <t xml:space="preserve">2021-03-26 13:45:00 GMT</t>
  </si>
  <si>
    <t xml:space="preserve">2021-03-27 07:08 GMT</t>
  </si>
  <si>
    <t xml:space="preserve">R3</t>
  </si>
  <si>
    <t xml:space="preserve">01-04-2021</t>
  </si>
  <si>
    <t xml:space="preserve">1=-0.4634329843465923</t>
  </si>
  <si>
    <t xml:space="preserve">1=0.2779914362612378</t>
  </si>
  <si>
    <t xml:space="preserve">2021-04-01 09:32:00 BST</t>
  </si>
  <si>
    <t xml:space="preserve">2021-04-02 13:44 BST</t>
  </si>
  <si>
    <t xml:space="preserve">S2</t>
  </si>
  <si>
    <t xml:space="preserve">CF-3</t>
  </si>
  <si>
    <t xml:space="preserve">1=0.3634949410085838</t>
  </si>
  <si>
    <t xml:space="preserve">2021-03-24 05:36 GMT</t>
  </si>
  <si>
    <t xml:space="preserve">1=0.30351889139892496</t>
  </si>
  <si>
    <t xml:space="preserve">2021-03-27 14:19 GMT</t>
  </si>
  <si>
    <t xml:space="preserve">1=-0.46343298434659214</t>
  </si>
  <si>
    <t xml:space="preserve">1=0.27799143626123773</t>
  </si>
  <si>
    <t xml:space="preserve">2021-04-03 01:42 BST</t>
  </si>
  <si>
    <t xml:space="preserve">S3</t>
  </si>
  <si>
    <t xml:space="preserve">CF2-4</t>
  </si>
  <si>
    <t xml:space="preserve">1=-0.522512783155153</t>
  </si>
  <si>
    <t xml:space="preserve">1=0.36349494100858387</t>
  </si>
  <si>
    <t xml:space="preserve">2021-03-24 00:48 GMT</t>
  </si>
  <si>
    <t xml:space="preserve">1=-0.49301532171092044</t>
  </si>
  <si>
    <t xml:space="preserve">1=0.30351889139892546</t>
  </si>
  <si>
    <t xml:space="preserve">2021-03-27 11:55 GMT</t>
  </si>
  <si>
    <t xml:space="preserve">1=-0.4634329843465917</t>
  </si>
  <si>
    <t xml:space="preserve">1=0.2779914362612379</t>
  </si>
  <si>
    <t xml:space="preserve">2021-04-02 20:59 BST</t>
  </si>
  <si>
    <t xml:space="preserve">S4</t>
  </si>
  <si>
    <t xml:space="preserve">H4</t>
  </si>
  <si>
    <t xml:space="preserve">2021-03-23 22:23 GMT</t>
  </si>
  <si>
    <t xml:space="preserve">1=-0.4930153217109203</t>
  </si>
  <si>
    <t xml:space="preserve">1=0.30351889139892524</t>
  </si>
  <si>
    <t xml:space="preserve">2021-03-27 04:49 GMT</t>
  </si>
  <si>
    <t xml:space="preserve">1=-0.46343298434659197</t>
  </si>
  <si>
    <t xml:space="preserve">2021-04-02 18:32 B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sz val="11"/>
      <color rgb="FF000000"/>
      <name val=".AppleSystemUIFon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</row>
    <row r="2" customFormat="false" ht="12.75" hidden="false" customHeight="false" outlineLevel="0" collapsed="false">
      <c r="A2" s="1" t="s">
        <v>143</v>
      </c>
      <c r="B2" s="2" t="s">
        <v>144</v>
      </c>
      <c r="C2" s="2" t="s">
        <v>145</v>
      </c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 t="n">
        <v>25.23</v>
      </c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 t="n">
        <v>-0.024</v>
      </c>
      <c r="BX2" s="3"/>
      <c r="BY2" s="3" t="n">
        <v>0.14</v>
      </c>
      <c r="BZ2" s="3" t="n">
        <v>0.08</v>
      </c>
      <c r="CA2" s="3" t="n">
        <v>0.358132470019725</v>
      </c>
      <c r="CB2" s="3" t="n">
        <v>0.275</v>
      </c>
      <c r="CC2" s="3" t="n">
        <v>0.159</v>
      </c>
      <c r="CD2" s="3" t="n">
        <v>0.684037999779185</v>
      </c>
      <c r="CE2" s="3" t="s">
        <v>146</v>
      </c>
      <c r="CF2" s="3" t="s">
        <v>146</v>
      </c>
      <c r="CG2" s="3" t="s">
        <v>146</v>
      </c>
      <c r="CH2" s="3" t="s">
        <v>146</v>
      </c>
      <c r="CI2" s="3" t="s">
        <v>146</v>
      </c>
      <c r="CJ2" s="3" t="s">
        <v>146</v>
      </c>
      <c r="CK2" s="3" t="s">
        <v>146</v>
      </c>
      <c r="CL2" s="3" t="s">
        <v>146</v>
      </c>
      <c r="CM2" s="3" t="s">
        <v>146</v>
      </c>
      <c r="CN2" s="3" t="s">
        <v>146</v>
      </c>
      <c r="CO2" s="3" t="s">
        <v>146</v>
      </c>
      <c r="CP2" s="3" t="s">
        <v>146</v>
      </c>
      <c r="CQ2" s="3" t="s">
        <v>146</v>
      </c>
      <c r="CR2" s="3" t="s">
        <v>146</v>
      </c>
      <c r="CS2" s="3" t="s">
        <v>146</v>
      </c>
      <c r="CT2" s="3" t="s">
        <v>146</v>
      </c>
      <c r="CU2" s="3" t="s">
        <v>146</v>
      </c>
      <c r="CV2" s="3" t="s">
        <v>146</v>
      </c>
      <c r="CW2" s="3" t="s">
        <v>146</v>
      </c>
      <c r="CX2" s="3" t="s">
        <v>146</v>
      </c>
      <c r="CY2" s="3" t="s">
        <v>146</v>
      </c>
      <c r="CZ2" s="3" t="s">
        <v>146</v>
      </c>
      <c r="DA2" s="3" t="s">
        <v>146</v>
      </c>
      <c r="DB2" s="3" t="s">
        <v>146</v>
      </c>
      <c r="DC2" s="3" t="s">
        <v>146</v>
      </c>
      <c r="DD2" s="3" t="s">
        <v>146</v>
      </c>
      <c r="DE2" s="3" t="s">
        <v>146</v>
      </c>
      <c r="DF2" s="3" t="s">
        <v>146</v>
      </c>
      <c r="DG2" s="3" t="s">
        <v>146</v>
      </c>
      <c r="DH2" s="3" t="s">
        <v>146</v>
      </c>
      <c r="DI2" s="3" t="s">
        <v>146</v>
      </c>
      <c r="DJ2" s="3" t="s">
        <v>146</v>
      </c>
      <c r="DK2" s="3" t="s">
        <v>146</v>
      </c>
      <c r="DL2" s="3" t="s">
        <v>146</v>
      </c>
      <c r="DM2" s="3" t="s">
        <v>146</v>
      </c>
      <c r="DN2" s="3" t="s">
        <v>146</v>
      </c>
      <c r="DO2" s="3" t="s">
        <v>146</v>
      </c>
      <c r="DP2" s="3" t="s">
        <v>146</v>
      </c>
      <c r="DQ2" s="3" t="s">
        <v>146</v>
      </c>
      <c r="DR2" s="3" t="s">
        <v>146</v>
      </c>
      <c r="DS2" s="3" t="s">
        <v>146</v>
      </c>
      <c r="DT2" s="3" t="s">
        <v>146</v>
      </c>
      <c r="DU2" s="3"/>
      <c r="DV2" s="3"/>
      <c r="DW2" s="3"/>
      <c r="DX2" s="3"/>
      <c r="DY2" s="3"/>
      <c r="DZ2" s="3" t="s">
        <v>147</v>
      </c>
      <c r="EA2" s="3" t="n">
        <v>-9.94</v>
      </c>
      <c r="EB2" s="3" t="n">
        <v>0.05</v>
      </c>
      <c r="EC2" s="3" t="n">
        <v>0.03</v>
      </c>
      <c r="ED2" s="3" t="n">
        <v>0.119081920918561</v>
      </c>
      <c r="EE2" s="3" t="n">
        <v>-5.52</v>
      </c>
      <c r="EF2" s="3" t="n">
        <v>0.14</v>
      </c>
      <c r="EG2" s="3" t="n">
        <v>0.08</v>
      </c>
      <c r="EH2" s="3" t="n">
        <v>0.347391136091768</v>
      </c>
      <c r="EI2" s="3" t="n">
        <v>0.618</v>
      </c>
      <c r="EJ2" s="3" t="n">
        <v>0.024</v>
      </c>
      <c r="EK2" s="3" t="n">
        <v>0.014</v>
      </c>
      <c r="EL2" s="3" t="n">
        <v>0.0587534974379302</v>
      </c>
      <c r="EM2" s="3"/>
      <c r="EN2" s="3"/>
    </row>
    <row r="3" customFormat="false" ht="12.75" hidden="false" customHeight="false" outlineLevel="0" collapsed="false">
      <c r="A3" s="1" t="s">
        <v>148</v>
      </c>
      <c r="B3" s="2" t="s">
        <v>149</v>
      </c>
      <c r="C3" s="2" t="s">
        <v>145</v>
      </c>
      <c r="D3" s="3" t="b">
        <f aca="false">FALSE()</f>
        <v>0</v>
      </c>
      <c r="E3" s="3" t="s">
        <v>147</v>
      </c>
      <c r="F3" s="3" t="s">
        <v>150</v>
      </c>
      <c r="G3" s="3" t="n">
        <v>90</v>
      </c>
      <c r="H3" s="3" t="n">
        <v>8</v>
      </c>
      <c r="I3" s="3" t="n">
        <v>15044.0032690854</v>
      </c>
      <c r="J3" s="3" t="n">
        <v>14845.4582746081</v>
      </c>
      <c r="K3" s="3" t="n">
        <v>-9.79</v>
      </c>
      <c r="L3" s="3" t="n">
        <v>0.01</v>
      </c>
      <c r="M3" s="3" t="n">
        <v>0.01</v>
      </c>
      <c r="N3" s="3" t="n">
        <v>0.0125326765630108</v>
      </c>
      <c r="O3" s="3" t="n">
        <v>2.54</v>
      </c>
      <c r="P3" s="3" t="n">
        <v>0.03</v>
      </c>
      <c r="Q3" s="3" t="n">
        <v>0.01</v>
      </c>
      <c r="R3" s="3" t="n">
        <v>0.0260606540591488</v>
      </c>
      <c r="S3" s="3" t="n">
        <v>33.54</v>
      </c>
      <c r="T3" s="3" t="n">
        <v>0.03</v>
      </c>
      <c r="U3" s="3" t="n">
        <v>0.01</v>
      </c>
      <c r="V3" s="3" t="n">
        <v>0.026866449482658</v>
      </c>
      <c r="W3" s="3" t="n">
        <v>27.183</v>
      </c>
      <c r="X3" s="3" t="n">
        <v>0.016</v>
      </c>
      <c r="Y3" s="3" t="n">
        <v>0.006</v>
      </c>
      <c r="Z3" s="3" t="n">
        <v>0.013064278205721</v>
      </c>
      <c r="AA3" s="3" t="n">
        <v>24.443</v>
      </c>
      <c r="AB3" s="3" t="n">
        <v>0.032</v>
      </c>
      <c r="AC3" s="3" t="n">
        <v>0.011</v>
      </c>
      <c r="AD3" s="3" t="n">
        <v>0.026630697657399</v>
      </c>
      <c r="AE3" s="3" t="n">
        <v>52.578</v>
      </c>
      <c r="AF3" s="3" t="n">
        <v>0.03</v>
      </c>
      <c r="AG3" s="3" t="n">
        <v>0.011</v>
      </c>
      <c r="AH3" s="3" t="n">
        <v>0.0248841800224206</v>
      </c>
      <c r="AI3" s="3" t="n">
        <v>-0.178</v>
      </c>
      <c r="AJ3" s="3" t="n">
        <v>0.028</v>
      </c>
      <c r="AK3" s="3" t="n">
        <v>0.01</v>
      </c>
      <c r="AL3" s="3" t="n">
        <v>0.0237441650920556</v>
      </c>
      <c r="AM3" s="3" t="n">
        <v>49.908</v>
      </c>
      <c r="AN3" s="3" t="n">
        <v>0.14</v>
      </c>
      <c r="AO3" s="3" t="n">
        <v>0.049</v>
      </c>
      <c r="AP3" s="3" t="n">
        <v>0.116879164654352</v>
      </c>
      <c r="AQ3" s="3" t="n">
        <v>0.404</v>
      </c>
      <c r="AR3" s="3" t="n">
        <v>0.113</v>
      </c>
      <c r="AS3" s="3" t="n">
        <v>0.04</v>
      </c>
      <c r="AT3" s="3" t="n">
        <v>0.0943170504422978</v>
      </c>
      <c r="AU3" s="3" t="n">
        <v>-34.563</v>
      </c>
      <c r="AV3" s="3" t="n">
        <v>4.385</v>
      </c>
      <c r="AW3" s="3" t="n">
        <v>1.55</v>
      </c>
      <c r="AX3" s="3" t="n">
        <v>3.66604323641389</v>
      </c>
      <c r="AY3" s="3" t="n">
        <v>-105.266</v>
      </c>
      <c r="AZ3" s="3" t="n">
        <v>4.128</v>
      </c>
      <c r="BA3" s="3" t="n">
        <v>1.459</v>
      </c>
      <c r="BB3" s="3" t="n">
        <v>3.45088881291087</v>
      </c>
      <c r="BC3" s="3" t="n">
        <v>0.032</v>
      </c>
      <c r="BD3" s="3" t="n">
        <v>0.011</v>
      </c>
      <c r="BE3" s="3" t="n">
        <v>0.0266191226591171</v>
      </c>
      <c r="BF3" s="3" t="n">
        <v>1.008128581</v>
      </c>
      <c r="BG3" s="3" t="n">
        <v>-5.55</v>
      </c>
      <c r="BH3" s="3" t="n">
        <v>25.11</v>
      </c>
      <c r="BI3" s="3" t="n">
        <v>-0.000138205963408398</v>
      </c>
      <c r="BJ3" s="3" t="s">
        <v>151</v>
      </c>
      <c r="BK3" s="3" t="n">
        <v>-0.171</v>
      </c>
      <c r="BL3" s="3" t="n">
        <v>1.24576420091549</v>
      </c>
      <c r="BM3" s="3" t="n">
        <v>0.858101776494853</v>
      </c>
      <c r="BN3" s="3" t="n">
        <v>0.646</v>
      </c>
      <c r="BO3" s="3" t="n">
        <v>0</v>
      </c>
      <c r="BP3" s="3" t="n">
        <v>0.00251370596331798</v>
      </c>
      <c r="BQ3" s="3" t="s">
        <v>152</v>
      </c>
      <c r="BR3" s="3" t="n">
        <v>0.278</v>
      </c>
      <c r="BS3" s="3" t="n">
        <v>-1.7712619940221</v>
      </c>
      <c r="BT3" s="3" t="n">
        <v>0.783460318499723</v>
      </c>
      <c r="BU3" s="3" t="n">
        <v>0.291</v>
      </c>
      <c r="BV3" s="3" t="n">
        <v>0</v>
      </c>
      <c r="BW3" s="3" t="n">
        <v>0.291</v>
      </c>
      <c r="BX3" s="3" t="n">
        <v>0.34</v>
      </c>
      <c r="BY3" s="3"/>
      <c r="BZ3" s="3"/>
      <c r="CA3" s="3"/>
      <c r="CB3" s="3"/>
      <c r="CC3" s="3"/>
      <c r="CD3" s="3"/>
      <c r="CE3" s="3" t="s">
        <v>146</v>
      </c>
      <c r="CF3" s="3"/>
      <c r="CG3" s="3"/>
      <c r="CH3" s="3"/>
      <c r="CI3" s="3"/>
      <c r="CJ3" s="3"/>
      <c r="CK3" s="3"/>
      <c r="CL3" s="3" t="s">
        <v>146</v>
      </c>
      <c r="CM3" s="3"/>
      <c r="CN3" s="3"/>
      <c r="CO3" s="3"/>
      <c r="CP3" s="3"/>
      <c r="CQ3" s="3"/>
      <c r="CR3" s="3"/>
      <c r="CS3" s="3" t="s">
        <v>146</v>
      </c>
      <c r="CT3" s="3"/>
      <c r="CU3" s="3"/>
      <c r="CV3" s="3"/>
      <c r="CW3" s="3"/>
      <c r="CX3" s="3"/>
      <c r="CY3" s="3"/>
      <c r="CZ3" s="3" t="s">
        <v>146</v>
      </c>
      <c r="DA3" s="3"/>
      <c r="DB3" s="3"/>
      <c r="DC3" s="3"/>
      <c r="DD3" s="3"/>
      <c r="DE3" s="3"/>
      <c r="DF3" s="3"/>
      <c r="DG3" s="3" t="s">
        <v>146</v>
      </c>
      <c r="DH3" s="3"/>
      <c r="DI3" s="3"/>
      <c r="DJ3" s="3"/>
      <c r="DK3" s="3"/>
      <c r="DL3" s="3"/>
      <c r="DM3" s="3"/>
      <c r="DN3" s="3" t="s">
        <v>146</v>
      </c>
      <c r="DO3" s="3"/>
      <c r="DP3" s="3"/>
      <c r="DQ3" s="3"/>
      <c r="DR3" s="3"/>
      <c r="DS3" s="3"/>
      <c r="DT3" s="3"/>
      <c r="DU3" s="3" t="s">
        <v>147</v>
      </c>
      <c r="DV3" s="3" t="s">
        <v>153</v>
      </c>
      <c r="DW3" s="3" t="s">
        <v>154</v>
      </c>
      <c r="DX3" s="3" t="s">
        <v>155</v>
      </c>
      <c r="DY3" s="3" t="n">
        <v>8</v>
      </c>
      <c r="DZ3" s="3" t="s">
        <v>156</v>
      </c>
      <c r="EA3" s="3" t="n">
        <v>-9.99</v>
      </c>
      <c r="EB3" s="3"/>
      <c r="EC3" s="3"/>
      <c r="ED3" s="3"/>
      <c r="EE3" s="3" t="n">
        <v>-5.64</v>
      </c>
      <c r="EF3" s="3"/>
      <c r="EG3" s="3"/>
      <c r="EH3" s="3"/>
      <c r="EI3" s="3" t="n">
        <v>0.646</v>
      </c>
      <c r="EJ3" s="3"/>
      <c r="EK3" s="3"/>
      <c r="EL3" s="3"/>
      <c r="EM3" s="3" t="n">
        <v>0.256</v>
      </c>
      <c r="EN3" s="3" t="n">
        <v>-0.05</v>
      </c>
    </row>
    <row r="4" customFormat="false" ht="12.75" hidden="false" customHeight="false" outlineLevel="0" collapsed="false">
      <c r="A4" s="1" t="s">
        <v>157</v>
      </c>
      <c r="B4" s="2" t="s">
        <v>149</v>
      </c>
      <c r="C4" s="2" t="s">
        <v>145</v>
      </c>
      <c r="D4" s="3" t="b">
        <f aca="false">FALSE()</f>
        <v>0</v>
      </c>
      <c r="E4" s="3" t="s">
        <v>147</v>
      </c>
      <c r="F4" s="3" t="s">
        <v>158</v>
      </c>
      <c r="G4" s="3" t="n">
        <v>90</v>
      </c>
      <c r="H4" s="3" t="n">
        <v>8</v>
      </c>
      <c r="I4" s="3" t="n">
        <v>15050.2636795173</v>
      </c>
      <c r="J4" s="3" t="n">
        <v>14824.8119947501</v>
      </c>
      <c r="K4" s="3" t="n">
        <v>-9.83</v>
      </c>
      <c r="L4" s="3" t="n">
        <v>0.01</v>
      </c>
      <c r="M4" s="3" t="n">
        <v>0</v>
      </c>
      <c r="N4" s="3" t="n">
        <v>0.0104994298871262</v>
      </c>
      <c r="O4" s="3" t="n">
        <v>2.61</v>
      </c>
      <c r="P4" s="3" t="n">
        <v>0.02</v>
      </c>
      <c r="Q4" s="3" t="n">
        <v>0.01</v>
      </c>
      <c r="R4" s="3" t="n">
        <v>0.0192637256441732</v>
      </c>
      <c r="S4" s="3" t="n">
        <v>33.61</v>
      </c>
      <c r="T4" s="3" t="n">
        <v>0.02</v>
      </c>
      <c r="U4" s="3" t="n">
        <v>0.01</v>
      </c>
      <c r="V4" s="3" t="n">
        <v>0.0198593600410895</v>
      </c>
      <c r="W4" s="3" t="n">
        <v>27.147</v>
      </c>
      <c r="X4" s="3" t="n">
        <v>0.013</v>
      </c>
      <c r="Y4" s="3" t="n">
        <v>0.005</v>
      </c>
      <c r="Z4" s="3" t="n">
        <v>0.0108569366309778</v>
      </c>
      <c r="AA4" s="3" t="n">
        <v>24.516</v>
      </c>
      <c r="AB4" s="3" t="n">
        <v>0.024</v>
      </c>
      <c r="AC4" s="3" t="n">
        <v>0.008</v>
      </c>
      <c r="AD4" s="3" t="n">
        <v>0.0196878489527503</v>
      </c>
      <c r="AE4" s="3" t="n">
        <v>52.607</v>
      </c>
      <c r="AF4" s="3" t="n">
        <v>0.057</v>
      </c>
      <c r="AG4" s="3" t="n">
        <v>0.02</v>
      </c>
      <c r="AH4" s="3" t="n">
        <v>0.048049010312537</v>
      </c>
      <c r="AI4" s="3" t="n">
        <v>-0.184</v>
      </c>
      <c r="AJ4" s="3" t="n">
        <v>0.033</v>
      </c>
      <c r="AK4" s="3" t="n">
        <v>0.012</v>
      </c>
      <c r="AL4" s="3" t="n">
        <v>0.0272656512349834</v>
      </c>
      <c r="AM4" s="3" t="n">
        <v>48.697</v>
      </c>
      <c r="AN4" s="3" t="n">
        <v>0.152</v>
      </c>
      <c r="AO4" s="3" t="n">
        <v>0.054</v>
      </c>
      <c r="AP4" s="3" t="n">
        <v>0.127119549176708</v>
      </c>
      <c r="AQ4" s="3" t="n">
        <v>-0.892</v>
      </c>
      <c r="AR4" s="3" t="n">
        <v>0.168</v>
      </c>
      <c r="AS4" s="3" t="n">
        <v>0.059</v>
      </c>
      <c r="AT4" s="3" t="n">
        <v>0.140662696590263</v>
      </c>
      <c r="AU4" s="3" t="n">
        <v>-25.827</v>
      </c>
      <c r="AV4" s="3" t="n">
        <v>2.419</v>
      </c>
      <c r="AW4" s="3" t="n">
        <v>0.855</v>
      </c>
      <c r="AX4" s="3" t="n">
        <v>2.02272089620687</v>
      </c>
      <c r="AY4" s="3" t="n">
        <v>-97.263</v>
      </c>
      <c r="AZ4" s="3" t="n">
        <v>2.257</v>
      </c>
      <c r="BA4" s="3" t="n">
        <v>0.798</v>
      </c>
      <c r="BB4" s="3" t="n">
        <v>1.88654655083517</v>
      </c>
      <c r="BC4" s="3" t="n">
        <v>0.016</v>
      </c>
      <c r="BD4" s="3" t="n">
        <v>0.006</v>
      </c>
      <c r="BE4" s="3" t="n">
        <v>0.0137762244912162</v>
      </c>
      <c r="BF4" s="3" t="n">
        <v>1.008128581</v>
      </c>
      <c r="BG4" s="3" t="n">
        <v>-5.48</v>
      </c>
      <c r="BH4" s="3" t="n">
        <v>25.39</v>
      </c>
      <c r="BI4" s="3" t="n">
        <v>-0.0005029152265314</v>
      </c>
      <c r="BJ4" s="3" t="s">
        <v>159</v>
      </c>
      <c r="BK4" s="3" t="n">
        <v>-0.157</v>
      </c>
      <c r="BL4" s="3" t="n">
        <v>1.18759940842742</v>
      </c>
      <c r="BM4" s="3" t="n">
        <v>0.792348003954635</v>
      </c>
      <c r="BN4" s="3" t="n">
        <v>0.606</v>
      </c>
      <c r="BO4" s="3" t="n">
        <v>0</v>
      </c>
      <c r="BP4" s="3" t="n">
        <v>-0.0180403054260047</v>
      </c>
      <c r="BQ4" s="3" t="s">
        <v>160</v>
      </c>
      <c r="BR4" s="3" t="n">
        <v>-0.014</v>
      </c>
      <c r="BS4" s="3" t="n">
        <v>0.882120205756499</v>
      </c>
      <c r="BT4" s="3" t="n">
        <v>-0.127930442048595</v>
      </c>
      <c r="BU4" s="3" t="n">
        <v>-0.14</v>
      </c>
      <c r="BV4" s="3" t="n">
        <v>0</v>
      </c>
      <c r="BW4" s="3" t="n">
        <v>-0.14</v>
      </c>
      <c r="BX4" s="3" t="n">
        <v>-0.132</v>
      </c>
      <c r="BY4" s="3"/>
      <c r="BZ4" s="3"/>
      <c r="CA4" s="3"/>
      <c r="CB4" s="3"/>
      <c r="CC4" s="3"/>
      <c r="CD4" s="3"/>
      <c r="CE4" s="3" t="s">
        <v>146</v>
      </c>
      <c r="CF4" s="3"/>
      <c r="CG4" s="3"/>
      <c r="CH4" s="3"/>
      <c r="CI4" s="3"/>
      <c r="CJ4" s="3"/>
      <c r="CK4" s="3"/>
      <c r="CL4" s="3" t="s">
        <v>146</v>
      </c>
      <c r="CM4" s="3"/>
      <c r="CN4" s="3"/>
      <c r="CO4" s="3"/>
      <c r="CP4" s="3"/>
      <c r="CQ4" s="3"/>
      <c r="CR4" s="3"/>
      <c r="CS4" s="3" t="s">
        <v>146</v>
      </c>
      <c r="CT4" s="3"/>
      <c r="CU4" s="3"/>
      <c r="CV4" s="3"/>
      <c r="CW4" s="3"/>
      <c r="CX4" s="3"/>
      <c r="CY4" s="3"/>
      <c r="CZ4" s="3" t="s">
        <v>146</v>
      </c>
      <c r="DA4" s="3"/>
      <c r="DB4" s="3"/>
      <c r="DC4" s="3"/>
      <c r="DD4" s="3"/>
      <c r="DE4" s="3"/>
      <c r="DF4" s="3"/>
      <c r="DG4" s="3" t="s">
        <v>146</v>
      </c>
      <c r="DH4" s="3"/>
      <c r="DI4" s="3"/>
      <c r="DJ4" s="3"/>
      <c r="DK4" s="3"/>
      <c r="DL4" s="3"/>
      <c r="DM4" s="3"/>
      <c r="DN4" s="3" t="s">
        <v>146</v>
      </c>
      <c r="DO4" s="3"/>
      <c r="DP4" s="3"/>
      <c r="DQ4" s="3"/>
      <c r="DR4" s="3"/>
      <c r="DS4" s="3"/>
      <c r="DT4" s="3"/>
      <c r="DU4" s="3" t="s">
        <v>147</v>
      </c>
      <c r="DV4" s="3" t="s">
        <v>153</v>
      </c>
      <c r="DW4" s="3" t="s">
        <v>154</v>
      </c>
      <c r="DX4" s="3" t="s">
        <v>161</v>
      </c>
      <c r="DY4" s="3" t="n">
        <v>8</v>
      </c>
      <c r="DZ4" s="3" t="s">
        <v>162</v>
      </c>
      <c r="EA4" s="3" t="n">
        <v>-9.89</v>
      </c>
      <c r="EB4" s="3"/>
      <c r="EC4" s="3"/>
      <c r="ED4" s="3"/>
      <c r="EE4" s="3" t="n">
        <v>-5.37</v>
      </c>
      <c r="EF4" s="3"/>
      <c r="EG4" s="3"/>
      <c r="EH4" s="3"/>
      <c r="EI4" s="3" t="n">
        <v>0.606</v>
      </c>
      <c r="EJ4" s="3"/>
      <c r="EK4" s="3"/>
      <c r="EL4" s="3"/>
      <c r="EM4" s="3" t="n">
        <v>0.195</v>
      </c>
      <c r="EN4" s="3" t="n">
        <v>-0.397</v>
      </c>
    </row>
    <row r="5" customFormat="false" ht="12.75" hidden="false" customHeight="false" outlineLevel="0" collapsed="false">
      <c r="A5" s="1" t="s">
        <v>163</v>
      </c>
      <c r="B5" s="2" t="s">
        <v>149</v>
      </c>
      <c r="C5" s="2" t="s">
        <v>145</v>
      </c>
      <c r="D5" s="3" t="b">
        <f aca="false">FALSE()</f>
        <v>0</v>
      </c>
      <c r="E5" s="3" t="s">
        <v>147</v>
      </c>
      <c r="F5" s="3" t="s">
        <v>164</v>
      </c>
      <c r="G5" s="3" t="n">
        <v>90</v>
      </c>
      <c r="H5" s="3" t="n">
        <v>8</v>
      </c>
      <c r="I5" s="3" t="n">
        <v>15017.7887617671</v>
      </c>
      <c r="J5" s="3" t="n">
        <v>14742.2038025523</v>
      </c>
      <c r="K5" s="3" t="n">
        <v>-9.82</v>
      </c>
      <c r="L5" s="3" t="n">
        <v>0.01</v>
      </c>
      <c r="M5" s="3" t="n">
        <v>0</v>
      </c>
      <c r="N5" s="3" t="n">
        <v>0.0110671623554031</v>
      </c>
      <c r="O5" s="3" t="n">
        <v>2.45</v>
      </c>
      <c r="P5" s="3" t="n">
        <v>0.03</v>
      </c>
      <c r="Q5" s="3" t="n">
        <v>0.01</v>
      </c>
      <c r="R5" s="3" t="n">
        <v>0.0235072743349463</v>
      </c>
      <c r="S5" s="3" t="n">
        <v>33.45</v>
      </c>
      <c r="T5" s="3" t="n">
        <v>0.03</v>
      </c>
      <c r="U5" s="3" t="n">
        <v>0.01</v>
      </c>
      <c r="V5" s="3" t="n">
        <v>0.0242341192573828</v>
      </c>
      <c r="W5" s="3" t="n">
        <v>27.151</v>
      </c>
      <c r="X5" s="3" t="n">
        <v>0.014</v>
      </c>
      <c r="Y5" s="3" t="n">
        <v>0.005</v>
      </c>
      <c r="Z5" s="3" t="n">
        <v>0.0115521643441605</v>
      </c>
      <c r="AA5" s="3" t="n">
        <v>24.355</v>
      </c>
      <c r="AB5" s="3" t="n">
        <v>0.029</v>
      </c>
      <c r="AC5" s="3" t="n">
        <v>0.01</v>
      </c>
      <c r="AD5" s="3" t="n">
        <v>0.0240208965608927</v>
      </c>
      <c r="AE5" s="3" t="n">
        <v>52.454</v>
      </c>
      <c r="AF5" s="3" t="n">
        <v>0.053</v>
      </c>
      <c r="AG5" s="3" t="n">
        <v>0.019</v>
      </c>
      <c r="AH5" s="3" t="n">
        <v>0.0446200210840024</v>
      </c>
      <c r="AI5" s="3" t="n">
        <v>-0.179</v>
      </c>
      <c r="AJ5" s="3" t="n">
        <v>0.032</v>
      </c>
      <c r="AK5" s="3" t="n">
        <v>0.011</v>
      </c>
      <c r="AL5" s="3" t="n">
        <v>0.0266313834479444</v>
      </c>
      <c r="AM5" s="3" t="n">
        <v>49.529</v>
      </c>
      <c r="AN5" s="3" t="n">
        <v>0.184</v>
      </c>
      <c r="AO5" s="3" t="n">
        <v>0.065</v>
      </c>
      <c r="AP5" s="3" t="n">
        <v>0.153680766661675</v>
      </c>
      <c r="AQ5" s="3" t="n">
        <v>0.216</v>
      </c>
      <c r="AR5" s="3" t="n">
        <v>0.164</v>
      </c>
      <c r="AS5" s="3" t="n">
        <v>0.058</v>
      </c>
      <c r="AT5" s="3" t="n">
        <v>0.136880966516031</v>
      </c>
      <c r="AU5" s="3" t="n">
        <v>-24.769</v>
      </c>
      <c r="AV5" s="3" t="n">
        <v>2.756</v>
      </c>
      <c r="AW5" s="3" t="n">
        <v>0.974</v>
      </c>
      <c r="AX5" s="3" t="n">
        <v>2.3039364567925</v>
      </c>
      <c r="AY5" s="3" t="n">
        <v>-96.006</v>
      </c>
      <c r="AZ5" s="3" t="n">
        <v>2.601</v>
      </c>
      <c r="BA5" s="3" t="n">
        <v>0.92</v>
      </c>
      <c r="BB5" s="3" t="n">
        <v>2.1746010968585</v>
      </c>
      <c r="BC5" s="3" t="n">
        <v>0.02</v>
      </c>
      <c r="BD5" s="3" t="n">
        <v>0.007</v>
      </c>
      <c r="BE5" s="3" t="n">
        <v>0.016383719953473</v>
      </c>
      <c r="BF5" s="3" t="n">
        <v>1.008128581</v>
      </c>
      <c r="BG5" s="3" t="n">
        <v>-5.63</v>
      </c>
      <c r="BH5" s="3" t="n">
        <v>25.19</v>
      </c>
      <c r="BI5" s="3" t="n">
        <v>-0.00119014513941132</v>
      </c>
      <c r="BJ5" s="3" t="s">
        <v>165</v>
      </c>
      <c r="BK5" s="3" t="n">
        <v>-0.116</v>
      </c>
      <c r="BL5" s="3" t="n">
        <v>1.14325473959677</v>
      </c>
      <c r="BM5" s="3" t="n">
        <v>0.736664795914706</v>
      </c>
      <c r="BN5" s="3" t="n">
        <v>0.604</v>
      </c>
      <c r="BO5" s="3" t="n">
        <v>0</v>
      </c>
      <c r="BP5" s="3" t="n">
        <v>-0.000285146863804382</v>
      </c>
      <c r="BQ5" s="3" t="s">
        <v>166</v>
      </c>
      <c r="BR5" s="3" t="n">
        <v>0.231</v>
      </c>
      <c r="BS5" s="3" t="n">
        <v>7.62150362068285</v>
      </c>
      <c r="BT5" s="3" t="n">
        <v>-1.97879491732006</v>
      </c>
      <c r="BU5" s="3" t="n">
        <v>-0.222</v>
      </c>
      <c r="BV5" s="3" t="n">
        <v>0</v>
      </c>
      <c r="BW5" s="3" t="n">
        <v>-0.222</v>
      </c>
      <c r="BX5" s="3" t="n">
        <v>0.205</v>
      </c>
      <c r="BY5" s="3"/>
      <c r="BZ5" s="3"/>
      <c r="CA5" s="3"/>
      <c r="CB5" s="3"/>
      <c r="CC5" s="3"/>
      <c r="CD5" s="3"/>
      <c r="CE5" s="3" t="s">
        <v>146</v>
      </c>
      <c r="CF5" s="3"/>
      <c r="CG5" s="3"/>
      <c r="CH5" s="3"/>
      <c r="CI5" s="3"/>
      <c r="CJ5" s="3"/>
      <c r="CK5" s="3"/>
      <c r="CL5" s="3" t="s">
        <v>146</v>
      </c>
      <c r="CM5" s="3"/>
      <c r="CN5" s="3"/>
      <c r="CO5" s="3"/>
      <c r="CP5" s="3"/>
      <c r="CQ5" s="3"/>
      <c r="CR5" s="3"/>
      <c r="CS5" s="3" t="s">
        <v>146</v>
      </c>
      <c r="CT5" s="3"/>
      <c r="CU5" s="3"/>
      <c r="CV5" s="3"/>
      <c r="CW5" s="3"/>
      <c r="CX5" s="3"/>
      <c r="CY5" s="3"/>
      <c r="CZ5" s="3" t="s">
        <v>146</v>
      </c>
      <c r="DA5" s="3"/>
      <c r="DB5" s="3"/>
      <c r="DC5" s="3"/>
      <c r="DD5" s="3"/>
      <c r="DE5" s="3"/>
      <c r="DF5" s="3"/>
      <c r="DG5" s="3" t="s">
        <v>146</v>
      </c>
      <c r="DH5" s="3"/>
      <c r="DI5" s="3"/>
      <c r="DJ5" s="3"/>
      <c r="DK5" s="3"/>
      <c r="DL5" s="3"/>
      <c r="DM5" s="3"/>
      <c r="DN5" s="3" t="s">
        <v>146</v>
      </c>
      <c r="DO5" s="3"/>
      <c r="DP5" s="3"/>
      <c r="DQ5" s="3"/>
      <c r="DR5" s="3"/>
      <c r="DS5" s="3"/>
      <c r="DT5" s="3"/>
      <c r="DU5" s="3" t="s">
        <v>147</v>
      </c>
      <c r="DV5" s="3" t="s">
        <v>153</v>
      </c>
      <c r="DW5" s="3" t="s">
        <v>154</v>
      </c>
      <c r="DX5" s="3" t="s">
        <v>167</v>
      </c>
      <c r="DY5" s="3" t="n">
        <v>8</v>
      </c>
      <c r="DZ5" s="3" t="s">
        <v>168</v>
      </c>
      <c r="EA5" s="3" t="n">
        <v>-9.95</v>
      </c>
      <c r="EB5" s="3"/>
      <c r="EC5" s="3"/>
      <c r="ED5" s="3"/>
      <c r="EE5" s="3" t="n">
        <v>-5.56</v>
      </c>
      <c r="EF5" s="3"/>
      <c r="EG5" s="3"/>
      <c r="EH5" s="3"/>
      <c r="EI5" s="3" t="n">
        <v>0.604</v>
      </c>
      <c r="EJ5" s="3"/>
      <c r="EK5" s="3"/>
      <c r="EL5" s="3"/>
      <c r="EM5" s="3" t="n">
        <v>0.189</v>
      </c>
      <c r="EN5" s="3" t="n">
        <v>-0.054</v>
      </c>
    </row>
    <row r="6" customFormat="false" ht="12.75" hidden="false" customHeight="false" outlineLevel="0" collapsed="false">
      <c r="A6" s="1" t="s">
        <v>169</v>
      </c>
      <c r="B6" s="2" t="s">
        <v>144</v>
      </c>
      <c r="C6" s="2" t="s">
        <v>14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 t="n">
        <v>27.26</v>
      </c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 t="n">
        <v>0.08</v>
      </c>
      <c r="BX6" s="3"/>
      <c r="BY6" s="3" t="n">
        <v>0.19</v>
      </c>
      <c r="BZ6" s="3" t="n">
        <v>0.11</v>
      </c>
      <c r="CA6" s="3" t="n">
        <v>0.464899410106997</v>
      </c>
      <c r="CB6" s="3" t="n">
        <v>0.277</v>
      </c>
      <c r="CC6" s="3" t="n">
        <v>0.16</v>
      </c>
      <c r="CD6" s="3" t="n">
        <v>0.687702632283018</v>
      </c>
      <c r="CE6" s="3" t="s">
        <v>146</v>
      </c>
      <c r="CF6" s="3" t="s">
        <v>146</v>
      </c>
      <c r="CG6" s="3" t="s">
        <v>146</v>
      </c>
      <c r="CH6" s="3" t="s">
        <v>146</v>
      </c>
      <c r="CI6" s="3" t="s">
        <v>146</v>
      </c>
      <c r="CJ6" s="3" t="s">
        <v>146</v>
      </c>
      <c r="CK6" s="3" t="s">
        <v>146</v>
      </c>
      <c r="CL6" s="3" t="s">
        <v>146</v>
      </c>
      <c r="CM6" s="3" t="s">
        <v>146</v>
      </c>
      <c r="CN6" s="3" t="s">
        <v>146</v>
      </c>
      <c r="CO6" s="3" t="s">
        <v>146</v>
      </c>
      <c r="CP6" s="3" t="s">
        <v>146</v>
      </c>
      <c r="CQ6" s="3" t="s">
        <v>146</v>
      </c>
      <c r="CR6" s="3" t="s">
        <v>146</v>
      </c>
      <c r="CS6" s="3" t="s">
        <v>146</v>
      </c>
      <c r="CT6" s="3" t="s">
        <v>146</v>
      </c>
      <c r="CU6" s="3" t="s">
        <v>146</v>
      </c>
      <c r="CV6" s="3" t="s">
        <v>146</v>
      </c>
      <c r="CW6" s="3" t="s">
        <v>146</v>
      </c>
      <c r="CX6" s="3" t="s">
        <v>146</v>
      </c>
      <c r="CY6" s="3" t="s">
        <v>146</v>
      </c>
      <c r="CZ6" s="3" t="s">
        <v>146</v>
      </c>
      <c r="DA6" s="3" t="s">
        <v>146</v>
      </c>
      <c r="DB6" s="3" t="s">
        <v>146</v>
      </c>
      <c r="DC6" s="3" t="s">
        <v>146</v>
      </c>
      <c r="DD6" s="3" t="s">
        <v>146</v>
      </c>
      <c r="DE6" s="3" t="s">
        <v>146</v>
      </c>
      <c r="DF6" s="3" t="s">
        <v>146</v>
      </c>
      <c r="DG6" s="3" t="s">
        <v>146</v>
      </c>
      <c r="DH6" s="3" t="s">
        <v>146</v>
      </c>
      <c r="DI6" s="3" t="s">
        <v>146</v>
      </c>
      <c r="DJ6" s="3" t="s">
        <v>146</v>
      </c>
      <c r="DK6" s="3" t="s">
        <v>146</v>
      </c>
      <c r="DL6" s="3" t="s">
        <v>146</v>
      </c>
      <c r="DM6" s="3" t="s">
        <v>146</v>
      </c>
      <c r="DN6" s="3" t="s">
        <v>146</v>
      </c>
      <c r="DO6" s="3" t="s">
        <v>146</v>
      </c>
      <c r="DP6" s="3" t="s">
        <v>146</v>
      </c>
      <c r="DQ6" s="3" t="s">
        <v>146</v>
      </c>
      <c r="DR6" s="3" t="s">
        <v>146</v>
      </c>
      <c r="DS6" s="3" t="s">
        <v>146</v>
      </c>
      <c r="DT6" s="3" t="s">
        <v>146</v>
      </c>
      <c r="DU6" s="3"/>
      <c r="DV6" s="3"/>
      <c r="DW6" s="3"/>
      <c r="DX6" s="3"/>
      <c r="DY6" s="3"/>
      <c r="DZ6" s="3" t="s">
        <v>170</v>
      </c>
      <c r="EA6" s="3" t="n">
        <v>-0.18</v>
      </c>
      <c r="EB6" s="3" t="n">
        <v>0.03</v>
      </c>
      <c r="EC6" s="3" t="n">
        <v>0.02</v>
      </c>
      <c r="ED6" s="3" t="n">
        <v>0.066712967621914</v>
      </c>
      <c r="EE6" s="3" t="n">
        <v>-3.55</v>
      </c>
      <c r="EF6" s="3" t="n">
        <v>0.18</v>
      </c>
      <c r="EG6" s="3" t="n">
        <v>0.1</v>
      </c>
      <c r="EH6" s="3" t="n">
        <v>0.450955855068284</v>
      </c>
      <c r="EI6" s="3" t="n">
        <v>0.501</v>
      </c>
      <c r="EJ6" s="3" t="n">
        <v>0.012</v>
      </c>
      <c r="EK6" s="3" t="n">
        <v>0.007</v>
      </c>
      <c r="EL6" s="3" t="n">
        <v>0.0290288693940517</v>
      </c>
      <c r="EM6" s="3"/>
      <c r="EN6" s="3"/>
    </row>
    <row r="7" customFormat="false" ht="12.75" hidden="false" customHeight="false" outlineLevel="0" collapsed="false">
      <c r="A7" s="1" t="s">
        <v>148</v>
      </c>
      <c r="B7" s="2" t="s">
        <v>149</v>
      </c>
      <c r="C7" s="2" t="s">
        <v>145</v>
      </c>
      <c r="D7" s="3" t="b">
        <f aca="false">FALSE()</f>
        <v>0</v>
      </c>
      <c r="E7" s="3" t="s">
        <v>170</v>
      </c>
      <c r="F7" s="3" t="s">
        <v>150</v>
      </c>
      <c r="G7" s="3" t="n">
        <v>90</v>
      </c>
      <c r="H7" s="3" t="n">
        <v>8</v>
      </c>
      <c r="I7" s="3" t="n">
        <v>14999.0190668543</v>
      </c>
      <c r="J7" s="3" t="n">
        <v>14857.5368674622</v>
      </c>
      <c r="K7" s="3" t="n">
        <v>-0.14</v>
      </c>
      <c r="L7" s="3" t="n">
        <v>0.01</v>
      </c>
      <c r="M7" s="3" t="n">
        <v>0</v>
      </c>
      <c r="N7" s="3" t="n">
        <v>0.00878064641528982</v>
      </c>
      <c r="O7" s="3" t="n">
        <v>4.45</v>
      </c>
      <c r="P7" s="3" t="n">
        <v>0.02</v>
      </c>
      <c r="Q7" s="3" t="n">
        <v>0.01</v>
      </c>
      <c r="R7" s="3" t="n">
        <v>0.0171212039376485</v>
      </c>
      <c r="S7" s="3" t="n">
        <v>35.5</v>
      </c>
      <c r="T7" s="3" t="n">
        <v>0.02</v>
      </c>
      <c r="U7" s="3" t="n">
        <v>0.01</v>
      </c>
      <c r="V7" s="3" t="n">
        <v>0.0176505915634002</v>
      </c>
      <c r="W7" s="3" t="n">
        <v>36.598</v>
      </c>
      <c r="X7" s="3" t="n">
        <v>0.011</v>
      </c>
      <c r="Y7" s="3" t="n">
        <v>0.004</v>
      </c>
      <c r="Z7" s="3" t="n">
        <v>0.00910169244112942</v>
      </c>
      <c r="AA7" s="3" t="n">
        <v>26.412</v>
      </c>
      <c r="AB7" s="3" t="n">
        <v>0.021</v>
      </c>
      <c r="AC7" s="3" t="n">
        <v>0.007</v>
      </c>
      <c r="AD7" s="3" t="n">
        <v>0.0174967171757391</v>
      </c>
      <c r="AE7" s="3" t="n">
        <v>64.415</v>
      </c>
      <c r="AF7" s="3" t="n">
        <v>0.045</v>
      </c>
      <c r="AG7" s="3" t="n">
        <v>0.016</v>
      </c>
      <c r="AH7" s="3" t="n">
        <v>0.0379055969292406</v>
      </c>
      <c r="AI7" s="3" t="n">
        <v>-0.297</v>
      </c>
      <c r="AJ7" s="3" t="n">
        <v>0.026</v>
      </c>
      <c r="AK7" s="3" t="n">
        <v>0.009</v>
      </c>
      <c r="AL7" s="3" t="n">
        <v>0.0218311615192933</v>
      </c>
      <c r="AM7" s="3" t="n">
        <v>53.892</v>
      </c>
      <c r="AN7" s="3" t="n">
        <v>0.208</v>
      </c>
      <c r="AO7" s="3" t="n">
        <v>0.074</v>
      </c>
      <c r="AP7" s="3" t="n">
        <v>0.174030214661584</v>
      </c>
      <c r="AQ7" s="3" t="n">
        <v>0.352</v>
      </c>
      <c r="AR7" s="3" t="n">
        <v>0.177</v>
      </c>
      <c r="AS7" s="3" t="n">
        <v>0.063</v>
      </c>
      <c r="AT7" s="3" t="n">
        <v>0.148043231579452</v>
      </c>
      <c r="AU7" s="3" t="n">
        <v>-37.844</v>
      </c>
      <c r="AV7" s="3" t="n">
        <v>2.288</v>
      </c>
      <c r="AW7" s="3" t="n">
        <v>0.809</v>
      </c>
      <c r="AX7" s="3" t="n">
        <v>1.91309537399608</v>
      </c>
      <c r="AY7" s="3" t="n">
        <v>-120.263</v>
      </c>
      <c r="AZ7" s="3" t="n">
        <v>2.118</v>
      </c>
      <c r="BA7" s="3" t="n">
        <v>0.749</v>
      </c>
      <c r="BB7" s="3" t="n">
        <v>1.77092010062078</v>
      </c>
      <c r="BC7" s="3" t="n">
        <v>0.017</v>
      </c>
      <c r="BD7" s="3" t="n">
        <v>0.006</v>
      </c>
      <c r="BE7" s="3" t="n">
        <v>0.014289909594402</v>
      </c>
      <c r="BF7" s="3" t="n">
        <v>1.008128581</v>
      </c>
      <c r="BG7" s="3" t="n">
        <v>-3.65</v>
      </c>
      <c r="BH7" s="3" t="n">
        <v>27.05</v>
      </c>
      <c r="BI7" s="3" t="n">
        <v>-0.000138205963408399</v>
      </c>
      <c r="BJ7" s="3" t="s">
        <v>151</v>
      </c>
      <c r="BK7" s="3" t="n">
        <v>-0.288</v>
      </c>
      <c r="BL7" s="3" t="n">
        <v>1.24576420091549</v>
      </c>
      <c r="BM7" s="3" t="n">
        <v>0.858101776494853</v>
      </c>
      <c r="BN7" s="3" t="n">
        <v>0.499</v>
      </c>
      <c r="BO7" s="3" t="n">
        <v>0</v>
      </c>
      <c r="BP7" s="3" t="n">
        <v>0.00251370596331797</v>
      </c>
      <c r="BQ7" s="3" t="s">
        <v>171</v>
      </c>
      <c r="BR7" s="3" t="n">
        <v>0.217</v>
      </c>
      <c r="BS7" s="3" t="n">
        <v>-1.7712619940221</v>
      </c>
      <c r="BT7" s="3" t="n">
        <v>0.783460318499723</v>
      </c>
      <c r="BU7" s="3" t="n">
        <v>0.4</v>
      </c>
      <c r="BV7" s="3" t="n">
        <v>0</v>
      </c>
      <c r="BW7" s="3" t="n">
        <v>0.4</v>
      </c>
      <c r="BX7" s="3" t="n">
        <v>0.283</v>
      </c>
      <c r="BY7" s="3"/>
      <c r="BZ7" s="3"/>
      <c r="CA7" s="3"/>
      <c r="CB7" s="3"/>
      <c r="CC7" s="3"/>
      <c r="CD7" s="3"/>
      <c r="CE7" s="3" t="s">
        <v>146</v>
      </c>
      <c r="CF7" s="3"/>
      <c r="CG7" s="3"/>
      <c r="CH7" s="3"/>
      <c r="CI7" s="3"/>
      <c r="CJ7" s="3"/>
      <c r="CK7" s="3"/>
      <c r="CL7" s="3" t="s">
        <v>146</v>
      </c>
      <c r="CM7" s="3"/>
      <c r="CN7" s="3"/>
      <c r="CO7" s="3"/>
      <c r="CP7" s="3"/>
      <c r="CQ7" s="3"/>
      <c r="CR7" s="3"/>
      <c r="CS7" s="3" t="s">
        <v>146</v>
      </c>
      <c r="CT7" s="3"/>
      <c r="CU7" s="3"/>
      <c r="CV7" s="3"/>
      <c r="CW7" s="3"/>
      <c r="CX7" s="3"/>
      <c r="CY7" s="3"/>
      <c r="CZ7" s="3" t="s">
        <v>146</v>
      </c>
      <c r="DA7" s="3"/>
      <c r="DB7" s="3"/>
      <c r="DC7" s="3"/>
      <c r="DD7" s="3"/>
      <c r="DE7" s="3"/>
      <c r="DF7" s="3"/>
      <c r="DG7" s="3" t="s">
        <v>146</v>
      </c>
      <c r="DH7" s="3"/>
      <c r="DI7" s="3"/>
      <c r="DJ7" s="3"/>
      <c r="DK7" s="3"/>
      <c r="DL7" s="3"/>
      <c r="DM7" s="3"/>
      <c r="DN7" s="3" t="s">
        <v>146</v>
      </c>
      <c r="DO7" s="3"/>
      <c r="DP7" s="3"/>
      <c r="DQ7" s="3"/>
      <c r="DR7" s="3"/>
      <c r="DS7" s="3"/>
      <c r="DT7" s="3"/>
      <c r="DU7" s="3" t="s">
        <v>170</v>
      </c>
      <c r="DV7" s="3" t="s">
        <v>153</v>
      </c>
      <c r="DW7" s="3" t="s">
        <v>154</v>
      </c>
      <c r="DX7" s="3" t="s">
        <v>155</v>
      </c>
      <c r="DY7" s="3" t="n">
        <v>8</v>
      </c>
      <c r="DZ7" s="3" t="s">
        <v>172</v>
      </c>
      <c r="EA7" s="3" t="n">
        <v>-0.21</v>
      </c>
      <c r="EB7" s="3"/>
      <c r="EC7" s="3"/>
      <c r="ED7" s="3"/>
      <c r="EE7" s="3" t="n">
        <v>-3.75</v>
      </c>
      <c r="EF7" s="3"/>
      <c r="EG7" s="3"/>
      <c r="EH7" s="3"/>
      <c r="EI7" s="3" t="n">
        <v>0.499</v>
      </c>
      <c r="EJ7" s="3"/>
      <c r="EK7" s="3"/>
      <c r="EL7" s="3"/>
      <c r="EM7" s="3" t="n">
        <v>0.281</v>
      </c>
      <c r="EN7" s="3" t="n">
        <v>-0.106</v>
      </c>
    </row>
    <row r="8" customFormat="false" ht="12.75" hidden="false" customHeight="false" outlineLevel="0" collapsed="false">
      <c r="A8" s="1" t="s">
        <v>157</v>
      </c>
      <c r="B8" s="2" t="s">
        <v>149</v>
      </c>
      <c r="C8" s="2" t="s">
        <v>145</v>
      </c>
      <c r="D8" s="3" t="b">
        <f aca="false">FALSE()</f>
        <v>0</v>
      </c>
      <c r="E8" s="3" t="s">
        <v>170</v>
      </c>
      <c r="F8" s="3" t="s">
        <v>158</v>
      </c>
      <c r="G8" s="3" t="n">
        <v>90</v>
      </c>
      <c r="H8" s="3" t="n">
        <v>8</v>
      </c>
      <c r="I8" s="3" t="n">
        <v>15053.7322852971</v>
      </c>
      <c r="J8" s="3" t="n">
        <v>14862.16680245</v>
      </c>
      <c r="K8" s="3" t="n">
        <v>-0.14</v>
      </c>
      <c r="L8" s="3" t="n">
        <v>0.01</v>
      </c>
      <c r="M8" s="3" t="n">
        <v>0</v>
      </c>
      <c r="N8" s="3" t="n">
        <v>0.00881771922296178</v>
      </c>
      <c r="O8" s="3" t="n">
        <v>4.47</v>
      </c>
      <c r="P8" s="3" t="n">
        <v>0.02</v>
      </c>
      <c r="Q8" s="3" t="n">
        <v>0.01</v>
      </c>
      <c r="R8" s="3" t="n">
        <v>0.0180321598651198</v>
      </c>
      <c r="S8" s="3" t="n">
        <v>35.53</v>
      </c>
      <c r="T8" s="3" t="n">
        <v>0.02</v>
      </c>
      <c r="U8" s="3" t="n">
        <v>0.01</v>
      </c>
      <c r="V8" s="3" t="n">
        <v>0.0185897142481495</v>
      </c>
      <c r="W8" s="3" t="n">
        <v>36.594</v>
      </c>
      <c r="X8" s="3" t="n">
        <v>0.011</v>
      </c>
      <c r="Y8" s="3" t="n">
        <v>0.004</v>
      </c>
      <c r="Z8" s="3" t="n">
        <v>0.00918173567011898</v>
      </c>
      <c r="AA8" s="3" t="n">
        <v>26.438</v>
      </c>
      <c r="AB8" s="3" t="n">
        <v>0.022</v>
      </c>
      <c r="AC8" s="3" t="n">
        <v>0.008</v>
      </c>
      <c r="AD8" s="3" t="n">
        <v>0.018427143404911</v>
      </c>
      <c r="AE8" s="3" t="n">
        <v>64.449</v>
      </c>
      <c r="AF8" s="3" t="n">
        <v>0.035</v>
      </c>
      <c r="AG8" s="3" t="n">
        <v>0.012</v>
      </c>
      <c r="AH8" s="3" t="n">
        <v>0.0292347033949343</v>
      </c>
      <c r="AI8" s="3" t="n">
        <v>-0.286</v>
      </c>
      <c r="AJ8" s="3" t="n">
        <v>0.02</v>
      </c>
      <c r="AK8" s="3" t="n">
        <v>0.007</v>
      </c>
      <c r="AL8" s="3" t="n">
        <v>0.01699206601247</v>
      </c>
      <c r="AM8" s="3" t="n">
        <v>52.62</v>
      </c>
      <c r="AN8" s="3" t="n">
        <v>0.145</v>
      </c>
      <c r="AO8" s="3" t="n">
        <v>0.051</v>
      </c>
      <c r="AP8" s="3" t="n">
        <v>0.121579006078768</v>
      </c>
      <c r="AQ8" s="3" t="n">
        <v>-0.906</v>
      </c>
      <c r="AR8" s="3" t="n">
        <v>0.138</v>
      </c>
      <c r="AS8" s="3" t="n">
        <v>0.049</v>
      </c>
      <c r="AT8" s="3" t="n">
        <v>0.115396553364579</v>
      </c>
      <c r="AU8" s="3" t="n">
        <v>-28.538</v>
      </c>
      <c r="AV8" s="3" t="n">
        <v>2.404</v>
      </c>
      <c r="AW8" s="3" t="n">
        <v>0.85</v>
      </c>
      <c r="AX8" s="3" t="n">
        <v>2.00982700827636</v>
      </c>
      <c r="AY8" s="3" t="n">
        <v>-111.795</v>
      </c>
      <c r="AZ8" s="3" t="n">
        <v>2.226</v>
      </c>
      <c r="BA8" s="3" t="n">
        <v>0.787</v>
      </c>
      <c r="BB8" s="3" t="n">
        <v>1.86062162952273</v>
      </c>
      <c r="BC8" s="3" t="n">
        <v>0.017</v>
      </c>
      <c r="BD8" s="3" t="n">
        <v>0.006</v>
      </c>
      <c r="BE8" s="3" t="n">
        <v>0.0142409093935655</v>
      </c>
      <c r="BF8" s="3" t="n">
        <v>1.008128581</v>
      </c>
      <c r="BG8" s="3" t="n">
        <v>-3.63</v>
      </c>
      <c r="BH8" s="3" t="n">
        <v>27.29</v>
      </c>
      <c r="BI8" s="3" t="n">
        <v>-0.0005029152265314</v>
      </c>
      <c r="BJ8" s="3" t="s">
        <v>159</v>
      </c>
      <c r="BK8" s="3" t="n">
        <v>-0.254</v>
      </c>
      <c r="BL8" s="3" t="n">
        <v>1.18759940842742</v>
      </c>
      <c r="BM8" s="3" t="n">
        <v>0.792348003954635</v>
      </c>
      <c r="BN8" s="3" t="n">
        <v>0.491</v>
      </c>
      <c r="BO8" s="3" t="n">
        <v>0</v>
      </c>
      <c r="BP8" s="3" t="n">
        <v>-0.0180403054260047</v>
      </c>
      <c r="BQ8" s="3" t="s">
        <v>173</v>
      </c>
      <c r="BR8" s="3" t="n">
        <v>0.043</v>
      </c>
      <c r="BS8" s="3" t="n">
        <v>0.882120205756499</v>
      </c>
      <c r="BT8" s="3" t="n">
        <v>-0.127930442048595</v>
      </c>
      <c r="BU8" s="3" t="n">
        <v>-0.09</v>
      </c>
      <c r="BV8" s="3" t="n">
        <v>0</v>
      </c>
      <c r="BW8" s="3" t="n">
        <v>-0.09</v>
      </c>
      <c r="BX8" s="3" t="n">
        <v>-0.084</v>
      </c>
      <c r="BY8" s="3"/>
      <c r="BZ8" s="3"/>
      <c r="CA8" s="3"/>
      <c r="CB8" s="3"/>
      <c r="CC8" s="3"/>
      <c r="CD8" s="3"/>
      <c r="CE8" s="3" t="s">
        <v>146</v>
      </c>
      <c r="CF8" s="3"/>
      <c r="CG8" s="3"/>
      <c r="CH8" s="3"/>
      <c r="CI8" s="3"/>
      <c r="CJ8" s="3"/>
      <c r="CK8" s="3"/>
      <c r="CL8" s="3" t="s">
        <v>146</v>
      </c>
      <c r="CM8" s="3"/>
      <c r="CN8" s="3"/>
      <c r="CO8" s="3"/>
      <c r="CP8" s="3"/>
      <c r="CQ8" s="3"/>
      <c r="CR8" s="3"/>
      <c r="CS8" s="3" t="s">
        <v>146</v>
      </c>
      <c r="CT8" s="3"/>
      <c r="CU8" s="3"/>
      <c r="CV8" s="3"/>
      <c r="CW8" s="3"/>
      <c r="CX8" s="3"/>
      <c r="CY8" s="3"/>
      <c r="CZ8" s="3" t="s">
        <v>146</v>
      </c>
      <c r="DA8" s="3"/>
      <c r="DB8" s="3"/>
      <c r="DC8" s="3"/>
      <c r="DD8" s="3"/>
      <c r="DE8" s="3"/>
      <c r="DF8" s="3"/>
      <c r="DG8" s="3" t="s">
        <v>146</v>
      </c>
      <c r="DH8" s="3"/>
      <c r="DI8" s="3"/>
      <c r="DJ8" s="3"/>
      <c r="DK8" s="3"/>
      <c r="DL8" s="3"/>
      <c r="DM8" s="3"/>
      <c r="DN8" s="3" t="s">
        <v>146</v>
      </c>
      <c r="DO8" s="3"/>
      <c r="DP8" s="3"/>
      <c r="DQ8" s="3"/>
      <c r="DR8" s="3"/>
      <c r="DS8" s="3"/>
      <c r="DT8" s="3"/>
      <c r="DU8" s="3" t="s">
        <v>170</v>
      </c>
      <c r="DV8" s="3" t="s">
        <v>153</v>
      </c>
      <c r="DW8" s="3" t="s">
        <v>154</v>
      </c>
      <c r="DX8" s="3" t="s">
        <v>161</v>
      </c>
      <c r="DY8" s="3" t="n">
        <v>8</v>
      </c>
      <c r="DZ8" s="3" t="s">
        <v>174</v>
      </c>
      <c r="EA8" s="3" t="n">
        <v>-0.18</v>
      </c>
      <c r="EB8" s="3"/>
      <c r="EC8" s="3"/>
      <c r="ED8" s="3"/>
      <c r="EE8" s="3" t="n">
        <v>-3.52</v>
      </c>
      <c r="EF8" s="3"/>
      <c r="EG8" s="3"/>
      <c r="EH8" s="3"/>
      <c r="EI8" s="3" t="n">
        <v>0.491</v>
      </c>
      <c r="EJ8" s="3"/>
      <c r="EK8" s="3"/>
      <c r="EL8" s="3"/>
      <c r="EM8" s="3" t="n">
        <v>0.215</v>
      </c>
      <c r="EN8" s="3" t="n">
        <v>-0.349</v>
      </c>
    </row>
    <row r="9" customFormat="false" ht="12.75" hidden="false" customHeight="false" outlineLevel="0" collapsed="false">
      <c r="A9" s="1" t="s">
        <v>163</v>
      </c>
      <c r="B9" s="2" t="s">
        <v>149</v>
      </c>
      <c r="C9" s="2" t="s">
        <v>145</v>
      </c>
      <c r="D9" s="3" t="b">
        <f aca="false">FALSE()</f>
        <v>0</v>
      </c>
      <c r="E9" s="3" t="s">
        <v>170</v>
      </c>
      <c r="F9" s="3" t="s">
        <v>164</v>
      </c>
      <c r="G9" s="3" t="n">
        <v>90</v>
      </c>
      <c r="H9" s="3" t="n">
        <v>8</v>
      </c>
      <c r="I9" s="3" t="n">
        <v>15010.5669860969</v>
      </c>
      <c r="J9" s="3" t="n">
        <v>14863.1858496026</v>
      </c>
      <c r="K9" s="3" t="n">
        <v>-0.15</v>
      </c>
      <c r="L9" s="3" t="n">
        <v>0.01</v>
      </c>
      <c r="M9" s="3" t="n">
        <v>0</v>
      </c>
      <c r="N9" s="3" t="n">
        <v>0.00779451259241251</v>
      </c>
      <c r="O9" s="3" t="n">
        <v>4.62</v>
      </c>
      <c r="P9" s="3" t="n">
        <v>0.02</v>
      </c>
      <c r="Q9" s="3" t="n">
        <v>0.01</v>
      </c>
      <c r="R9" s="3" t="n">
        <v>0.0166562264751226</v>
      </c>
      <c r="S9" s="3" t="n">
        <v>35.68</v>
      </c>
      <c r="T9" s="3" t="n">
        <v>0.02</v>
      </c>
      <c r="U9" s="3" t="n">
        <v>0.01</v>
      </c>
      <c r="V9" s="3" t="n">
        <v>0.0171712369977332</v>
      </c>
      <c r="W9" s="3" t="n">
        <v>36.596</v>
      </c>
      <c r="X9" s="3" t="n">
        <v>0.01</v>
      </c>
      <c r="Y9" s="3" t="n">
        <v>0.003</v>
      </c>
      <c r="Z9" s="3" t="n">
        <v>0.00810169434505069</v>
      </c>
      <c r="AA9" s="3" t="n">
        <v>26.588</v>
      </c>
      <c r="AB9" s="3" t="n">
        <v>0.02</v>
      </c>
      <c r="AC9" s="3" t="n">
        <v>0.007</v>
      </c>
      <c r="AD9" s="3" t="n">
        <v>0.0170191023233244</v>
      </c>
      <c r="AE9" s="3" t="n">
        <v>64.62</v>
      </c>
      <c r="AF9" s="3" t="n">
        <v>0.049</v>
      </c>
      <c r="AG9" s="3" t="n">
        <v>0.017</v>
      </c>
      <c r="AH9" s="3" t="n">
        <v>0.0408429441460067</v>
      </c>
      <c r="AI9" s="3" t="n">
        <v>-0.272</v>
      </c>
      <c r="AJ9" s="3" t="n">
        <v>0.03</v>
      </c>
      <c r="AK9" s="3" t="n">
        <v>0.011</v>
      </c>
      <c r="AL9" s="3" t="n">
        <v>0.025395326910068</v>
      </c>
      <c r="AM9" s="3" t="n">
        <v>54.131</v>
      </c>
      <c r="AN9" s="3" t="n">
        <v>0.135</v>
      </c>
      <c r="AO9" s="3" t="n">
        <v>0.048</v>
      </c>
      <c r="AP9" s="3" t="n">
        <v>0.113165190091521</v>
      </c>
      <c r="AQ9" s="3" t="n">
        <v>0.235</v>
      </c>
      <c r="AR9" s="3" t="n">
        <v>0.131</v>
      </c>
      <c r="AS9" s="3" t="n">
        <v>0.046</v>
      </c>
      <c r="AT9" s="3" t="n">
        <v>0.109660496470192</v>
      </c>
      <c r="AU9" s="3" t="n">
        <v>-27.559</v>
      </c>
      <c r="AV9" s="3" t="n">
        <v>2.225</v>
      </c>
      <c r="AW9" s="3" t="n">
        <v>0.787</v>
      </c>
      <c r="AX9" s="3" t="n">
        <v>1.85984572532526</v>
      </c>
      <c r="AY9" s="3" t="n">
        <v>-111.158</v>
      </c>
      <c r="AZ9" s="3" t="n">
        <v>2.063</v>
      </c>
      <c r="BA9" s="3" t="n">
        <v>0.729</v>
      </c>
      <c r="BB9" s="3" t="n">
        <v>1.72492191833144</v>
      </c>
      <c r="BC9" s="3" t="n">
        <v>0.017</v>
      </c>
      <c r="BD9" s="3" t="n">
        <v>0.006</v>
      </c>
      <c r="BE9" s="3" t="n">
        <v>0.0138300335820032</v>
      </c>
      <c r="BF9" s="3" t="n">
        <v>1.008128581</v>
      </c>
      <c r="BG9" s="3" t="n">
        <v>-3.48</v>
      </c>
      <c r="BH9" s="3" t="n">
        <v>27.42</v>
      </c>
      <c r="BI9" s="3" t="n">
        <v>-0.00119014513941132</v>
      </c>
      <c r="BJ9" s="3" t="s">
        <v>175</v>
      </c>
      <c r="BK9" s="3" t="n">
        <v>-0.195</v>
      </c>
      <c r="BL9" s="3" t="n">
        <v>1.14325473959677</v>
      </c>
      <c r="BM9" s="3" t="n">
        <v>0.736664795914705</v>
      </c>
      <c r="BN9" s="3" t="n">
        <v>0.514</v>
      </c>
      <c r="BO9" s="3" t="n">
        <v>0</v>
      </c>
      <c r="BP9" s="3" t="n">
        <v>-0.000285146863804381</v>
      </c>
      <c r="BQ9" s="3" t="s">
        <v>176</v>
      </c>
      <c r="BR9" s="3" t="n">
        <v>0.251</v>
      </c>
      <c r="BS9" s="3" t="n">
        <v>7.62150362068285</v>
      </c>
      <c r="BT9" s="3" t="n">
        <v>-1.97879491732006</v>
      </c>
      <c r="BU9" s="3" t="n">
        <v>-0.069</v>
      </c>
      <c r="BV9" s="3" t="n">
        <v>0</v>
      </c>
      <c r="BW9" s="3" t="n">
        <v>-0.069</v>
      </c>
      <c r="BX9" s="3" t="n">
        <v>0.222</v>
      </c>
      <c r="BY9" s="3"/>
      <c r="BZ9" s="3"/>
      <c r="CA9" s="3"/>
      <c r="CB9" s="3"/>
      <c r="CC9" s="3"/>
      <c r="CD9" s="3"/>
      <c r="CE9" s="3" t="s">
        <v>146</v>
      </c>
      <c r="CF9" s="3"/>
      <c r="CG9" s="3"/>
      <c r="CH9" s="3"/>
      <c r="CI9" s="3"/>
      <c r="CJ9" s="3"/>
      <c r="CK9" s="3"/>
      <c r="CL9" s="3" t="s">
        <v>146</v>
      </c>
      <c r="CM9" s="3"/>
      <c r="CN9" s="3"/>
      <c r="CO9" s="3"/>
      <c r="CP9" s="3"/>
      <c r="CQ9" s="3"/>
      <c r="CR9" s="3"/>
      <c r="CS9" s="3" t="s">
        <v>146</v>
      </c>
      <c r="CT9" s="3"/>
      <c r="CU9" s="3"/>
      <c r="CV9" s="3"/>
      <c r="CW9" s="3"/>
      <c r="CX9" s="3"/>
      <c r="CY9" s="3"/>
      <c r="CZ9" s="3" t="s">
        <v>146</v>
      </c>
      <c r="DA9" s="3"/>
      <c r="DB9" s="3"/>
      <c r="DC9" s="3"/>
      <c r="DD9" s="3"/>
      <c r="DE9" s="3"/>
      <c r="DF9" s="3"/>
      <c r="DG9" s="3" t="s">
        <v>146</v>
      </c>
      <c r="DH9" s="3"/>
      <c r="DI9" s="3"/>
      <c r="DJ9" s="3"/>
      <c r="DK9" s="3"/>
      <c r="DL9" s="3"/>
      <c r="DM9" s="3"/>
      <c r="DN9" s="3" t="s">
        <v>146</v>
      </c>
      <c r="DO9" s="3"/>
      <c r="DP9" s="3"/>
      <c r="DQ9" s="3"/>
      <c r="DR9" s="3"/>
      <c r="DS9" s="3"/>
      <c r="DT9" s="3"/>
      <c r="DU9" s="3" t="s">
        <v>170</v>
      </c>
      <c r="DV9" s="3" t="s">
        <v>153</v>
      </c>
      <c r="DW9" s="3" t="s">
        <v>154</v>
      </c>
      <c r="DX9" s="3" t="s">
        <v>167</v>
      </c>
      <c r="DY9" s="3" t="n">
        <v>8</v>
      </c>
      <c r="DZ9" s="3" t="s">
        <v>177</v>
      </c>
      <c r="EA9" s="3" t="n">
        <v>-0.16</v>
      </c>
      <c r="EB9" s="3"/>
      <c r="EC9" s="3"/>
      <c r="ED9" s="3"/>
      <c r="EE9" s="3" t="n">
        <v>-3.39</v>
      </c>
      <c r="EF9" s="3"/>
      <c r="EG9" s="3"/>
      <c r="EH9" s="3"/>
      <c r="EI9" s="3" t="n">
        <v>0.514</v>
      </c>
      <c r="EJ9" s="3"/>
      <c r="EK9" s="3"/>
      <c r="EL9" s="3"/>
      <c r="EM9" s="3" t="n">
        <v>0.21</v>
      </c>
      <c r="EN9" s="3" t="n">
        <v>-0.036</v>
      </c>
    </row>
    <row r="10" customFormat="false" ht="12.75" hidden="false" customHeight="false" outlineLevel="0" collapsed="false">
      <c r="A10" s="1" t="s">
        <v>178</v>
      </c>
      <c r="B10" s="2" t="s">
        <v>144</v>
      </c>
      <c r="C10" s="2" t="s">
        <v>145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 t="n">
        <v>27.58</v>
      </c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 t="n">
        <v>-0.124</v>
      </c>
      <c r="BX10" s="3"/>
      <c r="BY10" s="3" t="n">
        <v>0.19</v>
      </c>
      <c r="BZ10" s="3" t="n">
        <v>0.11</v>
      </c>
      <c r="CA10" s="3" t="n">
        <v>0.480289847700417</v>
      </c>
      <c r="CB10" s="3" t="n">
        <v>0.512</v>
      </c>
      <c r="CC10" s="3" t="n">
        <v>0.296</v>
      </c>
      <c r="CD10" s="3" t="n">
        <v>1.27211783448617</v>
      </c>
      <c r="CE10" s="3" t="s">
        <v>146</v>
      </c>
      <c r="CF10" s="3" t="s">
        <v>146</v>
      </c>
      <c r="CG10" s="3" t="s">
        <v>146</v>
      </c>
      <c r="CH10" s="3" t="s">
        <v>146</v>
      </c>
      <c r="CI10" s="3" t="s">
        <v>146</v>
      </c>
      <c r="CJ10" s="3" t="s">
        <v>146</v>
      </c>
      <c r="CK10" s="3" t="s">
        <v>146</v>
      </c>
      <c r="CL10" s="3" t="s">
        <v>146</v>
      </c>
      <c r="CM10" s="3" t="s">
        <v>146</v>
      </c>
      <c r="CN10" s="3" t="s">
        <v>146</v>
      </c>
      <c r="CO10" s="3" t="s">
        <v>146</v>
      </c>
      <c r="CP10" s="3" t="s">
        <v>146</v>
      </c>
      <c r="CQ10" s="3" t="s">
        <v>146</v>
      </c>
      <c r="CR10" s="3" t="s">
        <v>146</v>
      </c>
      <c r="CS10" s="3" t="s">
        <v>146</v>
      </c>
      <c r="CT10" s="3" t="s">
        <v>146</v>
      </c>
      <c r="CU10" s="3" t="s">
        <v>146</v>
      </c>
      <c r="CV10" s="3" t="s">
        <v>146</v>
      </c>
      <c r="CW10" s="3" t="s">
        <v>146</v>
      </c>
      <c r="CX10" s="3" t="s">
        <v>146</v>
      </c>
      <c r="CY10" s="3" t="s">
        <v>146</v>
      </c>
      <c r="CZ10" s="3" t="s">
        <v>146</v>
      </c>
      <c r="DA10" s="3" t="s">
        <v>146</v>
      </c>
      <c r="DB10" s="3" t="s">
        <v>146</v>
      </c>
      <c r="DC10" s="3" t="s">
        <v>146</v>
      </c>
      <c r="DD10" s="3" t="s">
        <v>146</v>
      </c>
      <c r="DE10" s="3" t="s">
        <v>146</v>
      </c>
      <c r="DF10" s="3" t="s">
        <v>146</v>
      </c>
      <c r="DG10" s="3" t="s">
        <v>146</v>
      </c>
      <c r="DH10" s="3" t="s">
        <v>146</v>
      </c>
      <c r="DI10" s="3" t="s">
        <v>146</v>
      </c>
      <c r="DJ10" s="3" t="s">
        <v>146</v>
      </c>
      <c r="DK10" s="3" t="s">
        <v>146</v>
      </c>
      <c r="DL10" s="3" t="s">
        <v>146</v>
      </c>
      <c r="DM10" s="3" t="s">
        <v>146</v>
      </c>
      <c r="DN10" s="3" t="s">
        <v>146</v>
      </c>
      <c r="DO10" s="3" t="s">
        <v>146</v>
      </c>
      <c r="DP10" s="3" t="s">
        <v>146</v>
      </c>
      <c r="DQ10" s="3" t="s">
        <v>146</v>
      </c>
      <c r="DR10" s="3" t="s">
        <v>146</v>
      </c>
      <c r="DS10" s="3" t="s">
        <v>146</v>
      </c>
      <c r="DT10" s="3" t="s">
        <v>146</v>
      </c>
      <c r="DU10" s="3"/>
      <c r="DV10" s="3"/>
      <c r="DW10" s="3"/>
      <c r="DX10" s="3"/>
      <c r="DY10" s="3"/>
      <c r="DZ10" s="3" t="s">
        <v>179</v>
      </c>
      <c r="EA10" s="3" t="n">
        <v>0.6</v>
      </c>
      <c r="EB10" s="3" t="n">
        <v>0.03</v>
      </c>
      <c r="EC10" s="3" t="n">
        <v>0.02</v>
      </c>
      <c r="ED10" s="3" t="n">
        <v>0.0691350803363472</v>
      </c>
      <c r="EE10" s="3" t="n">
        <v>-3.24</v>
      </c>
      <c r="EF10" s="3" t="n">
        <v>0.19</v>
      </c>
      <c r="EG10" s="3" t="n">
        <v>0.11</v>
      </c>
      <c r="EH10" s="3" t="n">
        <v>0.465884692993068</v>
      </c>
      <c r="EI10" s="3" t="n">
        <v>0.527</v>
      </c>
      <c r="EJ10" s="3" t="n">
        <v>0.002</v>
      </c>
      <c r="EK10" s="3" t="n">
        <v>0.001</v>
      </c>
      <c r="EL10" s="3" t="n">
        <v>0.00399570244931506</v>
      </c>
      <c r="EM10" s="3"/>
      <c r="EN10" s="3"/>
    </row>
    <row r="11" customFormat="false" ht="12.75" hidden="false" customHeight="false" outlineLevel="0" collapsed="false">
      <c r="A11" s="1" t="s">
        <v>148</v>
      </c>
      <c r="B11" s="2" t="s">
        <v>149</v>
      </c>
      <c r="C11" s="2" t="s">
        <v>145</v>
      </c>
      <c r="D11" s="3" t="b">
        <f aca="false">FALSE()</f>
        <v>0</v>
      </c>
      <c r="E11" s="3" t="s">
        <v>179</v>
      </c>
      <c r="F11" s="3" t="s">
        <v>150</v>
      </c>
      <c r="G11" s="3" t="n">
        <v>90</v>
      </c>
      <c r="H11" s="3" t="n">
        <v>8</v>
      </c>
      <c r="I11" s="3" t="n">
        <v>14952.8196989619</v>
      </c>
      <c r="J11" s="3" t="n">
        <v>14877.2640821524</v>
      </c>
      <c r="K11" s="3" t="n">
        <v>0.63</v>
      </c>
      <c r="L11" s="3" t="n">
        <v>0.02</v>
      </c>
      <c r="M11" s="3" t="n">
        <v>0.01</v>
      </c>
      <c r="N11" s="3" t="n">
        <v>0.0132179018948115</v>
      </c>
      <c r="O11" s="3" t="n">
        <v>4.78</v>
      </c>
      <c r="P11" s="3" t="n">
        <v>0.03</v>
      </c>
      <c r="Q11" s="3" t="n">
        <v>0.01</v>
      </c>
      <c r="R11" s="3" t="n">
        <v>0.0258158028584243</v>
      </c>
      <c r="S11" s="3" t="n">
        <v>35.84</v>
      </c>
      <c r="T11" s="3" t="n">
        <v>0.03</v>
      </c>
      <c r="U11" s="3" t="n">
        <v>0.01</v>
      </c>
      <c r="V11" s="3" t="n">
        <v>0.0266140274828064</v>
      </c>
      <c r="W11" s="3" t="n">
        <v>37.351</v>
      </c>
      <c r="X11" s="3" t="n">
        <v>0.016</v>
      </c>
      <c r="Y11" s="3" t="n">
        <v>0.006</v>
      </c>
      <c r="Z11" s="3" t="n">
        <v>0.0137231930760166</v>
      </c>
      <c r="AA11" s="3" t="n">
        <v>26.751</v>
      </c>
      <c r="AB11" s="3" t="n">
        <v>0.032</v>
      </c>
      <c r="AC11" s="3" t="n">
        <v>0.011</v>
      </c>
      <c r="AD11" s="3" t="n">
        <v>0.0263826742799516</v>
      </c>
      <c r="AE11" s="3" t="n">
        <v>65.581</v>
      </c>
      <c r="AF11" s="3" t="n">
        <v>0.05</v>
      </c>
      <c r="AG11" s="3" t="n">
        <v>0.018</v>
      </c>
      <c r="AH11" s="3" t="n">
        <v>0.0416348263373588</v>
      </c>
      <c r="AI11" s="3" t="n">
        <v>-0.276</v>
      </c>
      <c r="AJ11" s="3" t="n">
        <v>0.021</v>
      </c>
      <c r="AK11" s="3" t="n">
        <v>0.008</v>
      </c>
      <c r="AL11" s="3" t="n">
        <v>0.0178043433742627</v>
      </c>
      <c r="AM11" s="3" t="n">
        <v>54.572</v>
      </c>
      <c r="AN11" s="3" t="n">
        <v>0.203</v>
      </c>
      <c r="AO11" s="3" t="n">
        <v>0.072</v>
      </c>
      <c r="AP11" s="3" t="n">
        <v>0.16936690570554</v>
      </c>
      <c r="AQ11" s="3" t="n">
        <v>0.337</v>
      </c>
      <c r="AR11" s="3" t="n">
        <v>0.159</v>
      </c>
      <c r="AS11" s="3" t="n">
        <v>0.056</v>
      </c>
      <c r="AT11" s="3" t="n">
        <v>0.132896384972719</v>
      </c>
      <c r="AU11" s="3" t="n">
        <v>-35.658</v>
      </c>
      <c r="AV11" s="3" t="n">
        <v>2.57</v>
      </c>
      <c r="AW11" s="3" t="n">
        <v>0.909</v>
      </c>
      <c r="AX11" s="3" t="n">
        <v>2.14879051052243</v>
      </c>
      <c r="AY11" s="3" t="n">
        <v>-119.519</v>
      </c>
      <c r="AZ11" s="3" t="n">
        <v>2.412</v>
      </c>
      <c r="BA11" s="3" t="n">
        <v>0.853</v>
      </c>
      <c r="BB11" s="3" t="n">
        <v>2.01642196292664</v>
      </c>
      <c r="BC11" s="3" t="n">
        <v>0.021</v>
      </c>
      <c r="BD11" s="3" t="n">
        <v>0.008</v>
      </c>
      <c r="BE11" s="3" t="n">
        <v>0.0179076516887528</v>
      </c>
      <c r="BF11" s="3" t="n">
        <v>1.008128581</v>
      </c>
      <c r="BG11" s="3" t="n">
        <v>-3.33</v>
      </c>
      <c r="BH11" s="3" t="n">
        <v>27.39</v>
      </c>
      <c r="BI11" s="3" t="n">
        <v>-0.000138205963408401</v>
      </c>
      <c r="BJ11" s="3" t="s">
        <v>180</v>
      </c>
      <c r="BK11" s="3" t="n">
        <v>-0.267</v>
      </c>
      <c r="BL11" s="3" t="n">
        <v>1.24576420091549</v>
      </c>
      <c r="BM11" s="3" t="n">
        <v>0.858101776494853</v>
      </c>
      <c r="BN11" s="3" t="n">
        <v>0.525</v>
      </c>
      <c r="BO11" s="3" t="n">
        <v>0</v>
      </c>
      <c r="BP11" s="3" t="n">
        <v>0.00251370596331797</v>
      </c>
      <c r="BQ11" s="3" t="s">
        <v>181</v>
      </c>
      <c r="BR11" s="3" t="n">
        <v>0.2</v>
      </c>
      <c r="BS11" s="3" t="n">
        <v>-1.7712619940221</v>
      </c>
      <c r="BT11" s="3" t="n">
        <v>0.783460318499723</v>
      </c>
      <c r="BU11" s="3" t="n">
        <v>0.43</v>
      </c>
      <c r="BV11" s="3" t="n">
        <v>0</v>
      </c>
      <c r="BW11" s="3" t="n">
        <v>0.43</v>
      </c>
      <c r="BX11" s="3" t="n">
        <v>0.267</v>
      </c>
      <c r="BY11" s="3"/>
      <c r="BZ11" s="3"/>
      <c r="CA11" s="3"/>
      <c r="CB11" s="3"/>
      <c r="CC11" s="3"/>
      <c r="CD11" s="3"/>
      <c r="CE11" s="3" t="s">
        <v>146</v>
      </c>
      <c r="CF11" s="3"/>
      <c r="CG11" s="3"/>
      <c r="CH11" s="3"/>
      <c r="CI11" s="3"/>
      <c r="CJ11" s="3"/>
      <c r="CK11" s="3"/>
      <c r="CL11" s="3" t="s">
        <v>146</v>
      </c>
      <c r="CM11" s="3"/>
      <c r="CN11" s="3"/>
      <c r="CO11" s="3"/>
      <c r="CP11" s="3"/>
      <c r="CQ11" s="3"/>
      <c r="CR11" s="3"/>
      <c r="CS11" s="3" t="s">
        <v>146</v>
      </c>
      <c r="CT11" s="3"/>
      <c r="CU11" s="3"/>
      <c r="CV11" s="3"/>
      <c r="CW11" s="3"/>
      <c r="CX11" s="3"/>
      <c r="CY11" s="3"/>
      <c r="CZ11" s="3" t="s">
        <v>146</v>
      </c>
      <c r="DA11" s="3"/>
      <c r="DB11" s="3"/>
      <c r="DC11" s="3"/>
      <c r="DD11" s="3"/>
      <c r="DE11" s="3"/>
      <c r="DF11" s="3"/>
      <c r="DG11" s="3" t="s">
        <v>146</v>
      </c>
      <c r="DH11" s="3"/>
      <c r="DI11" s="3"/>
      <c r="DJ11" s="3"/>
      <c r="DK11" s="3"/>
      <c r="DL11" s="3"/>
      <c r="DM11" s="3"/>
      <c r="DN11" s="3" t="s">
        <v>146</v>
      </c>
      <c r="DO11" s="3"/>
      <c r="DP11" s="3"/>
      <c r="DQ11" s="3"/>
      <c r="DR11" s="3"/>
      <c r="DS11" s="3"/>
      <c r="DT11" s="3"/>
      <c r="DU11" s="3" t="s">
        <v>179</v>
      </c>
      <c r="DV11" s="3" t="s">
        <v>153</v>
      </c>
      <c r="DW11" s="3" t="s">
        <v>154</v>
      </c>
      <c r="DX11" s="3" t="s">
        <v>155</v>
      </c>
      <c r="DY11" s="3" t="n">
        <v>8</v>
      </c>
      <c r="DZ11" s="3" t="s">
        <v>182</v>
      </c>
      <c r="EA11" s="3" t="n">
        <v>0.57</v>
      </c>
      <c r="EB11" s="3"/>
      <c r="EC11" s="3"/>
      <c r="ED11" s="3"/>
      <c r="EE11" s="3" t="n">
        <v>-3.42</v>
      </c>
      <c r="EF11" s="3"/>
      <c r="EG11" s="3"/>
      <c r="EH11" s="3"/>
      <c r="EI11" s="3" t="n">
        <v>0.525</v>
      </c>
      <c r="EJ11" s="3"/>
      <c r="EK11" s="3"/>
      <c r="EL11" s="3"/>
      <c r="EM11" s="3" t="n">
        <v>0.267</v>
      </c>
      <c r="EN11" s="3" t="n">
        <v>-0.122</v>
      </c>
    </row>
    <row r="12" customFormat="false" ht="12.75" hidden="false" customHeight="false" outlineLevel="0" collapsed="false">
      <c r="A12" s="1" t="s">
        <v>157</v>
      </c>
      <c r="B12" s="2" t="s">
        <v>149</v>
      </c>
      <c r="C12" s="2" t="s">
        <v>145</v>
      </c>
      <c r="D12" s="3" t="b">
        <f aca="false">FALSE()</f>
        <v>0</v>
      </c>
      <c r="E12" s="3" t="s">
        <v>179</v>
      </c>
      <c r="F12" s="3" t="s">
        <v>158</v>
      </c>
      <c r="G12" s="3" t="n">
        <v>90</v>
      </c>
      <c r="H12" s="3" t="n">
        <v>8</v>
      </c>
      <c r="I12" s="3" t="n">
        <v>14957.7341980602</v>
      </c>
      <c r="J12" s="3" t="n">
        <v>14836.3406866879</v>
      </c>
      <c r="K12" s="3" t="n">
        <v>0.63</v>
      </c>
      <c r="L12" s="3" t="n">
        <v>0.01</v>
      </c>
      <c r="M12" s="3" t="n">
        <v>0</v>
      </c>
      <c r="N12" s="3" t="n">
        <v>0.00944836569694252</v>
      </c>
      <c r="O12" s="3" t="n">
        <v>4.75</v>
      </c>
      <c r="P12" s="3" t="n">
        <v>0.02</v>
      </c>
      <c r="Q12" s="3" t="n">
        <v>0.01</v>
      </c>
      <c r="R12" s="3" t="n">
        <v>0.0194675820795244</v>
      </c>
      <c r="S12" s="3" t="n">
        <v>35.82</v>
      </c>
      <c r="T12" s="3" t="n">
        <v>0.02</v>
      </c>
      <c r="U12" s="3" t="n">
        <v>0.01</v>
      </c>
      <c r="V12" s="3" t="n">
        <v>0.0200695197174231</v>
      </c>
      <c r="W12" s="3" t="n">
        <v>37.356</v>
      </c>
      <c r="X12" s="3" t="n">
        <v>0.012</v>
      </c>
      <c r="Y12" s="3" t="n">
        <v>0.004</v>
      </c>
      <c r="Z12" s="3" t="n">
        <v>0.00983830092013983</v>
      </c>
      <c r="AA12" s="3" t="n">
        <v>26.727</v>
      </c>
      <c r="AB12" s="3" t="n">
        <v>0.024</v>
      </c>
      <c r="AC12" s="3" t="n">
        <v>0.008</v>
      </c>
      <c r="AD12" s="3" t="n">
        <v>0.0198937078327676</v>
      </c>
      <c r="AE12" s="3" t="n">
        <v>65.583</v>
      </c>
      <c r="AF12" s="3" t="n">
        <v>0.049</v>
      </c>
      <c r="AG12" s="3" t="n">
        <v>0.017</v>
      </c>
      <c r="AH12" s="3" t="n">
        <v>0.0405931025380975</v>
      </c>
      <c r="AI12" s="3" t="n">
        <v>-0.256</v>
      </c>
      <c r="AJ12" s="3" t="n">
        <v>0.025</v>
      </c>
      <c r="AK12" s="3" t="n">
        <v>0.009</v>
      </c>
      <c r="AL12" s="3" t="n">
        <v>0.0211667230694839</v>
      </c>
      <c r="AM12" s="3" t="n">
        <v>53.046</v>
      </c>
      <c r="AN12" s="3" t="n">
        <v>0.105</v>
      </c>
      <c r="AO12" s="3" t="n">
        <v>0.037</v>
      </c>
      <c r="AP12" s="3" t="n">
        <v>0.0877352764392813</v>
      </c>
      <c r="AQ12" s="3" t="n">
        <v>-1.064</v>
      </c>
      <c r="AR12" s="3" t="n">
        <v>0.099</v>
      </c>
      <c r="AS12" s="3" t="n">
        <v>0.035</v>
      </c>
      <c r="AT12" s="3" t="n">
        <v>0.0829258142205329</v>
      </c>
      <c r="AU12" s="3" t="n">
        <v>-28.809</v>
      </c>
      <c r="AV12" s="3" t="n">
        <v>2.477</v>
      </c>
      <c r="AW12" s="3" t="n">
        <v>0.876</v>
      </c>
      <c r="AX12" s="3" t="n">
        <v>2.07116011141016</v>
      </c>
      <c r="AY12" s="3" t="n">
        <v>-113.228</v>
      </c>
      <c r="AZ12" s="3" t="n">
        <v>2.3</v>
      </c>
      <c r="BA12" s="3" t="n">
        <v>0.813</v>
      </c>
      <c r="BB12" s="3" t="n">
        <v>1.92317772142238</v>
      </c>
      <c r="BC12" s="3" t="n">
        <v>0.019</v>
      </c>
      <c r="BD12" s="3" t="n">
        <v>0.007</v>
      </c>
      <c r="BE12" s="3" t="n">
        <v>0.0160360586167732</v>
      </c>
      <c r="BF12" s="3" t="n">
        <v>1.008128581</v>
      </c>
      <c r="BG12" s="3" t="n">
        <v>-3.35</v>
      </c>
      <c r="BH12" s="3" t="n">
        <v>27.58</v>
      </c>
      <c r="BI12" s="3" t="n">
        <v>-0.000502915226531402</v>
      </c>
      <c r="BJ12" s="3" t="s">
        <v>183</v>
      </c>
      <c r="BK12" s="3" t="n">
        <v>-0.223</v>
      </c>
      <c r="BL12" s="3" t="n">
        <v>1.18759940842742</v>
      </c>
      <c r="BM12" s="3" t="n">
        <v>0.792348003954635</v>
      </c>
      <c r="BN12" s="3" t="n">
        <v>0.528</v>
      </c>
      <c r="BO12" s="3" t="n">
        <v>0</v>
      </c>
      <c r="BP12" s="3" t="n">
        <v>-0.0180403054260047</v>
      </c>
      <c r="BQ12" s="3" t="s">
        <v>184</v>
      </c>
      <c r="BR12" s="3" t="n">
        <v>-0.107</v>
      </c>
      <c r="BS12" s="3" t="n">
        <v>0.882120205756499</v>
      </c>
      <c r="BT12" s="3" t="n">
        <v>-0.127930442048595</v>
      </c>
      <c r="BU12" s="3" t="n">
        <v>-0.222</v>
      </c>
      <c r="BV12" s="3" t="n">
        <v>0</v>
      </c>
      <c r="BW12" s="3" t="n">
        <v>-0.222</v>
      </c>
      <c r="BX12" s="3" t="n">
        <v>-0.235</v>
      </c>
      <c r="BY12" s="3"/>
      <c r="BZ12" s="3"/>
      <c r="CA12" s="3"/>
      <c r="CB12" s="3"/>
      <c r="CC12" s="3"/>
      <c r="CD12" s="3"/>
      <c r="CE12" s="3" t="s">
        <v>146</v>
      </c>
      <c r="CF12" s="3"/>
      <c r="CG12" s="3"/>
      <c r="CH12" s="3"/>
      <c r="CI12" s="3"/>
      <c r="CJ12" s="3"/>
      <c r="CK12" s="3"/>
      <c r="CL12" s="3" t="s">
        <v>146</v>
      </c>
      <c r="CM12" s="3"/>
      <c r="CN12" s="3"/>
      <c r="CO12" s="3"/>
      <c r="CP12" s="3"/>
      <c r="CQ12" s="3"/>
      <c r="CR12" s="3"/>
      <c r="CS12" s="3" t="s">
        <v>146</v>
      </c>
      <c r="CT12" s="3"/>
      <c r="CU12" s="3"/>
      <c r="CV12" s="3"/>
      <c r="CW12" s="3"/>
      <c r="CX12" s="3"/>
      <c r="CY12" s="3"/>
      <c r="CZ12" s="3" t="s">
        <v>146</v>
      </c>
      <c r="DA12" s="3"/>
      <c r="DB12" s="3"/>
      <c r="DC12" s="3"/>
      <c r="DD12" s="3"/>
      <c r="DE12" s="3"/>
      <c r="DF12" s="3"/>
      <c r="DG12" s="3" t="s">
        <v>146</v>
      </c>
      <c r="DH12" s="3"/>
      <c r="DI12" s="3"/>
      <c r="DJ12" s="3"/>
      <c r="DK12" s="3"/>
      <c r="DL12" s="3"/>
      <c r="DM12" s="3"/>
      <c r="DN12" s="3" t="s">
        <v>146</v>
      </c>
      <c r="DO12" s="3"/>
      <c r="DP12" s="3"/>
      <c r="DQ12" s="3"/>
      <c r="DR12" s="3"/>
      <c r="DS12" s="3"/>
      <c r="DT12" s="3"/>
      <c r="DU12" s="3" t="s">
        <v>179</v>
      </c>
      <c r="DV12" s="3" t="s">
        <v>153</v>
      </c>
      <c r="DW12" s="3" t="s">
        <v>154</v>
      </c>
      <c r="DX12" s="3" t="s">
        <v>161</v>
      </c>
      <c r="DY12" s="3" t="n">
        <v>8</v>
      </c>
      <c r="DZ12" s="3" t="s">
        <v>185</v>
      </c>
      <c r="EA12" s="3" t="n">
        <v>0.6</v>
      </c>
      <c r="EB12" s="3"/>
      <c r="EC12" s="3"/>
      <c r="ED12" s="3"/>
      <c r="EE12" s="3" t="n">
        <v>-3.24</v>
      </c>
      <c r="EF12" s="3"/>
      <c r="EG12" s="3"/>
      <c r="EH12" s="3"/>
      <c r="EI12" s="3" t="n">
        <v>0.528</v>
      </c>
      <c r="EJ12" s="3"/>
      <c r="EK12" s="3"/>
      <c r="EL12" s="3"/>
      <c r="EM12" s="3" t="n">
        <v>0.218</v>
      </c>
      <c r="EN12" s="3" t="n">
        <v>-0.5</v>
      </c>
    </row>
    <row r="13" customFormat="false" ht="12.75" hidden="false" customHeight="false" outlineLevel="0" collapsed="false">
      <c r="A13" s="1" t="s">
        <v>163</v>
      </c>
      <c r="B13" s="2" t="s">
        <v>149</v>
      </c>
      <c r="C13" s="2" t="s">
        <v>145</v>
      </c>
      <c r="D13" s="3" t="b">
        <f aca="false">FALSE()</f>
        <v>0</v>
      </c>
      <c r="E13" s="3" t="s">
        <v>179</v>
      </c>
      <c r="F13" s="3" t="s">
        <v>164</v>
      </c>
      <c r="G13" s="3" t="n">
        <v>90</v>
      </c>
      <c r="H13" s="3" t="n">
        <v>8</v>
      </c>
      <c r="I13" s="3" t="n">
        <v>14991.0281989934</v>
      </c>
      <c r="J13" s="3" t="n">
        <v>14757.7317738816</v>
      </c>
      <c r="K13" s="3" t="n">
        <v>0.62</v>
      </c>
      <c r="L13" s="3" t="n">
        <v>0.02</v>
      </c>
      <c r="M13" s="3" t="n">
        <v>0.01</v>
      </c>
      <c r="N13" s="3" t="n">
        <v>0.0126023734961364</v>
      </c>
      <c r="O13" s="3" t="n">
        <v>4.96</v>
      </c>
      <c r="P13" s="3" t="n">
        <v>0.03</v>
      </c>
      <c r="Q13" s="3" t="n">
        <v>0.01</v>
      </c>
      <c r="R13" s="3" t="n">
        <v>0.0256911292056294</v>
      </c>
      <c r="S13" s="3" t="n">
        <v>36.04</v>
      </c>
      <c r="T13" s="3" t="n">
        <v>0.03</v>
      </c>
      <c r="U13" s="3" t="n">
        <v>0.01</v>
      </c>
      <c r="V13" s="3" t="n">
        <v>0.0264854989206681</v>
      </c>
      <c r="W13" s="3" t="n">
        <v>37.352</v>
      </c>
      <c r="X13" s="3" t="n">
        <v>0.016</v>
      </c>
      <c r="Y13" s="3" t="n">
        <v>0.006</v>
      </c>
      <c r="Z13" s="3" t="n">
        <v>0.0131185603389404</v>
      </c>
      <c r="AA13" s="3" t="n">
        <v>26.942</v>
      </c>
      <c r="AB13" s="3" t="n">
        <v>0.031</v>
      </c>
      <c r="AC13" s="3" t="n">
        <v>0.011</v>
      </c>
      <c r="AD13" s="3" t="n">
        <v>0.0262539530393045</v>
      </c>
      <c r="AE13" s="3" t="n">
        <v>65.794</v>
      </c>
      <c r="AF13" s="3" t="n">
        <v>0.046</v>
      </c>
      <c r="AG13" s="3" t="n">
        <v>0.016</v>
      </c>
      <c r="AH13" s="3" t="n">
        <v>0.0387702499563393</v>
      </c>
      <c r="AI13" s="3" t="n">
        <v>-0.26</v>
      </c>
      <c r="AJ13" s="3" t="n">
        <v>0.016</v>
      </c>
      <c r="AK13" s="3" t="n">
        <v>0.006</v>
      </c>
      <c r="AL13" s="3" t="n">
        <v>0.0136506364732243</v>
      </c>
      <c r="AM13" s="3" t="n">
        <v>54.786</v>
      </c>
      <c r="AN13" s="3" t="n">
        <v>0.136</v>
      </c>
      <c r="AO13" s="3" t="n">
        <v>0.048</v>
      </c>
      <c r="AP13" s="3" t="n">
        <v>0.113563700265837</v>
      </c>
      <c r="AQ13" s="3" t="n">
        <v>0.168</v>
      </c>
      <c r="AR13" s="3" t="n">
        <v>0.104</v>
      </c>
      <c r="AS13" s="3" t="n">
        <v>0.037</v>
      </c>
      <c r="AT13" s="3" t="n">
        <v>0.0872542274327787</v>
      </c>
      <c r="AU13" s="3" t="n">
        <v>-26.095</v>
      </c>
      <c r="AV13" s="3" t="n">
        <v>2.724</v>
      </c>
      <c r="AW13" s="3" t="n">
        <v>0.963</v>
      </c>
      <c r="AX13" s="3" t="n">
        <v>2.27715221042273</v>
      </c>
      <c r="AY13" s="3" t="n">
        <v>-111.112</v>
      </c>
      <c r="AZ13" s="3" t="n">
        <v>2.541</v>
      </c>
      <c r="BA13" s="3" t="n">
        <v>0.898</v>
      </c>
      <c r="BB13" s="3" t="n">
        <v>2.12449018202309</v>
      </c>
      <c r="BC13" s="3" t="n">
        <v>0.021</v>
      </c>
      <c r="BD13" s="3" t="n">
        <v>0.007</v>
      </c>
      <c r="BE13" s="3" t="n">
        <v>0.0173532166362591</v>
      </c>
      <c r="BF13" s="3" t="n">
        <v>1.008128581</v>
      </c>
      <c r="BG13" s="3" t="n">
        <v>-3.14</v>
      </c>
      <c r="BH13" s="3" t="n">
        <v>27.78</v>
      </c>
      <c r="BI13" s="3" t="n">
        <v>-0.00119014513941132</v>
      </c>
      <c r="BJ13" s="3" t="s">
        <v>186</v>
      </c>
      <c r="BK13" s="3" t="n">
        <v>-0.182</v>
      </c>
      <c r="BL13" s="3" t="n">
        <v>1.14325473959677</v>
      </c>
      <c r="BM13" s="3" t="n">
        <v>0.736664795914706</v>
      </c>
      <c r="BN13" s="3" t="n">
        <v>0.529</v>
      </c>
      <c r="BO13" s="3" t="n">
        <v>0</v>
      </c>
      <c r="BP13" s="3" t="n">
        <v>-0.000285146863804383</v>
      </c>
      <c r="BQ13" s="3" t="s">
        <v>187</v>
      </c>
      <c r="BR13" s="3" t="n">
        <v>0.184</v>
      </c>
      <c r="BS13" s="3" t="n">
        <v>7.62150362068286</v>
      </c>
      <c r="BT13" s="3" t="n">
        <v>-1.97879491732006</v>
      </c>
      <c r="BU13" s="3" t="n">
        <v>-0.58</v>
      </c>
      <c r="BV13" s="3" t="n">
        <v>0</v>
      </c>
      <c r="BW13" s="3" t="n">
        <v>-0.58</v>
      </c>
      <c r="BX13" s="3" t="n">
        <v>0.155</v>
      </c>
      <c r="BY13" s="3"/>
      <c r="BZ13" s="3"/>
      <c r="CA13" s="3"/>
      <c r="CB13" s="3"/>
      <c r="CC13" s="3"/>
      <c r="CD13" s="3"/>
      <c r="CE13" s="3" t="s">
        <v>146</v>
      </c>
      <c r="CF13" s="3"/>
      <c r="CG13" s="3"/>
      <c r="CH13" s="3"/>
      <c r="CI13" s="3"/>
      <c r="CJ13" s="3"/>
      <c r="CK13" s="3"/>
      <c r="CL13" s="3" t="s">
        <v>146</v>
      </c>
      <c r="CM13" s="3"/>
      <c r="CN13" s="3"/>
      <c r="CO13" s="3"/>
      <c r="CP13" s="3"/>
      <c r="CQ13" s="3"/>
      <c r="CR13" s="3"/>
      <c r="CS13" s="3" t="s">
        <v>146</v>
      </c>
      <c r="CT13" s="3"/>
      <c r="CU13" s="3"/>
      <c r="CV13" s="3"/>
      <c r="CW13" s="3"/>
      <c r="CX13" s="3"/>
      <c r="CY13" s="3"/>
      <c r="CZ13" s="3" t="s">
        <v>146</v>
      </c>
      <c r="DA13" s="3"/>
      <c r="DB13" s="3"/>
      <c r="DC13" s="3"/>
      <c r="DD13" s="3"/>
      <c r="DE13" s="3"/>
      <c r="DF13" s="3"/>
      <c r="DG13" s="3" t="s">
        <v>146</v>
      </c>
      <c r="DH13" s="3"/>
      <c r="DI13" s="3"/>
      <c r="DJ13" s="3"/>
      <c r="DK13" s="3"/>
      <c r="DL13" s="3"/>
      <c r="DM13" s="3"/>
      <c r="DN13" s="3" t="s">
        <v>146</v>
      </c>
      <c r="DO13" s="3"/>
      <c r="DP13" s="3"/>
      <c r="DQ13" s="3"/>
      <c r="DR13" s="3"/>
      <c r="DS13" s="3"/>
      <c r="DT13" s="3"/>
      <c r="DU13" s="3" t="s">
        <v>179</v>
      </c>
      <c r="DV13" s="3" t="s">
        <v>153</v>
      </c>
      <c r="DW13" s="3" t="s">
        <v>154</v>
      </c>
      <c r="DX13" s="3" t="s">
        <v>167</v>
      </c>
      <c r="DY13" s="3" t="n">
        <v>8</v>
      </c>
      <c r="DZ13" s="3" t="s">
        <v>188</v>
      </c>
      <c r="EA13" s="3" t="n">
        <v>0.62</v>
      </c>
      <c r="EB13" s="3"/>
      <c r="EC13" s="3"/>
      <c r="ED13" s="3"/>
      <c r="EE13" s="3" t="n">
        <v>-3.05</v>
      </c>
      <c r="EF13" s="3"/>
      <c r="EG13" s="3"/>
      <c r="EH13" s="3"/>
      <c r="EI13" s="3" t="n">
        <v>0.529</v>
      </c>
      <c r="EJ13" s="3"/>
      <c r="EK13" s="3"/>
      <c r="EL13" s="3"/>
      <c r="EM13" s="3" t="n">
        <v>0.199</v>
      </c>
      <c r="EN13" s="3" t="n">
        <v>-0.104</v>
      </c>
    </row>
    <row r="14" customFormat="false" ht="12.75" hidden="false" customHeight="false" outlineLevel="0" collapsed="false">
      <c r="A14" s="1" t="s">
        <v>189</v>
      </c>
      <c r="B14" s="2" t="s">
        <v>144</v>
      </c>
      <c r="C14" s="2" t="s">
        <v>145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 t="n">
        <v>25.06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 t="n">
        <v>0.008</v>
      </c>
      <c r="BX14" s="3"/>
      <c r="BY14" s="3" t="n">
        <v>0.04</v>
      </c>
      <c r="BZ14" s="3" t="n">
        <v>0.02</v>
      </c>
      <c r="CA14" s="3" t="n">
        <v>0.0892141633928938</v>
      </c>
      <c r="CB14" s="3" t="n">
        <v>0.259</v>
      </c>
      <c r="CC14" s="3" t="n">
        <v>0.15</v>
      </c>
      <c r="CD14" s="3" t="n">
        <v>0.64412417762712</v>
      </c>
      <c r="CE14" s="3" t="s">
        <v>146</v>
      </c>
      <c r="CF14" s="3" t="s">
        <v>146</v>
      </c>
      <c r="CG14" s="3" t="s">
        <v>146</v>
      </c>
      <c r="CH14" s="3" t="s">
        <v>146</v>
      </c>
      <c r="CI14" s="3" t="s">
        <v>146</v>
      </c>
      <c r="CJ14" s="3" t="s">
        <v>146</v>
      </c>
      <c r="CK14" s="3" t="s">
        <v>146</v>
      </c>
      <c r="CL14" s="3" t="s">
        <v>146</v>
      </c>
      <c r="CM14" s="3" t="s">
        <v>146</v>
      </c>
      <c r="CN14" s="3" t="s">
        <v>146</v>
      </c>
      <c r="CO14" s="3" t="s">
        <v>146</v>
      </c>
      <c r="CP14" s="3" t="s">
        <v>146</v>
      </c>
      <c r="CQ14" s="3" t="s">
        <v>146</v>
      </c>
      <c r="CR14" s="3" t="s">
        <v>146</v>
      </c>
      <c r="CS14" s="3" t="s">
        <v>146</v>
      </c>
      <c r="CT14" s="3" t="s">
        <v>146</v>
      </c>
      <c r="CU14" s="3" t="s">
        <v>146</v>
      </c>
      <c r="CV14" s="3" t="s">
        <v>146</v>
      </c>
      <c r="CW14" s="3" t="s">
        <v>146</v>
      </c>
      <c r="CX14" s="3" t="s">
        <v>146</v>
      </c>
      <c r="CY14" s="3" t="s">
        <v>146</v>
      </c>
      <c r="CZ14" s="3" t="s">
        <v>146</v>
      </c>
      <c r="DA14" s="3" t="s">
        <v>146</v>
      </c>
      <c r="DB14" s="3" t="s">
        <v>146</v>
      </c>
      <c r="DC14" s="3" t="s">
        <v>146</v>
      </c>
      <c r="DD14" s="3" t="s">
        <v>146</v>
      </c>
      <c r="DE14" s="3" t="s">
        <v>146</v>
      </c>
      <c r="DF14" s="3" t="s">
        <v>146</v>
      </c>
      <c r="DG14" s="3" t="s">
        <v>146</v>
      </c>
      <c r="DH14" s="3" t="s">
        <v>146</v>
      </c>
      <c r="DI14" s="3" t="s">
        <v>146</v>
      </c>
      <c r="DJ14" s="3" t="s">
        <v>146</v>
      </c>
      <c r="DK14" s="3" t="s">
        <v>146</v>
      </c>
      <c r="DL14" s="3" t="s">
        <v>146</v>
      </c>
      <c r="DM14" s="3" t="s">
        <v>146</v>
      </c>
      <c r="DN14" s="3" t="s">
        <v>146</v>
      </c>
      <c r="DO14" s="3" t="s">
        <v>146</v>
      </c>
      <c r="DP14" s="3" t="s">
        <v>146</v>
      </c>
      <c r="DQ14" s="3" t="s">
        <v>146</v>
      </c>
      <c r="DR14" s="3" t="s">
        <v>146</v>
      </c>
      <c r="DS14" s="3" t="s">
        <v>146</v>
      </c>
      <c r="DT14" s="3" t="s">
        <v>146</v>
      </c>
      <c r="DU14" s="3"/>
      <c r="DV14" s="3"/>
      <c r="DW14" s="3"/>
      <c r="DX14" s="3"/>
      <c r="DY14" s="3"/>
      <c r="DZ14" s="3" t="s">
        <v>190</v>
      </c>
      <c r="EA14" s="3" t="n">
        <v>-8.85</v>
      </c>
      <c r="EB14" s="3" t="n">
        <v>0.06</v>
      </c>
      <c r="EC14" s="3" t="n">
        <v>0.03</v>
      </c>
      <c r="ED14" s="3" t="n">
        <v>0.13750655598868</v>
      </c>
      <c r="EE14" s="3" t="n">
        <v>-5.68</v>
      </c>
      <c r="EF14" s="3" t="n">
        <v>0.03</v>
      </c>
      <c r="EG14" s="3" t="n">
        <v>0.02</v>
      </c>
      <c r="EH14" s="3" t="n">
        <v>0.0865383961829135</v>
      </c>
      <c r="EI14" s="3" t="n">
        <v>0.609</v>
      </c>
      <c r="EJ14" s="3" t="n">
        <v>0.019</v>
      </c>
      <c r="EK14" s="3" t="n">
        <v>0.011</v>
      </c>
      <c r="EL14" s="3" t="n">
        <v>0.0484217262083347</v>
      </c>
      <c r="EM14" s="3"/>
      <c r="EN14" s="3"/>
    </row>
    <row r="15" customFormat="false" ht="12.75" hidden="false" customHeight="false" outlineLevel="0" collapsed="false">
      <c r="A15" s="1" t="s">
        <v>148</v>
      </c>
      <c r="B15" s="2" t="s">
        <v>149</v>
      </c>
      <c r="C15" s="2" t="s">
        <v>145</v>
      </c>
      <c r="D15" s="3" t="b">
        <f aca="false">FALSE()</f>
        <v>0</v>
      </c>
      <c r="E15" s="3" t="s">
        <v>190</v>
      </c>
      <c r="F15" s="3" t="s">
        <v>150</v>
      </c>
      <c r="G15" s="3" t="n">
        <v>90</v>
      </c>
      <c r="H15" s="3" t="n">
        <v>8</v>
      </c>
      <c r="I15" s="3" t="n">
        <v>14857.4176581727</v>
      </c>
      <c r="J15" s="3" t="n">
        <v>14929.946897212</v>
      </c>
      <c r="K15" s="3" t="n">
        <v>-8.72</v>
      </c>
      <c r="L15" s="3" t="n">
        <v>0.02</v>
      </c>
      <c r="M15" s="3" t="n">
        <v>0.01</v>
      </c>
      <c r="N15" s="3" t="n">
        <v>0.0148545935072717</v>
      </c>
      <c r="O15" s="3" t="n">
        <v>2.46</v>
      </c>
      <c r="P15" s="3" t="n">
        <v>0.03</v>
      </c>
      <c r="Q15" s="3" t="n">
        <v>0.01</v>
      </c>
      <c r="R15" s="3" t="n">
        <v>0.027420738488564</v>
      </c>
      <c r="S15" s="3" t="n">
        <v>33.45</v>
      </c>
      <c r="T15" s="3" t="n">
        <v>0.03</v>
      </c>
      <c r="U15" s="3" t="n">
        <v>0.01</v>
      </c>
      <c r="V15" s="3" t="n">
        <v>0.0282685877226307</v>
      </c>
      <c r="W15" s="3" t="n">
        <v>28.213</v>
      </c>
      <c r="X15" s="3" t="n">
        <v>0.018</v>
      </c>
      <c r="Y15" s="3" t="n">
        <v>0.006</v>
      </c>
      <c r="Z15" s="3" t="n">
        <v>0.0153607377897516</v>
      </c>
      <c r="AA15" s="3" t="n">
        <v>24.362</v>
      </c>
      <c r="AB15" s="3" t="n">
        <v>0.034</v>
      </c>
      <c r="AC15" s="3" t="n">
        <v>0.012</v>
      </c>
      <c r="AD15" s="3" t="n">
        <v>0.0280240941382826</v>
      </c>
      <c r="AE15" s="3" t="n">
        <v>53.573</v>
      </c>
      <c r="AF15" s="3" t="n">
        <v>0.06</v>
      </c>
      <c r="AG15" s="3" t="n">
        <v>0.021</v>
      </c>
      <c r="AH15" s="3" t="n">
        <v>0.0500826078802317</v>
      </c>
      <c r="AI15" s="3" t="n">
        <v>-0.189</v>
      </c>
      <c r="AJ15" s="3" t="n">
        <v>0.034</v>
      </c>
      <c r="AK15" s="3" t="n">
        <v>0.012</v>
      </c>
      <c r="AL15" s="3" t="n">
        <v>0.0282166828466185</v>
      </c>
      <c r="AM15" s="3" t="n">
        <v>49.804</v>
      </c>
      <c r="AN15" s="3" t="n">
        <v>0.135</v>
      </c>
      <c r="AO15" s="3" t="n">
        <v>0.048</v>
      </c>
      <c r="AP15" s="3" t="n">
        <v>0.112485152229963</v>
      </c>
      <c r="AQ15" s="3" t="n">
        <v>0.463</v>
      </c>
      <c r="AR15" s="3" t="n">
        <v>0.077</v>
      </c>
      <c r="AS15" s="3" t="n">
        <v>0.027</v>
      </c>
      <c r="AT15" s="3" t="n">
        <v>0.0641970870060659</v>
      </c>
      <c r="AU15" s="3" t="n">
        <v>-37.842</v>
      </c>
      <c r="AV15" s="3" t="n">
        <v>3.444</v>
      </c>
      <c r="AW15" s="3" t="n">
        <v>1.218</v>
      </c>
      <c r="AX15" s="3" t="n">
        <v>2.87908916976971</v>
      </c>
      <c r="AY15" s="3" t="n">
        <v>-109.12</v>
      </c>
      <c r="AZ15" s="3" t="n">
        <v>3.248</v>
      </c>
      <c r="BA15" s="3" t="n">
        <v>1.148</v>
      </c>
      <c r="BB15" s="3" t="n">
        <v>2.71504368746654</v>
      </c>
      <c r="BC15" s="3" t="n">
        <v>0.027</v>
      </c>
      <c r="BD15" s="3" t="n">
        <v>0.01</v>
      </c>
      <c r="BE15" s="3" t="n">
        <v>0.0225103000014972</v>
      </c>
      <c r="BF15" s="3" t="n">
        <v>1.008128581</v>
      </c>
      <c r="BG15" s="3" t="n">
        <v>-5.63</v>
      </c>
      <c r="BH15" s="3" t="n">
        <v>25.02</v>
      </c>
      <c r="BI15" s="3" t="n">
        <v>-0.000138205963408401</v>
      </c>
      <c r="BJ15" s="3" t="s">
        <v>151</v>
      </c>
      <c r="BK15" s="3" t="n">
        <v>-0.182</v>
      </c>
      <c r="BL15" s="3" t="n">
        <v>1.24576420091549</v>
      </c>
      <c r="BM15" s="3" t="n">
        <v>0.858101776494853</v>
      </c>
      <c r="BN15" s="3" t="n">
        <v>0.632</v>
      </c>
      <c r="BO15" s="3" t="n">
        <v>0</v>
      </c>
      <c r="BP15" s="3" t="n">
        <v>0.00251370596331797</v>
      </c>
      <c r="BQ15" s="3" t="s">
        <v>171</v>
      </c>
      <c r="BR15" s="3" t="n">
        <v>0.338</v>
      </c>
      <c r="BS15" s="3" t="n">
        <v>-1.7712619940221</v>
      </c>
      <c r="BT15" s="3" t="n">
        <v>0.783460318499722</v>
      </c>
      <c r="BU15" s="3" t="n">
        <v>0.185</v>
      </c>
      <c r="BV15" s="3" t="n">
        <v>0</v>
      </c>
      <c r="BW15" s="3" t="n">
        <v>0.185</v>
      </c>
      <c r="BX15" s="3" t="n">
        <v>0.4</v>
      </c>
      <c r="BY15" s="3"/>
      <c r="BZ15" s="3"/>
      <c r="CA15" s="3"/>
      <c r="CB15" s="3"/>
      <c r="CC15" s="3"/>
      <c r="CD15" s="3"/>
      <c r="CE15" s="3" t="s">
        <v>146</v>
      </c>
      <c r="CF15" s="3"/>
      <c r="CG15" s="3"/>
      <c r="CH15" s="3"/>
      <c r="CI15" s="3"/>
      <c r="CJ15" s="3"/>
      <c r="CK15" s="3"/>
      <c r="CL15" s="3" t="s">
        <v>146</v>
      </c>
      <c r="CM15" s="3"/>
      <c r="CN15" s="3"/>
      <c r="CO15" s="3"/>
      <c r="CP15" s="3"/>
      <c r="CQ15" s="3"/>
      <c r="CR15" s="3"/>
      <c r="CS15" s="3" t="s">
        <v>146</v>
      </c>
      <c r="CT15" s="3"/>
      <c r="CU15" s="3"/>
      <c r="CV15" s="3"/>
      <c r="CW15" s="3"/>
      <c r="CX15" s="3"/>
      <c r="CY15" s="3"/>
      <c r="CZ15" s="3" t="s">
        <v>146</v>
      </c>
      <c r="DA15" s="3"/>
      <c r="DB15" s="3"/>
      <c r="DC15" s="3"/>
      <c r="DD15" s="3"/>
      <c r="DE15" s="3"/>
      <c r="DF15" s="3"/>
      <c r="DG15" s="3" t="s">
        <v>146</v>
      </c>
      <c r="DH15" s="3"/>
      <c r="DI15" s="3"/>
      <c r="DJ15" s="3"/>
      <c r="DK15" s="3"/>
      <c r="DL15" s="3"/>
      <c r="DM15" s="3"/>
      <c r="DN15" s="3" t="s">
        <v>146</v>
      </c>
      <c r="DO15" s="3"/>
      <c r="DP15" s="3"/>
      <c r="DQ15" s="3"/>
      <c r="DR15" s="3"/>
      <c r="DS15" s="3"/>
      <c r="DT15" s="3"/>
      <c r="DU15" s="3" t="s">
        <v>190</v>
      </c>
      <c r="DV15" s="3" t="s">
        <v>153</v>
      </c>
      <c r="DW15" s="3" t="s">
        <v>154</v>
      </c>
      <c r="DX15" s="3" t="s">
        <v>155</v>
      </c>
      <c r="DY15" s="3" t="n">
        <v>8</v>
      </c>
      <c r="DZ15" s="3" t="s">
        <v>191</v>
      </c>
      <c r="EA15" s="3" t="n">
        <v>-8.91</v>
      </c>
      <c r="EB15" s="3"/>
      <c r="EC15" s="3"/>
      <c r="ED15" s="3"/>
      <c r="EE15" s="3" t="n">
        <v>-5.72</v>
      </c>
      <c r="EF15" s="3"/>
      <c r="EG15" s="3"/>
      <c r="EH15" s="3"/>
      <c r="EI15" s="3" t="n">
        <v>0.632</v>
      </c>
      <c r="EJ15" s="3"/>
      <c r="EK15" s="3"/>
      <c r="EL15" s="3"/>
      <c r="EM15" s="3" t="n">
        <v>0.281</v>
      </c>
      <c r="EN15" s="3" t="n">
        <v>0.01</v>
      </c>
    </row>
    <row r="16" customFormat="false" ht="12.75" hidden="false" customHeight="false" outlineLevel="0" collapsed="false">
      <c r="A16" s="1" t="s">
        <v>157</v>
      </c>
      <c r="B16" s="2" t="s">
        <v>149</v>
      </c>
      <c r="C16" s="2" t="s">
        <v>145</v>
      </c>
      <c r="D16" s="3" t="b">
        <f aca="false">FALSE()</f>
        <v>0</v>
      </c>
      <c r="E16" s="3" t="s">
        <v>190</v>
      </c>
      <c r="F16" s="3" t="s">
        <v>158</v>
      </c>
      <c r="G16" s="3" t="n">
        <v>90</v>
      </c>
      <c r="H16" s="3" t="n">
        <v>8</v>
      </c>
      <c r="I16" s="3" t="n">
        <v>14980.9800095226</v>
      </c>
      <c r="J16" s="3" t="n">
        <v>14861.0670006173</v>
      </c>
      <c r="K16" s="3" t="n">
        <v>-8.74</v>
      </c>
      <c r="L16" s="3" t="n">
        <v>0.01</v>
      </c>
      <c r="M16" s="3" t="n">
        <v>0</v>
      </c>
      <c r="N16" s="3" t="n">
        <v>0.0114960877253962</v>
      </c>
      <c r="O16" s="3" t="n">
        <v>2.3</v>
      </c>
      <c r="P16" s="3" t="n">
        <v>0.03</v>
      </c>
      <c r="Q16" s="3" t="n">
        <v>0.01</v>
      </c>
      <c r="R16" s="3" t="n">
        <v>0.0233872565096624</v>
      </c>
      <c r="S16" s="3" t="n">
        <v>33.29</v>
      </c>
      <c r="T16" s="3" t="n">
        <v>0.03</v>
      </c>
      <c r="U16" s="3" t="n">
        <v>0.01</v>
      </c>
      <c r="V16" s="3" t="n">
        <v>0.0241103904809425</v>
      </c>
      <c r="W16" s="3" t="n">
        <v>28.191</v>
      </c>
      <c r="X16" s="3" t="n">
        <v>0.014</v>
      </c>
      <c r="Y16" s="3" t="n">
        <v>0.005</v>
      </c>
      <c r="Z16" s="3" t="n">
        <v>0.0119578128025306</v>
      </c>
      <c r="AA16" s="3" t="n">
        <v>24.205</v>
      </c>
      <c r="AB16" s="3" t="n">
        <v>0.029</v>
      </c>
      <c r="AC16" s="3" t="n">
        <v>0.01</v>
      </c>
      <c r="AD16" s="3" t="n">
        <v>0.0238991397259193</v>
      </c>
      <c r="AE16" s="3" t="n">
        <v>53.389</v>
      </c>
      <c r="AF16" s="3" t="n">
        <v>0.031</v>
      </c>
      <c r="AG16" s="3" t="n">
        <v>0.011</v>
      </c>
      <c r="AH16" s="3" t="n">
        <v>0.0255395172752465</v>
      </c>
      <c r="AI16" s="3" t="n">
        <v>-0.192</v>
      </c>
      <c r="AJ16" s="3" t="n">
        <v>0.023</v>
      </c>
      <c r="AK16" s="3" t="n">
        <v>0.008</v>
      </c>
      <c r="AL16" s="3" t="n">
        <v>0.0195378599981472</v>
      </c>
      <c r="AM16" s="3" t="n">
        <v>47.897</v>
      </c>
      <c r="AN16" s="3" t="n">
        <v>0.119</v>
      </c>
      <c r="AO16" s="3" t="n">
        <v>0.042</v>
      </c>
      <c r="AP16" s="3" t="n">
        <v>0.0998589206059711</v>
      </c>
      <c r="AQ16" s="3" t="n">
        <v>-1.048</v>
      </c>
      <c r="AR16" s="3" t="n">
        <v>0.158</v>
      </c>
      <c r="AS16" s="3" t="n">
        <v>0.056</v>
      </c>
      <c r="AT16" s="3" t="n">
        <v>0.132506546758224</v>
      </c>
      <c r="AU16" s="3" t="n">
        <v>-24.164</v>
      </c>
      <c r="AV16" s="3" t="n">
        <v>3.438</v>
      </c>
      <c r="AW16" s="3" t="n">
        <v>1.215</v>
      </c>
      <c r="AX16" s="3" t="n">
        <v>2.87384538764711</v>
      </c>
      <c r="AY16" s="3" t="n">
        <v>-96.162</v>
      </c>
      <c r="AZ16" s="3" t="n">
        <v>3.236</v>
      </c>
      <c r="BA16" s="3" t="n">
        <v>1.144</v>
      </c>
      <c r="BB16" s="3" t="n">
        <v>2.70556425507468</v>
      </c>
      <c r="BC16" s="3" t="n">
        <v>0.026</v>
      </c>
      <c r="BD16" s="3" t="n">
        <v>0.009</v>
      </c>
      <c r="BE16" s="3" t="n">
        <v>0.022087564779895</v>
      </c>
      <c r="BF16" s="3" t="n">
        <v>1.008128581</v>
      </c>
      <c r="BG16" s="3" t="n">
        <v>-5.78</v>
      </c>
      <c r="BH16" s="3" t="n">
        <v>25.07</v>
      </c>
      <c r="BI16" s="3" t="n">
        <v>-0.000502915226531401</v>
      </c>
      <c r="BJ16" s="3" t="s">
        <v>192</v>
      </c>
      <c r="BK16" s="3" t="n">
        <v>-0.165</v>
      </c>
      <c r="BL16" s="3" t="n">
        <v>1.18759940842742</v>
      </c>
      <c r="BM16" s="3" t="n">
        <v>0.792348003954635</v>
      </c>
      <c r="BN16" s="3" t="n">
        <v>0.596</v>
      </c>
      <c r="BO16" s="3" t="n">
        <v>0</v>
      </c>
      <c r="BP16" s="3" t="n">
        <v>-0.0180403054260047</v>
      </c>
      <c r="BQ16" s="3" t="s">
        <v>193</v>
      </c>
      <c r="BR16" s="3" t="n">
        <v>-0.184</v>
      </c>
      <c r="BS16" s="3" t="n">
        <v>0.882120205756499</v>
      </c>
      <c r="BT16" s="3" t="n">
        <v>-0.127930442048595</v>
      </c>
      <c r="BU16" s="3" t="n">
        <v>-0.29</v>
      </c>
      <c r="BV16" s="3" t="n">
        <v>0</v>
      </c>
      <c r="BW16" s="3" t="n">
        <v>-0.29</v>
      </c>
      <c r="BX16" s="3" t="n">
        <v>-0.3</v>
      </c>
      <c r="BY16" s="3"/>
      <c r="BZ16" s="3"/>
      <c r="CA16" s="3"/>
      <c r="CB16" s="3"/>
      <c r="CC16" s="3"/>
      <c r="CD16" s="3"/>
      <c r="CE16" s="3" t="s">
        <v>146</v>
      </c>
      <c r="CF16" s="3"/>
      <c r="CG16" s="3"/>
      <c r="CH16" s="3"/>
      <c r="CI16" s="3"/>
      <c r="CJ16" s="3"/>
      <c r="CK16" s="3"/>
      <c r="CL16" s="3" t="s">
        <v>146</v>
      </c>
      <c r="CM16" s="3"/>
      <c r="CN16" s="3"/>
      <c r="CO16" s="3"/>
      <c r="CP16" s="3"/>
      <c r="CQ16" s="3"/>
      <c r="CR16" s="3"/>
      <c r="CS16" s="3" t="s">
        <v>146</v>
      </c>
      <c r="CT16" s="3"/>
      <c r="CU16" s="3"/>
      <c r="CV16" s="3"/>
      <c r="CW16" s="3"/>
      <c r="CX16" s="3"/>
      <c r="CY16" s="3"/>
      <c r="CZ16" s="3" t="s">
        <v>146</v>
      </c>
      <c r="DA16" s="3"/>
      <c r="DB16" s="3"/>
      <c r="DC16" s="3"/>
      <c r="DD16" s="3"/>
      <c r="DE16" s="3"/>
      <c r="DF16" s="3"/>
      <c r="DG16" s="3" t="s">
        <v>146</v>
      </c>
      <c r="DH16" s="3"/>
      <c r="DI16" s="3"/>
      <c r="DJ16" s="3"/>
      <c r="DK16" s="3"/>
      <c r="DL16" s="3"/>
      <c r="DM16" s="3"/>
      <c r="DN16" s="3" t="s">
        <v>146</v>
      </c>
      <c r="DO16" s="3"/>
      <c r="DP16" s="3"/>
      <c r="DQ16" s="3"/>
      <c r="DR16" s="3"/>
      <c r="DS16" s="3"/>
      <c r="DT16" s="3"/>
      <c r="DU16" s="3" t="s">
        <v>190</v>
      </c>
      <c r="DV16" s="3" t="s">
        <v>153</v>
      </c>
      <c r="DW16" s="3" t="s">
        <v>154</v>
      </c>
      <c r="DX16" s="3" t="s">
        <v>161</v>
      </c>
      <c r="DY16" s="3" t="n">
        <v>8</v>
      </c>
      <c r="DZ16" s="3" t="s">
        <v>194</v>
      </c>
      <c r="EA16" s="3" t="n">
        <v>-8.8</v>
      </c>
      <c r="EB16" s="3"/>
      <c r="EC16" s="3"/>
      <c r="ED16" s="3"/>
      <c r="EE16" s="3" t="n">
        <v>-5.67</v>
      </c>
      <c r="EF16" s="3"/>
      <c r="EG16" s="3"/>
      <c r="EH16" s="3"/>
      <c r="EI16" s="3" t="n">
        <v>0.596</v>
      </c>
      <c r="EJ16" s="3"/>
      <c r="EK16" s="3"/>
      <c r="EL16" s="3"/>
      <c r="EM16" s="3" t="n">
        <v>0.185</v>
      </c>
      <c r="EN16" s="3" t="n">
        <v>-0.565</v>
      </c>
    </row>
    <row r="17" customFormat="false" ht="12.75" hidden="false" customHeight="false" outlineLevel="0" collapsed="false">
      <c r="A17" s="1" t="s">
        <v>163</v>
      </c>
      <c r="B17" s="2" t="s">
        <v>149</v>
      </c>
      <c r="C17" s="2" t="s">
        <v>145</v>
      </c>
      <c r="D17" s="3" t="b">
        <f aca="false">FALSE()</f>
        <v>0</v>
      </c>
      <c r="E17" s="3" t="s">
        <v>190</v>
      </c>
      <c r="F17" s="3" t="s">
        <v>164</v>
      </c>
      <c r="G17" s="3" t="n">
        <v>90</v>
      </c>
      <c r="H17" s="3" t="n">
        <v>8</v>
      </c>
      <c r="I17" s="3" t="n">
        <v>14844.7199461051</v>
      </c>
      <c r="J17" s="3" t="n">
        <v>14875.7912706073</v>
      </c>
      <c r="K17" s="3" t="n">
        <v>-8.72</v>
      </c>
      <c r="L17" s="3" t="n">
        <v>0.02</v>
      </c>
      <c r="M17" s="3" t="n">
        <v>0.01</v>
      </c>
      <c r="N17" s="3" t="n">
        <v>0.0136236083940564</v>
      </c>
      <c r="O17" s="3" t="n">
        <v>2.36</v>
      </c>
      <c r="P17" s="3" t="n">
        <v>0.03</v>
      </c>
      <c r="Q17" s="3" t="n">
        <v>0.01</v>
      </c>
      <c r="R17" s="3" t="n">
        <v>0.0234233615446086</v>
      </c>
      <c r="S17" s="3" t="n">
        <v>33.35</v>
      </c>
      <c r="T17" s="3" t="n">
        <v>0.03</v>
      </c>
      <c r="U17" s="3" t="n">
        <v>0.01</v>
      </c>
      <c r="V17" s="3" t="n">
        <v>0.024147611883568</v>
      </c>
      <c r="W17" s="3" t="n">
        <v>28.215</v>
      </c>
      <c r="X17" s="3" t="n">
        <v>0.017</v>
      </c>
      <c r="Y17" s="3" t="n">
        <v>0.006</v>
      </c>
      <c r="Z17" s="3" t="n">
        <v>0.0140305382344215</v>
      </c>
      <c r="AA17" s="3" t="n">
        <v>24.263</v>
      </c>
      <c r="AB17" s="3" t="n">
        <v>0.029</v>
      </c>
      <c r="AC17" s="3" t="n">
        <v>0.01</v>
      </c>
      <c r="AD17" s="3" t="n">
        <v>0.02394089655879</v>
      </c>
      <c r="AE17" s="3" t="n">
        <v>53.481</v>
      </c>
      <c r="AF17" s="3" t="n">
        <v>0.053</v>
      </c>
      <c r="AG17" s="3" t="n">
        <v>0.019</v>
      </c>
      <c r="AH17" s="3" t="n">
        <v>0.0447048895756324</v>
      </c>
      <c r="AI17" s="3" t="n">
        <v>-0.184</v>
      </c>
      <c r="AJ17" s="3" t="n">
        <v>0.018</v>
      </c>
      <c r="AK17" s="3" t="n">
        <v>0.006</v>
      </c>
      <c r="AL17" s="3" t="n">
        <v>0.0148281615813341</v>
      </c>
      <c r="AM17" s="3" t="n">
        <v>49.39</v>
      </c>
      <c r="AN17" s="3" t="n">
        <v>0.12</v>
      </c>
      <c r="AO17" s="3" t="n">
        <v>0.043</v>
      </c>
      <c r="AP17" s="3" t="n">
        <v>0.100550530867629</v>
      </c>
      <c r="AQ17" s="3" t="n">
        <v>0.262</v>
      </c>
      <c r="AR17" s="3" t="n">
        <v>0.086</v>
      </c>
      <c r="AS17" s="3" t="n">
        <v>0.03</v>
      </c>
      <c r="AT17" s="3" t="n">
        <v>0.0717234158809844</v>
      </c>
      <c r="AU17" s="3" t="n">
        <v>-27.154</v>
      </c>
      <c r="AV17" s="3" t="n">
        <v>3.26</v>
      </c>
      <c r="AW17" s="3" t="n">
        <v>1.153</v>
      </c>
      <c r="AX17" s="3" t="n">
        <v>2.72545455079579</v>
      </c>
      <c r="AY17" s="3" t="n">
        <v>-99.054</v>
      </c>
      <c r="AZ17" s="3" t="n">
        <v>3.058</v>
      </c>
      <c r="BA17" s="3" t="n">
        <v>1.081</v>
      </c>
      <c r="BB17" s="3" t="n">
        <v>2.55692906076312</v>
      </c>
      <c r="BC17" s="3" t="n">
        <v>0.026</v>
      </c>
      <c r="BD17" s="3" t="n">
        <v>0.009</v>
      </c>
      <c r="BE17" s="3" t="n">
        <v>0.0221088257176321</v>
      </c>
      <c r="BF17" s="3" t="n">
        <v>1.008128581</v>
      </c>
      <c r="BG17" s="3" t="n">
        <v>-5.72</v>
      </c>
      <c r="BH17" s="3" t="n">
        <v>25.09</v>
      </c>
      <c r="BI17" s="3" t="n">
        <v>-0.00119014513941132</v>
      </c>
      <c r="BJ17" s="3" t="s">
        <v>195</v>
      </c>
      <c r="BK17" s="3" t="n">
        <v>-0.12</v>
      </c>
      <c r="BL17" s="3" t="n">
        <v>1.14325473959677</v>
      </c>
      <c r="BM17" s="3" t="n">
        <v>0.736664795914705</v>
      </c>
      <c r="BN17" s="3" t="n">
        <v>0.599</v>
      </c>
      <c r="BO17" s="3" t="n">
        <v>0</v>
      </c>
      <c r="BP17" s="3" t="n">
        <v>-0.000285146863804382</v>
      </c>
      <c r="BQ17" s="3" t="s">
        <v>166</v>
      </c>
      <c r="BR17" s="3" t="n">
        <v>0.276</v>
      </c>
      <c r="BS17" s="3" t="n">
        <v>7.62150362068285</v>
      </c>
      <c r="BT17" s="3" t="n">
        <v>-1.97879491732006</v>
      </c>
      <c r="BU17" s="3" t="n">
        <v>0.128</v>
      </c>
      <c r="BV17" s="3" t="n">
        <v>0</v>
      </c>
      <c r="BW17" s="3" t="n">
        <v>0.128</v>
      </c>
      <c r="BX17" s="3" t="n">
        <v>0.251</v>
      </c>
      <c r="BY17" s="3"/>
      <c r="BZ17" s="3"/>
      <c r="CA17" s="3"/>
      <c r="CB17" s="3"/>
      <c r="CC17" s="3"/>
      <c r="CD17" s="3"/>
      <c r="CE17" s="3" t="s">
        <v>146</v>
      </c>
      <c r="CF17" s="3"/>
      <c r="CG17" s="3"/>
      <c r="CH17" s="3"/>
      <c r="CI17" s="3"/>
      <c r="CJ17" s="3"/>
      <c r="CK17" s="3"/>
      <c r="CL17" s="3" t="s">
        <v>146</v>
      </c>
      <c r="CM17" s="3"/>
      <c r="CN17" s="3"/>
      <c r="CO17" s="3"/>
      <c r="CP17" s="3"/>
      <c r="CQ17" s="3"/>
      <c r="CR17" s="3"/>
      <c r="CS17" s="3" t="s">
        <v>146</v>
      </c>
      <c r="CT17" s="3"/>
      <c r="CU17" s="3"/>
      <c r="CV17" s="3"/>
      <c r="CW17" s="3"/>
      <c r="CX17" s="3"/>
      <c r="CY17" s="3"/>
      <c r="CZ17" s="3" t="s">
        <v>146</v>
      </c>
      <c r="DA17" s="3"/>
      <c r="DB17" s="3"/>
      <c r="DC17" s="3"/>
      <c r="DD17" s="3"/>
      <c r="DE17" s="3"/>
      <c r="DF17" s="3"/>
      <c r="DG17" s="3" t="s">
        <v>146</v>
      </c>
      <c r="DH17" s="3"/>
      <c r="DI17" s="3"/>
      <c r="DJ17" s="3"/>
      <c r="DK17" s="3"/>
      <c r="DL17" s="3"/>
      <c r="DM17" s="3"/>
      <c r="DN17" s="3" t="s">
        <v>146</v>
      </c>
      <c r="DO17" s="3"/>
      <c r="DP17" s="3"/>
      <c r="DQ17" s="3"/>
      <c r="DR17" s="3"/>
      <c r="DS17" s="3"/>
      <c r="DT17" s="3"/>
      <c r="DU17" s="3" t="s">
        <v>190</v>
      </c>
      <c r="DV17" s="3" t="s">
        <v>153</v>
      </c>
      <c r="DW17" s="3" t="s">
        <v>154</v>
      </c>
      <c r="DX17" s="3" t="s">
        <v>167</v>
      </c>
      <c r="DY17" s="3" t="n">
        <v>8</v>
      </c>
      <c r="DZ17" s="3" t="s">
        <v>196</v>
      </c>
      <c r="EA17" s="3" t="n">
        <v>-8.83</v>
      </c>
      <c r="EB17" s="3"/>
      <c r="EC17" s="3"/>
      <c r="ED17" s="3"/>
      <c r="EE17" s="3" t="n">
        <v>-5.65</v>
      </c>
      <c r="EF17" s="3"/>
      <c r="EG17" s="3"/>
      <c r="EH17" s="3"/>
      <c r="EI17" s="3" t="n">
        <v>0.599</v>
      </c>
      <c r="EJ17" s="3"/>
      <c r="EK17" s="3"/>
      <c r="EL17" s="3"/>
      <c r="EM17" s="3" t="n">
        <v>0.206</v>
      </c>
      <c r="EN17" s="3" t="n">
        <v>-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