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I" sheetId="1" state="visible" r:id="rId2"/>
    <sheet name="demanda" sheetId="2" state="visible" r:id="rId3"/>
    <sheet name="2m02" sheetId="3" state="hidden" r:id="rId4"/>
    <sheet name="2n02" sheetId="4" state="hidden" r:id="rId5"/>
    <sheet name="2o02" sheetId="5" state="hidden" r:id="rId6"/>
  </sheets>
  <definedNames>
    <definedName function="false" hidden="false" localSheetId="2" name="_xlnm.Print_Area" vbProcedure="false">2m02!$A$1:$F$58</definedName>
    <definedName function="false" hidden="false" localSheetId="3" name="_xlnm.Print_Area" vbProcedure="false">2n02!$A$1:$F$58</definedName>
    <definedName function="false" hidden="false" localSheetId="1" name="_xlnm.Print_Area" vbProcedure="false">demanda!$A$1:$J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403">
  <si>
    <t xml:space="preserve">Tabela 4 - Usos de bens e serviços - 2020</t>
  </si>
  <si>
    <t xml:space="preserve">Código
do
produto</t>
  </si>
  <si>
    <t xml:space="preserve">Descrição do produto</t>
  </si>
  <si>
    <t xml:space="preserve">Consumo intermediário das atividades  (preços do ano anterior em 1 000 000 R$)</t>
  </si>
  <si>
    <t xml:space="preserve">0191
Agricultura, inclusive o apoio à agricultura e a pós-colheita</t>
  </si>
  <si>
    <t xml:space="preserve">0192
Pecuária, inclusive o apoio à pecuária</t>
  </si>
  <si>
    <t xml:space="preserve">0280
Produção florestal; pesca e aquicultura</t>
  </si>
  <si>
    <t xml:space="preserve">0580
Extração de carvão mineral e de minerais não-metálicos</t>
  </si>
  <si>
    <t xml:space="preserve">0680
Extração de petróleo e gás, inclusive as atividades de apoio</t>
  </si>
  <si>
    <t xml:space="preserve">0791
Extração de minério de ferro, inclusive beneficiamentos e a aglomeração</t>
  </si>
  <si>
    <t xml:space="preserve">0792
Extração de minerais metálicos não-ferrosos, inclusive beneficiamentos</t>
  </si>
  <si>
    <t xml:space="preserve">1091
Abate e produtos de carne, inclusive os produtos do laticínio e da pesca</t>
  </si>
  <si>
    <t xml:space="preserve">1092
Fabricação e refino de açúcar</t>
  </si>
  <si>
    <t xml:space="preserve">1093
Outros produtos alimentares</t>
  </si>
  <si>
    <t xml:space="preserve">1100
Fabricação de bebidas</t>
  </si>
  <si>
    <t xml:space="preserve">1200
Fabricação de produtos do fumo</t>
  </si>
  <si>
    <t xml:space="preserve">1300
Fabricação de produtos têxteis</t>
  </si>
  <si>
    <t xml:space="preserve">1400
Confecção de artefatos do vestuário e acessórios</t>
  </si>
  <si>
    <t xml:space="preserve">1500
Fabricação de calçados e de artefatos de couro</t>
  </si>
  <si>
    <t xml:space="preserve">1600
Fabricação de produtos da madeira</t>
  </si>
  <si>
    <t xml:space="preserve">1700
Fabricação de celulose, papel e produtos de papel</t>
  </si>
  <si>
    <t xml:space="preserve">1800
Impressão e reprodução de gravações</t>
  </si>
  <si>
    <t xml:space="preserve">1991
Refino de petróleo e coquerias</t>
  </si>
  <si>
    <t xml:space="preserve">1992
Fabricação de biocombustíveis</t>
  </si>
  <si>
    <t xml:space="preserve">2091
Fabricação de químicos orgânicos e inorgânicos, resinas e elastômeros</t>
  </si>
  <si>
    <t xml:space="preserve">2092
Fabricação de defensivos, desinfestantes, tintas e químicos diversos</t>
  </si>
  <si>
    <t xml:space="preserve">2093
Fabricação de produtos de limpeza, cosméticos/perfumaria e higiene pessoal</t>
  </si>
  <si>
    <t xml:space="preserve">2100
Fabricação de produtos farmoquímicos e farmacêuticos</t>
  </si>
  <si>
    <t xml:space="preserve">2200
Fabricação de produtos de borracha e de material plástico</t>
  </si>
  <si>
    <t xml:space="preserve">2300
Fabricação de produtos de minerais não-metálicos</t>
  </si>
  <si>
    <t xml:space="preserve">2491
Produção de ferro-gusa/ferroligas, siderurgia e tubos de aço sem costura</t>
  </si>
  <si>
    <t xml:space="preserve">2492
Metalurgia de metais não-ferrosos e a fundição de metais</t>
  </si>
  <si>
    <t xml:space="preserve">2500
Fabricação de produtos de metal, exceto máquinas e equipamentos</t>
  </si>
  <si>
    <t xml:space="preserve">2600
Fabricação de equipamentos de informática, produtos eletrônicos e ópticos</t>
  </si>
  <si>
    <t xml:space="preserve">2700
Fabricação de máquinas e equipamentos elétricos</t>
  </si>
  <si>
    <t xml:space="preserve">2800
Fabricação de máquinas e equipamentos mecânicos</t>
  </si>
  <si>
    <t xml:space="preserve">2991
Fabricação de automóveis, caminhões e ônibus, exceto peças</t>
  </si>
  <si>
    <t xml:space="preserve">2992
Fabricação de peças e acessórios para veículos automotores</t>
  </si>
  <si>
    <t xml:space="preserve">3000
Fabricação de outros equipamentos de transporte, exceto veículos automotores</t>
  </si>
  <si>
    <t xml:space="preserve">3180
Fabricação de móveis e de produtos de indústrias diversas</t>
  </si>
  <si>
    <t xml:space="preserve">3300
Manutenção, reparação e instalação de máquinas e equipamentos</t>
  </si>
  <si>
    <t xml:space="preserve">3500
Energia elétrica, gás natural e outras utilidades</t>
  </si>
  <si>
    <t xml:space="preserve">3680
Água, esgoto e gestão de resíduos</t>
  </si>
  <si>
    <t xml:space="preserve">4180
Construção</t>
  </si>
  <si>
    <t xml:space="preserve">4500
Comércio e reparação de veículos automotores e motocicletas</t>
  </si>
  <si>
    <t xml:space="preserve">4680
Comércio por atacado e a varejo, exceto veículos automotores</t>
  </si>
  <si>
    <t xml:space="preserve">4900
Transporte terrestre</t>
  </si>
  <si>
    <t xml:space="preserve">5000
Transporte aquaviário</t>
  </si>
  <si>
    <t xml:space="preserve">5100
Transporte aéreo</t>
  </si>
  <si>
    <t xml:space="preserve">5280
Armazenamento, atividades auxiliares dos transportes e correio</t>
  </si>
  <si>
    <t xml:space="preserve">5500
Alojamento</t>
  </si>
  <si>
    <t xml:space="preserve">5600
Alimentação</t>
  </si>
  <si>
    <t xml:space="preserve">5800
Edição e edição integrada à impressão</t>
  </si>
  <si>
    <t xml:space="preserve">5980
Atividades de televisão, rádio, cinema e  gravação/edição de som e imagem</t>
  </si>
  <si>
    <t xml:space="preserve">6100
Telecomunicações</t>
  </si>
  <si>
    <t xml:space="preserve">6280
Desenvolvimento de sistemas e outros serviços de informação</t>
  </si>
  <si>
    <t xml:space="preserve">6480
Intermediação financeira, seguros e previdência complementar</t>
  </si>
  <si>
    <t xml:space="preserve">6800
Atividades imobiliárias</t>
  </si>
  <si>
    <t xml:space="preserve">6980
Atividades jurídicas, contábeis, consultoria e sedes de empresas </t>
  </si>
  <si>
    <t xml:space="preserve">7180
Serviços de arquitetura, engenharia, testes/análises técnicas e P &amp; D</t>
  </si>
  <si>
    <t xml:space="preserve">7380
Outras atividades profissionais, científicas e técnicas</t>
  </si>
  <si>
    <t xml:space="preserve">7700
Aluguéis não-imobiliários e gestão de ativos de propriedade intelectual</t>
  </si>
  <si>
    <t xml:space="preserve">7880
Outras atividades administrativas e serviços complementares</t>
  </si>
  <si>
    <t xml:space="preserve">8000
Atividades de vigilância, segurança e investigação</t>
  </si>
  <si>
    <t xml:space="preserve">8400
Administração pública, defesa e seguridade social</t>
  </si>
  <si>
    <t xml:space="preserve">8591
Educação pública</t>
  </si>
  <si>
    <t xml:space="preserve">8592
Educação privada</t>
  </si>
  <si>
    <t xml:space="preserve">8691
Saúde pública</t>
  </si>
  <si>
    <t xml:space="preserve">8692
Saúde privada</t>
  </si>
  <si>
    <t xml:space="preserve">9080
Atividades artísticas, criativas e de espetáculos</t>
  </si>
  <si>
    <t xml:space="preserve">9480
Organizações associativas e outros serviços pessoais</t>
  </si>
  <si>
    <t xml:space="preserve">9700
Serviços domésticos</t>
  </si>
  <si>
    <t xml:space="preserve">Total
do produto</t>
  </si>
  <si>
    <t xml:space="preserve">01911</t>
  </si>
  <si>
    <t xml:space="preserve">Arroz, trigo e outros cereais</t>
  </si>
  <si>
    <t xml:space="preserve">01912</t>
  </si>
  <si>
    <t xml:space="preserve">Milho em grão</t>
  </si>
  <si>
    <t xml:space="preserve">01913</t>
  </si>
  <si>
    <t xml:space="preserve">Algodão herbáceo, outras fibras da lav. temporária</t>
  </si>
  <si>
    <t xml:space="preserve">01914</t>
  </si>
  <si>
    <t xml:space="preserve">Cana-de-açúcar</t>
  </si>
  <si>
    <t xml:space="preserve">01915</t>
  </si>
  <si>
    <t xml:space="preserve">Soja  em grão</t>
  </si>
  <si>
    <t xml:space="preserve">01916</t>
  </si>
  <si>
    <t xml:space="preserve">Outros produtos e serviços da lavoura temporária</t>
  </si>
  <si>
    <t xml:space="preserve">01917</t>
  </si>
  <si>
    <t xml:space="preserve">Laranja</t>
  </si>
  <si>
    <t xml:space="preserve">01918</t>
  </si>
  <si>
    <t xml:space="preserve">Café em grão</t>
  </si>
  <si>
    <t xml:space="preserve">01919</t>
  </si>
  <si>
    <t xml:space="preserve">Outros produtos da lavoura permanente</t>
  </si>
  <si>
    <t xml:space="preserve">01921</t>
  </si>
  <si>
    <t xml:space="preserve">Bovinos e outros animais vivos, prods. animal, caça e serv.</t>
  </si>
  <si>
    <t xml:space="preserve">01922</t>
  </si>
  <si>
    <t xml:space="preserve">Leite de vaca e de outros animais</t>
  </si>
  <si>
    <t xml:space="preserve">01923</t>
  </si>
  <si>
    <t xml:space="preserve">Suínos</t>
  </si>
  <si>
    <t xml:space="preserve">01924</t>
  </si>
  <si>
    <t xml:space="preserve">Aves e ovos</t>
  </si>
  <si>
    <t xml:space="preserve">02801</t>
  </si>
  <si>
    <t xml:space="preserve">Produtos da exploração florestal e da silvicultura</t>
  </si>
  <si>
    <t xml:space="preserve">02802</t>
  </si>
  <si>
    <t xml:space="preserve">Pesca e aquicultura (peixe, crustáceos e moluscos)</t>
  </si>
  <si>
    <t xml:space="preserve">05801</t>
  </si>
  <si>
    <t xml:space="preserve">Carvão mineral</t>
  </si>
  <si>
    <t xml:space="preserve">05802</t>
  </si>
  <si>
    <t xml:space="preserve">Minerais não-metálicos</t>
  </si>
  <si>
    <t xml:space="preserve">06801</t>
  </si>
  <si>
    <t xml:space="preserve">Petróleo, gás natural e serviços de apoio</t>
  </si>
  <si>
    <t xml:space="preserve">07911</t>
  </si>
  <si>
    <t xml:space="preserve">Minério de ferro</t>
  </si>
  <si>
    <t xml:space="preserve">07921</t>
  </si>
  <si>
    <t xml:space="preserve">Minerais metálicos não-ferrosos</t>
  </si>
  <si>
    <t xml:space="preserve">10911</t>
  </si>
  <si>
    <t xml:space="preserve">Carne de bovinos e outros prod. de carne</t>
  </si>
  <si>
    <t xml:space="preserve">10912</t>
  </si>
  <si>
    <t xml:space="preserve">Carne de suíno</t>
  </si>
  <si>
    <t xml:space="preserve">10913</t>
  </si>
  <si>
    <t xml:space="preserve">Carne de aves</t>
  </si>
  <si>
    <t xml:space="preserve">10914</t>
  </si>
  <si>
    <t xml:space="preserve">Pescado industrializado</t>
  </si>
  <si>
    <t xml:space="preserve">10915</t>
  </si>
  <si>
    <t xml:space="preserve">Leite resfriado, esterilizado e pasteurizado</t>
  </si>
  <si>
    <t xml:space="preserve">10916</t>
  </si>
  <si>
    <t xml:space="preserve">Outros produtos do laticínio</t>
  </si>
  <si>
    <t xml:space="preserve">10921</t>
  </si>
  <si>
    <t xml:space="preserve">Açúcar</t>
  </si>
  <si>
    <t xml:space="preserve">10931</t>
  </si>
  <si>
    <t xml:space="preserve">Conservas de frutas, legumes, outros vegetais e sucos de frutas</t>
  </si>
  <si>
    <t xml:space="preserve">10932</t>
  </si>
  <si>
    <t xml:space="preserve">Óleos e gorduras vegetais e animais</t>
  </si>
  <si>
    <t xml:space="preserve">10933</t>
  </si>
  <si>
    <t xml:space="preserve">Café beneficiado</t>
  </si>
  <si>
    <t xml:space="preserve">10934</t>
  </si>
  <si>
    <t xml:space="preserve">Arroz beneficiado e produtos derivados do arroz</t>
  </si>
  <si>
    <t xml:space="preserve">10935</t>
  </si>
  <si>
    <t xml:space="preserve">Produtos derivados do trigo, mandioca ou milho</t>
  </si>
  <si>
    <t xml:space="preserve">10936</t>
  </si>
  <si>
    <t xml:space="preserve">Rações balanceadas para animais</t>
  </si>
  <si>
    <t xml:space="preserve">10937</t>
  </si>
  <si>
    <t xml:space="preserve">Outros produtos alimentares</t>
  </si>
  <si>
    <t xml:space="preserve">11001</t>
  </si>
  <si>
    <t xml:space="preserve">Bebidas</t>
  </si>
  <si>
    <t xml:space="preserve">12001</t>
  </si>
  <si>
    <t xml:space="preserve">Produtos do fumo</t>
  </si>
  <si>
    <t xml:space="preserve">13001</t>
  </si>
  <si>
    <t xml:space="preserve">Fios e fibras têxteis beneficiadas</t>
  </si>
  <si>
    <t xml:space="preserve">13002</t>
  </si>
  <si>
    <t xml:space="preserve">Tecidos</t>
  </si>
  <si>
    <t xml:space="preserve">13003</t>
  </si>
  <si>
    <t xml:space="preserve">Art. têxteis de uso doméstico e outros têxteis</t>
  </si>
  <si>
    <t xml:space="preserve">14001</t>
  </si>
  <si>
    <t xml:space="preserve">Artigos do vestuário e acessórios</t>
  </si>
  <si>
    <t xml:space="preserve">15001</t>
  </si>
  <si>
    <t xml:space="preserve">Calçados e artefatos de couro</t>
  </si>
  <si>
    <t xml:space="preserve">16001</t>
  </si>
  <si>
    <t xml:space="preserve">Produtos de madeira, exclusive móveis</t>
  </si>
  <si>
    <t xml:space="preserve">17001</t>
  </si>
  <si>
    <t xml:space="preserve">Celulose</t>
  </si>
  <si>
    <t xml:space="preserve">17002</t>
  </si>
  <si>
    <t xml:space="preserve">Papel, papelão, embalagens e artefatos de papel</t>
  </si>
  <si>
    <t xml:space="preserve">18001</t>
  </si>
  <si>
    <t xml:space="preserve">Serviços de impressão e reprodução</t>
  </si>
  <si>
    <t xml:space="preserve">19911</t>
  </si>
  <si>
    <t xml:space="preserve">Combustíveis para aviação</t>
  </si>
  <si>
    <t xml:space="preserve">19912</t>
  </si>
  <si>
    <t xml:space="preserve">Gasoálcool</t>
  </si>
  <si>
    <t xml:space="preserve">19913</t>
  </si>
  <si>
    <t xml:space="preserve">Naftas para petroquímica</t>
  </si>
  <si>
    <t xml:space="preserve">19914</t>
  </si>
  <si>
    <t xml:space="preserve">Óleo combustível  </t>
  </si>
  <si>
    <t xml:space="preserve">19915</t>
  </si>
  <si>
    <t xml:space="preserve">Diesel - biodiesel</t>
  </si>
  <si>
    <t xml:space="preserve">19916</t>
  </si>
  <si>
    <t xml:space="preserve">Outros produtos do refino do petróleo</t>
  </si>
  <si>
    <t xml:space="preserve">19921</t>
  </si>
  <si>
    <t xml:space="preserve">Etanol e outros biocombustíveis</t>
  </si>
  <si>
    <t xml:space="preserve">20911</t>
  </si>
  <si>
    <t xml:space="preserve">Produtos químicos inorgânicos</t>
  </si>
  <si>
    <t xml:space="preserve">20912</t>
  </si>
  <si>
    <t xml:space="preserve">Adubos e fertilizantes</t>
  </si>
  <si>
    <t xml:space="preserve">20913</t>
  </si>
  <si>
    <t xml:space="preserve">Produtos químicos orgânicos</t>
  </si>
  <si>
    <t xml:space="preserve">20914</t>
  </si>
  <si>
    <t xml:space="preserve">Resinas,elastômeros e fibras artif. e sintéticas</t>
  </si>
  <si>
    <t xml:space="preserve">20921</t>
  </si>
  <si>
    <t xml:space="preserve">Defensivos agrícolas e desinfestantes domissanitários</t>
  </si>
  <si>
    <t xml:space="preserve">20922</t>
  </si>
  <si>
    <t xml:space="preserve">Produtos químicos diversos </t>
  </si>
  <si>
    <t xml:space="preserve">20923</t>
  </si>
  <si>
    <t xml:space="preserve">Tintas, vernizes, esmaltes e lacas</t>
  </si>
  <si>
    <t xml:space="preserve">20931</t>
  </si>
  <si>
    <t xml:space="preserve">Perfumaria, sabões e artigos de limpeza</t>
  </si>
  <si>
    <t xml:space="preserve">21001</t>
  </si>
  <si>
    <t xml:space="preserve">Produtos farmacêuticos</t>
  </si>
  <si>
    <t xml:space="preserve">22001</t>
  </si>
  <si>
    <t xml:space="preserve">Artigos de borracha</t>
  </si>
  <si>
    <t xml:space="preserve">22002</t>
  </si>
  <si>
    <t xml:space="preserve">Artigos de plástico</t>
  </si>
  <si>
    <t xml:space="preserve">23001</t>
  </si>
  <si>
    <t xml:space="preserve">Cimento</t>
  </si>
  <si>
    <t xml:space="preserve">23002</t>
  </si>
  <si>
    <t xml:space="preserve">Artefatos de cimento, gesso e semelhantes</t>
  </si>
  <si>
    <t xml:space="preserve">23003</t>
  </si>
  <si>
    <t xml:space="preserve">Vidros, cerâmicos e outros prod. de minerais não-metálicos</t>
  </si>
  <si>
    <t xml:space="preserve">24911</t>
  </si>
  <si>
    <t xml:space="preserve">Ferro-gusa e ferroligas</t>
  </si>
  <si>
    <t xml:space="preserve">24912</t>
  </si>
  <si>
    <t xml:space="preserve">Semi-acabacados, laminados planos, longos e tubos de aço</t>
  </si>
  <si>
    <t xml:space="preserve">24921</t>
  </si>
  <si>
    <t xml:space="preserve">Produtos da metalurgia de metais não-ferrosos</t>
  </si>
  <si>
    <t xml:space="preserve">24922</t>
  </si>
  <si>
    <t xml:space="preserve">Peças fundidas de aço e de metais não ferrosos</t>
  </si>
  <si>
    <t xml:space="preserve">25001</t>
  </si>
  <si>
    <t xml:space="preserve">Produtos de metal, excl. máquinas e equipamentos</t>
  </si>
  <si>
    <t xml:space="preserve">26001</t>
  </si>
  <si>
    <t xml:space="preserve">Componentes eletrônicos</t>
  </si>
  <si>
    <t xml:space="preserve">26002</t>
  </si>
  <si>
    <t xml:space="preserve">Máquinas para escritório e equip. de informática</t>
  </si>
  <si>
    <t xml:space="preserve">26003</t>
  </si>
  <si>
    <t xml:space="preserve">Material eletrônico e equip. de comunicações</t>
  </si>
  <si>
    <t xml:space="preserve">26004</t>
  </si>
  <si>
    <t xml:space="preserve">Equip. de medida, teste e controle, ópticos e eletromédicos</t>
  </si>
  <si>
    <t xml:space="preserve">27001</t>
  </si>
  <si>
    <t xml:space="preserve">Máquinas, aparelhos e materiais elétricos</t>
  </si>
  <si>
    <t xml:space="preserve">27002</t>
  </si>
  <si>
    <t xml:space="preserve">Eletrodomésticos</t>
  </si>
  <si>
    <t xml:space="preserve">28001</t>
  </si>
  <si>
    <t xml:space="preserve">Tratores e outras máquinas agrícolas</t>
  </si>
  <si>
    <t xml:space="preserve">28002</t>
  </si>
  <si>
    <t xml:space="preserve">Máquinas para a extração mineral e a construção</t>
  </si>
  <si>
    <t xml:space="preserve">28003</t>
  </si>
  <si>
    <t xml:space="preserve">Outras máquinas e equipamentos mecânicos</t>
  </si>
  <si>
    <t xml:space="preserve">29911</t>
  </si>
  <si>
    <t xml:space="preserve">Automóveis, camionetas e utilitários</t>
  </si>
  <si>
    <t xml:space="preserve">29912</t>
  </si>
  <si>
    <t xml:space="preserve">Caminhões e ônibus, incl. cabines, carrocerias e reboques</t>
  </si>
  <si>
    <t xml:space="preserve">29921</t>
  </si>
  <si>
    <t xml:space="preserve">Peças e acessórios para veículos automotores</t>
  </si>
  <si>
    <t xml:space="preserve">30001</t>
  </si>
  <si>
    <t xml:space="preserve">Aeronaves, embarcações e outros equipamentos de transporte</t>
  </si>
  <si>
    <t xml:space="preserve">31801</t>
  </si>
  <si>
    <t xml:space="preserve">Móveis</t>
  </si>
  <si>
    <t xml:space="preserve">31802</t>
  </si>
  <si>
    <t xml:space="preserve">Produtos de industrias diversas</t>
  </si>
  <si>
    <t xml:space="preserve">33001</t>
  </si>
  <si>
    <t xml:space="preserve">Manutenção, reparação e instalação de máquinas e equipamentos</t>
  </si>
  <si>
    <t xml:space="preserve">35001</t>
  </si>
  <si>
    <t xml:space="preserve">Eletricidade, gás e outras utilidades</t>
  </si>
  <si>
    <t xml:space="preserve">36801</t>
  </si>
  <si>
    <t xml:space="preserve">Água, esgoto, reciclagem e gestão de resíduos</t>
  </si>
  <si>
    <t xml:space="preserve">41801</t>
  </si>
  <si>
    <t xml:space="preserve">Edificações</t>
  </si>
  <si>
    <t xml:space="preserve">41802</t>
  </si>
  <si>
    <t xml:space="preserve">Obras de infra-estrutura</t>
  </si>
  <si>
    <t xml:space="preserve">41803</t>
  </si>
  <si>
    <t xml:space="preserve">Serviços especializados para construção</t>
  </si>
  <si>
    <t xml:space="preserve">45001</t>
  </si>
  <si>
    <t xml:space="preserve">Comércio e reparação de veículos</t>
  </si>
  <si>
    <t xml:space="preserve">46801</t>
  </si>
  <si>
    <t xml:space="preserve">Comércio por atacado e a varejo, exceto veículos automotores</t>
  </si>
  <si>
    <t xml:space="preserve">49001</t>
  </si>
  <si>
    <t xml:space="preserve">Transporte terrestre de carga</t>
  </si>
  <si>
    <t xml:space="preserve">49002</t>
  </si>
  <si>
    <t xml:space="preserve">Transporte terrestre de passageiros</t>
  </si>
  <si>
    <t xml:space="preserve">50001</t>
  </si>
  <si>
    <t xml:space="preserve">Transporte aquaviário</t>
  </si>
  <si>
    <t xml:space="preserve">51001</t>
  </si>
  <si>
    <t xml:space="preserve">Transporte aéreo</t>
  </si>
  <si>
    <t xml:space="preserve">52801</t>
  </si>
  <si>
    <t xml:space="preserve">Armazenamento e serviços auxiliares aos transportes</t>
  </si>
  <si>
    <t xml:space="preserve">52802</t>
  </si>
  <si>
    <t xml:space="preserve">Correio e outros serviços de entrega</t>
  </si>
  <si>
    <t xml:space="preserve">55001</t>
  </si>
  <si>
    <t xml:space="preserve">Serviços de alojamento em hotéis e similares</t>
  </si>
  <si>
    <t xml:space="preserve">56001</t>
  </si>
  <si>
    <t xml:space="preserve">Serviços  de alimentação</t>
  </si>
  <si>
    <t xml:space="preserve">58001</t>
  </si>
  <si>
    <t xml:space="preserve">Livros, jornais e revistas</t>
  </si>
  <si>
    <t xml:space="preserve">59801</t>
  </si>
  <si>
    <t xml:space="preserve">Serviços cinematográficos, música, rádio e televisão</t>
  </si>
  <si>
    <t xml:space="preserve">61001</t>
  </si>
  <si>
    <t xml:space="preserve">Telecomunicações, TV por assinatura e outros serv. relacionados</t>
  </si>
  <si>
    <t xml:space="preserve">62801</t>
  </si>
  <si>
    <t xml:space="preserve">Desenvolvimento de sistemas e outros serviços de informação</t>
  </si>
  <si>
    <t xml:space="preserve">64801</t>
  </si>
  <si>
    <t xml:space="preserve">Intermediação financeira, seguros e previdência complementar</t>
  </si>
  <si>
    <t xml:space="preserve">68001</t>
  </si>
  <si>
    <t xml:space="preserve">Aluguel efetivo e serviços imobiliários</t>
  </si>
  <si>
    <t xml:space="preserve">68002</t>
  </si>
  <si>
    <t xml:space="preserve">Aluguel imputado</t>
  </si>
  <si>
    <t xml:space="preserve">69801</t>
  </si>
  <si>
    <t xml:space="preserve">Serviços jurídicos, contabilidade e consultoria</t>
  </si>
  <si>
    <t xml:space="preserve">71801</t>
  </si>
  <si>
    <t xml:space="preserve">Pesquisa e desenvolvimento</t>
  </si>
  <si>
    <t xml:space="preserve">71802</t>
  </si>
  <si>
    <t xml:space="preserve">Serviços de arquitetura e engenharia</t>
  </si>
  <si>
    <t xml:space="preserve">73801</t>
  </si>
  <si>
    <t xml:space="preserve">Publicidade e outros serviços técnicos</t>
  </si>
  <si>
    <t xml:space="preserve">77001</t>
  </si>
  <si>
    <t xml:space="preserve">Aluguéis não-imob. e gestão de ativos de propriedade intelectual</t>
  </si>
  <si>
    <t xml:space="preserve">78801</t>
  </si>
  <si>
    <t xml:space="preserve">Condomínios e serviços para edifícios</t>
  </si>
  <si>
    <t xml:space="preserve">78802</t>
  </si>
  <si>
    <t xml:space="preserve">Outros serviços administrativos</t>
  </si>
  <si>
    <t xml:space="preserve">80001</t>
  </si>
  <si>
    <t xml:space="preserve">Serviços de vigilância, segurança e investigação</t>
  </si>
  <si>
    <t xml:space="preserve">84001</t>
  </si>
  <si>
    <t xml:space="preserve">Serviços coletivos da administração pública</t>
  </si>
  <si>
    <t xml:space="preserve">84002</t>
  </si>
  <si>
    <t xml:space="preserve">Serviços de previdência e assistência social</t>
  </si>
  <si>
    <t xml:space="preserve">85911</t>
  </si>
  <si>
    <t xml:space="preserve">Educação pública</t>
  </si>
  <si>
    <t xml:space="preserve">85921</t>
  </si>
  <si>
    <t xml:space="preserve">Educação privada</t>
  </si>
  <si>
    <t xml:space="preserve">86911</t>
  </si>
  <si>
    <t xml:space="preserve">Saúde pública</t>
  </si>
  <si>
    <t xml:space="preserve">86921</t>
  </si>
  <si>
    <t xml:space="preserve">Saúde privada</t>
  </si>
  <si>
    <t xml:space="preserve">90801</t>
  </si>
  <si>
    <t xml:space="preserve">Serviços de artes, cultura, esporte e recreação</t>
  </si>
  <si>
    <t xml:space="preserve">94801</t>
  </si>
  <si>
    <t xml:space="preserve">Organizações patronais, sindicais e outros serviços associativos</t>
  </si>
  <si>
    <t xml:space="preserve">94802</t>
  </si>
  <si>
    <t xml:space="preserve">Manutenção de computadores, telefones e objetos domésticos</t>
  </si>
  <si>
    <t xml:space="preserve">94803</t>
  </si>
  <si>
    <t xml:space="preserve">Serviços pessoais</t>
  </si>
  <si>
    <t xml:space="preserve">97001</t>
  </si>
  <si>
    <t xml:space="preserve">Serviços domésticos</t>
  </si>
  <si>
    <t xml:space="preserve">Total</t>
  </si>
  <si>
    <t xml:space="preserve">Demanda final  (preços do ano anterior em 1 000 000 R$)</t>
  </si>
  <si>
    <t xml:space="preserve">Exportação
de bens e
serviços (1)</t>
  </si>
  <si>
    <t xml:space="preserve">Consumo
do governo</t>
  </si>
  <si>
    <t xml:space="preserve">Consumo
das
 ISFLSF</t>
  </si>
  <si>
    <t xml:space="preserve">Consumo 
das famílias</t>
  </si>
  <si>
    <t xml:space="preserve">Formação bruta
de capital fixo</t>
  </si>
  <si>
    <t xml:space="preserve">Variação
de estoque</t>
  </si>
  <si>
    <t xml:space="preserve">Demanda
final</t>
  </si>
  <si>
    <t xml:space="preserve">Demanda
total</t>
  </si>
  <si>
    <t xml:space="preserve">Fonte: IBGE, Diretoria de Pesquisas, Coordenação de Contas Nacionais.</t>
  </si>
  <si>
    <t xml:space="preserve">(1) Exportação de bens e serviços acrescida de ajuste CIF/FOB.</t>
  </si>
  <si>
    <t xml:space="preserve">Tabela 2 - Usos de bens e serviços - 2001</t>
  </si>
  <si>
    <t xml:space="preserve">(continuação)</t>
  </si>
  <si>
    <t xml:space="preserve">Operações</t>
  </si>
  <si>
    <t xml:space="preserve">Componentes do valor adicionado (valores correntes em 1 000 000 R$)</t>
  </si>
  <si>
    <t xml:space="preserve">01
Agropecuária</t>
  </si>
  <si>
    <t xml:space="preserve">02
Extrativa
mineral</t>
  </si>
  <si>
    <t xml:space="preserve">03
Extração de
petróleo e gás</t>
  </si>
  <si>
    <t xml:space="preserve">04
Minerais
não-metálicos</t>
  </si>
  <si>
    <t xml:space="preserve">05
Siderurgia</t>
  </si>
  <si>
    <t xml:space="preserve">Valor adicionado bruto a preço básico</t>
  </si>
  <si>
    <t xml:space="preserve">Remunerações</t>
  </si>
  <si>
    <t xml:space="preserve">   Salários</t>
  </si>
  <si>
    <t xml:space="preserve">   Contribuições sociais efetivas</t>
  </si>
  <si>
    <t xml:space="preserve">     Previdência oficial/FGTS</t>
  </si>
  <si>
    <t xml:space="preserve">     Previdência privada</t>
  </si>
  <si>
    <t xml:space="preserve">   Contribuições sociais imputadas</t>
  </si>
  <si>
    <t xml:space="preserve">Excedente operacional bruto inclusive rendimento de autônomos</t>
  </si>
  <si>
    <t xml:space="preserve">   Rendimento de autônomos</t>
  </si>
  <si>
    <t xml:space="preserve">   Excedente operacional bruto (EOB)</t>
  </si>
  <si>
    <t xml:space="preserve">Outros impostos sobre a produção</t>
  </si>
  <si>
    <t xml:space="preserve">Outros subsídios à produção</t>
  </si>
  <si>
    <t xml:space="preserve">Valor da produção</t>
  </si>
  <si>
    <t xml:space="preserve">Pessoal ocupado</t>
  </si>
  <si>
    <t xml:space="preserve">06
Metalurgia
não-ferrosos</t>
  </si>
  <si>
    <t xml:space="preserve">07
Outros
metalúrgicos</t>
  </si>
  <si>
    <t xml:space="preserve">08
Máquinas
e tratores</t>
  </si>
  <si>
    <t xml:space="preserve">10
Material
elétrico</t>
  </si>
  <si>
    <t xml:space="preserve">11
Equipamentos
eletrônicos</t>
  </si>
  <si>
    <t xml:space="preserve">12
Automóveis,
caminhões e ônibus</t>
  </si>
  <si>
    <t xml:space="preserve">13
Outros veículos
e peças</t>
  </si>
  <si>
    <t xml:space="preserve">14
Madeira e
mobiliário</t>
  </si>
  <si>
    <t xml:space="preserve">15
Papel e gráfica</t>
  </si>
  <si>
    <t xml:space="preserve">16
Indústria
da borracha</t>
  </si>
  <si>
    <t xml:space="preserve">17
Elementos
químicos</t>
  </si>
  <si>
    <t xml:space="preserve">18
Refino
do petróleo</t>
  </si>
  <si>
    <t xml:space="preserve">19
Químicos
diversos</t>
  </si>
  <si>
    <t xml:space="preserve">20
Farmacêutica
e de perfumaria</t>
  </si>
  <si>
    <t xml:space="preserve">21
Artigos
de plástico</t>
  </si>
  <si>
    <t xml:space="preserve">22
Indústria
 têxtil</t>
  </si>
  <si>
    <t xml:space="preserve">23
Artigos
do vestuário</t>
  </si>
  <si>
    <t xml:space="preserve">24
Fabricação
de calçados</t>
  </si>
  <si>
    <t xml:space="preserve">25
Indústria 
do café</t>
  </si>
  <si>
    <t xml:space="preserve">26
Beneficiamento de
produtos vegetais</t>
  </si>
  <si>
    <t xml:space="preserve">27
Abate
de animais</t>
  </si>
  <si>
    <t xml:space="preserve">28
Indústria
de laticínios</t>
  </si>
  <si>
    <t xml:space="preserve">29
Indústria
de açúcar</t>
  </si>
  <si>
    <t xml:space="preserve">30
Fabricação
de óleos vegetais</t>
  </si>
  <si>
    <t xml:space="preserve">31
Outros
produtos alimentares</t>
  </si>
  <si>
    <t xml:space="preserve">(conclusão)</t>
  </si>
  <si>
    <t xml:space="preserve">32
Indústrias
diversas</t>
  </si>
  <si>
    <t xml:space="preserve">33
Serviços
industriais
de utilidade</t>
  </si>
  <si>
    <t xml:space="preserve">34
Construção
civil</t>
  </si>
  <si>
    <t xml:space="preserve">35
Comércio</t>
  </si>
  <si>
    <t xml:space="preserve">36
Transportes</t>
  </si>
  <si>
    <t xml:space="preserve">37
Comunicações</t>
  </si>
  <si>
    <t xml:space="preserve">38
Instituições
financeiras</t>
  </si>
  <si>
    <t xml:space="preserve">39
Serviços
prestados às famílias</t>
  </si>
  <si>
    <t xml:space="preserve">40
Serviços
prestados às
empresas</t>
  </si>
  <si>
    <t xml:space="preserve">41
Aluguel
de imóveis</t>
  </si>
  <si>
    <t xml:space="preserve">42
Administração
pública</t>
  </si>
  <si>
    <t xml:space="preserve">43
Serviços privados
não-mercantis</t>
  </si>
  <si>
    <t xml:space="preserve">46
Dummy
financei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###"/>
    <numFmt numFmtId="166" formatCode="#\ ###\ ###\ ##0;&quot; (-) &quot;###\ ###\ ##0"/>
    <numFmt numFmtId="167" formatCode="#\ ###\ ###\ ##0,;&quot; (-) &quot;###\ ###\ ##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sz val="6"/>
      <name val="Univers"/>
      <family val="2"/>
    </font>
    <font>
      <b val="true"/>
      <sz val="6"/>
      <name val="Univers"/>
      <family val="2"/>
    </font>
    <font>
      <b val="true"/>
      <sz val="10"/>
      <name val="Univers"/>
      <family val="2"/>
    </font>
    <font>
      <sz val="8"/>
      <name val="Univers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7"/>
    <col collapsed="false" customWidth="true" hidden="false" outlineLevel="0" max="70" min="3" style="1" width="12.7"/>
    <col collapsed="false" customWidth="true" hidden="false" outlineLevel="0" max="71" min="71" style="2" width="12.7"/>
    <col collapsed="false" customWidth="false" hidden="false" outlineLevel="0" max="257" min="72" style="1" width="11.56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BA1" s="5"/>
      <c r="BB1" s="5"/>
      <c r="BC1" s="5"/>
      <c r="BD1" s="5"/>
      <c r="BS1" s="6"/>
    </row>
    <row r="2" customFormat="false" ht="12" hidden="false" customHeight="true" outlineLevel="0" collapsed="false"/>
    <row r="3" customFormat="false" ht="12" hidden="false" customHeight="true" outlineLevel="0" collapsed="false">
      <c r="A3" s="7" t="s">
        <v>1</v>
      </c>
      <c r="B3" s="8" t="s">
        <v>2</v>
      </c>
      <c r="C3" s="9" t="s">
        <v>3</v>
      </c>
      <c r="D3" s="9"/>
      <c r="E3" s="9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9"/>
      <c r="BB3" s="9"/>
      <c r="BC3" s="10"/>
      <c r="BD3" s="10"/>
      <c r="BE3" s="10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</row>
    <row r="4" customFormat="false" ht="49.5" hidden="false" customHeight="true" outlineLevel="0" collapsed="false">
      <c r="A4" s="7"/>
      <c r="B4" s="8"/>
      <c r="C4" s="8" t="s">
        <v>4</v>
      </c>
      <c r="D4" s="8" t="s">
        <v>5</v>
      </c>
      <c r="E4" s="8" t="s">
        <v>6</v>
      </c>
      <c r="F4" s="7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  <c r="P4" s="8" t="s">
        <v>17</v>
      </c>
      <c r="Q4" s="8" t="s">
        <v>18</v>
      </c>
      <c r="R4" s="8" t="s">
        <v>19</v>
      </c>
      <c r="S4" s="8" t="s">
        <v>20</v>
      </c>
      <c r="T4" s="8" t="s">
        <v>21</v>
      </c>
      <c r="U4" s="8" t="s">
        <v>22</v>
      </c>
      <c r="V4" s="8" t="s">
        <v>23</v>
      </c>
      <c r="W4" s="8" t="s">
        <v>24</v>
      </c>
      <c r="X4" s="8" t="s">
        <v>25</v>
      </c>
      <c r="Y4" s="8" t="s">
        <v>26</v>
      </c>
      <c r="Z4" s="8" t="s">
        <v>27</v>
      </c>
      <c r="AA4" s="8" t="s">
        <v>28</v>
      </c>
      <c r="AB4" s="8" t="s">
        <v>29</v>
      </c>
      <c r="AC4" s="8" t="s">
        <v>30</v>
      </c>
      <c r="AD4" s="8" t="s">
        <v>31</v>
      </c>
      <c r="AE4" s="8" t="s">
        <v>32</v>
      </c>
      <c r="AF4" s="8" t="s">
        <v>33</v>
      </c>
      <c r="AG4" s="8" t="s">
        <v>34</v>
      </c>
      <c r="AH4" s="8" t="s">
        <v>35</v>
      </c>
      <c r="AI4" s="8" t="s">
        <v>36</v>
      </c>
      <c r="AJ4" s="8" t="s">
        <v>37</v>
      </c>
      <c r="AK4" s="8" t="s">
        <v>38</v>
      </c>
      <c r="AL4" s="8" t="s">
        <v>39</v>
      </c>
      <c r="AM4" s="8" t="s">
        <v>40</v>
      </c>
      <c r="AN4" s="8" t="s">
        <v>41</v>
      </c>
      <c r="AO4" s="8" t="s">
        <v>42</v>
      </c>
      <c r="AP4" s="8" t="s">
        <v>43</v>
      </c>
      <c r="AQ4" s="8" t="s">
        <v>44</v>
      </c>
      <c r="AR4" s="8" t="s">
        <v>45</v>
      </c>
      <c r="AS4" s="8" t="s">
        <v>46</v>
      </c>
      <c r="AT4" s="8" t="s">
        <v>47</v>
      </c>
      <c r="AU4" s="8" t="s">
        <v>48</v>
      </c>
      <c r="AV4" s="8" t="s">
        <v>49</v>
      </c>
      <c r="AW4" s="8" t="s">
        <v>50</v>
      </c>
      <c r="AX4" s="8" t="s">
        <v>51</v>
      </c>
      <c r="AY4" s="8" t="s">
        <v>52</v>
      </c>
      <c r="AZ4" s="8" t="s">
        <v>53</v>
      </c>
      <c r="BA4" s="8" t="s">
        <v>54</v>
      </c>
      <c r="BB4" s="8" t="s">
        <v>55</v>
      </c>
      <c r="BC4" s="7" t="s">
        <v>56</v>
      </c>
      <c r="BD4" s="8" t="s">
        <v>57</v>
      </c>
      <c r="BE4" s="8" t="s">
        <v>58</v>
      </c>
      <c r="BF4" s="8" t="s">
        <v>59</v>
      </c>
      <c r="BG4" s="8" t="s">
        <v>60</v>
      </c>
      <c r="BH4" s="8" t="s">
        <v>61</v>
      </c>
      <c r="BI4" s="8" t="s">
        <v>62</v>
      </c>
      <c r="BJ4" s="8" t="s">
        <v>63</v>
      </c>
      <c r="BK4" s="8" t="s">
        <v>64</v>
      </c>
      <c r="BL4" s="8" t="s">
        <v>65</v>
      </c>
      <c r="BM4" s="8" t="s">
        <v>66</v>
      </c>
      <c r="BN4" s="8" t="s">
        <v>67</v>
      </c>
      <c r="BO4" s="8" t="s">
        <v>68</v>
      </c>
      <c r="BP4" s="8" t="s">
        <v>69</v>
      </c>
      <c r="BQ4" s="8" t="s">
        <v>70</v>
      </c>
      <c r="BR4" s="8" t="s">
        <v>71</v>
      </c>
      <c r="BS4" s="12" t="s">
        <v>72</v>
      </c>
    </row>
    <row r="5" customFormat="false" ht="4.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4"/>
    </row>
    <row r="6" customFormat="false" ht="8.25" hidden="false" customHeight="true" outlineLevel="0" collapsed="false">
      <c r="A6" s="15" t="s">
        <v>73</v>
      </c>
      <c r="B6" s="16" t="s">
        <v>74</v>
      </c>
      <c r="C6" s="17" t="n">
        <v>351</v>
      </c>
      <c r="D6" s="17" t="n">
        <v>288</v>
      </c>
      <c r="E6" s="17" t="n">
        <v>0</v>
      </c>
      <c r="F6" s="17" t="n">
        <v>0</v>
      </c>
      <c r="G6" s="17" t="n">
        <v>0</v>
      </c>
      <c r="H6" s="17" t="n">
        <v>0</v>
      </c>
      <c r="I6" s="17" t="n">
        <v>0</v>
      </c>
      <c r="J6" s="17" t="n">
        <v>60</v>
      </c>
      <c r="K6" s="17" t="n">
        <v>0</v>
      </c>
      <c r="L6" s="17" t="n">
        <v>18339</v>
      </c>
      <c r="M6" s="17" t="n">
        <v>503</v>
      </c>
      <c r="N6" s="17" t="n">
        <v>0</v>
      </c>
      <c r="O6" s="17" t="n">
        <v>0</v>
      </c>
      <c r="P6" s="17" t="n">
        <v>0</v>
      </c>
      <c r="Q6" s="17" t="n">
        <v>0</v>
      </c>
      <c r="R6" s="17" t="n">
        <v>0</v>
      </c>
      <c r="S6" s="17" t="n">
        <v>0</v>
      </c>
      <c r="T6" s="17" t="n">
        <v>0</v>
      </c>
      <c r="U6" s="17" t="n">
        <v>0</v>
      </c>
      <c r="V6" s="17" t="n">
        <v>0</v>
      </c>
      <c r="W6" s="17" t="n">
        <v>0</v>
      </c>
      <c r="X6" s="17" t="n">
        <v>0</v>
      </c>
      <c r="Y6" s="17" t="n">
        <v>0</v>
      </c>
      <c r="Z6" s="17" t="n">
        <v>0</v>
      </c>
      <c r="AA6" s="17" t="n">
        <v>0</v>
      </c>
      <c r="AB6" s="17" t="n">
        <v>0</v>
      </c>
      <c r="AC6" s="17" t="n">
        <v>0</v>
      </c>
      <c r="AD6" s="17" t="n">
        <v>0</v>
      </c>
      <c r="AE6" s="17" t="n">
        <v>0</v>
      </c>
      <c r="AF6" s="17" t="n">
        <v>0</v>
      </c>
      <c r="AG6" s="17" t="n">
        <v>0</v>
      </c>
      <c r="AH6" s="17" t="n">
        <v>0</v>
      </c>
      <c r="AI6" s="17" t="n">
        <v>0</v>
      </c>
      <c r="AJ6" s="17" t="n">
        <v>0</v>
      </c>
      <c r="AK6" s="17" t="n">
        <v>0</v>
      </c>
      <c r="AL6" s="17" t="n">
        <v>0</v>
      </c>
      <c r="AM6" s="17" t="n">
        <v>0</v>
      </c>
      <c r="AN6" s="17" t="n">
        <v>0</v>
      </c>
      <c r="AO6" s="17" t="n">
        <v>0</v>
      </c>
      <c r="AP6" s="17" t="n">
        <v>0</v>
      </c>
      <c r="AQ6" s="17" t="n">
        <v>0</v>
      </c>
      <c r="AR6" s="17" t="n">
        <v>725</v>
      </c>
      <c r="AS6" s="17" t="n">
        <v>0</v>
      </c>
      <c r="AT6" s="17" t="n">
        <v>0</v>
      </c>
      <c r="AU6" s="17" t="n">
        <v>0</v>
      </c>
      <c r="AV6" s="17" t="n">
        <v>0</v>
      </c>
      <c r="AW6" s="17" t="n">
        <v>1</v>
      </c>
      <c r="AX6" s="17" t="n">
        <v>0</v>
      </c>
      <c r="AY6" s="17" t="n">
        <v>0</v>
      </c>
      <c r="AZ6" s="17" t="n">
        <v>0</v>
      </c>
      <c r="BA6" s="17" t="n">
        <v>0</v>
      </c>
      <c r="BB6" s="17" t="n">
        <v>0</v>
      </c>
      <c r="BC6" s="17" t="n">
        <v>0</v>
      </c>
      <c r="BD6" s="17" t="n">
        <v>0</v>
      </c>
      <c r="BE6" s="17" t="n">
        <v>0</v>
      </c>
      <c r="BF6" s="17" t="n">
        <v>0</v>
      </c>
      <c r="BG6" s="17" t="n">
        <v>0</v>
      </c>
      <c r="BH6" s="17" t="n">
        <v>0</v>
      </c>
      <c r="BI6" s="17" t="n">
        <v>0</v>
      </c>
      <c r="BJ6" s="17" t="n">
        <v>0</v>
      </c>
      <c r="BK6" s="17" t="n">
        <v>160</v>
      </c>
      <c r="BL6" s="17" t="n">
        <v>0</v>
      </c>
      <c r="BM6" s="17" t="n">
        <v>0</v>
      </c>
      <c r="BN6" s="17" t="n">
        <v>0</v>
      </c>
      <c r="BO6" s="17" t="n">
        <v>0</v>
      </c>
      <c r="BP6" s="17" t="n">
        <v>0</v>
      </c>
      <c r="BQ6" s="17" t="n">
        <v>0</v>
      </c>
      <c r="BR6" s="17" t="n">
        <v>0</v>
      </c>
      <c r="BS6" s="17" t="n">
        <f aca="false">SUM(C6:BR6)</f>
        <v>20427</v>
      </c>
    </row>
    <row r="7" customFormat="false" ht="8.25" hidden="false" customHeight="true" outlineLevel="0" collapsed="false">
      <c r="A7" s="15" t="s">
        <v>75</v>
      </c>
      <c r="B7" s="16" t="s">
        <v>76</v>
      </c>
      <c r="C7" s="17" t="n">
        <v>1558</v>
      </c>
      <c r="D7" s="17" t="n">
        <v>5173</v>
      </c>
      <c r="E7" s="17" t="n">
        <v>18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v>948</v>
      </c>
      <c r="K7" s="17" t="n">
        <v>0</v>
      </c>
      <c r="L7" s="17" t="n">
        <v>15439</v>
      </c>
      <c r="M7" s="17" t="n">
        <v>0</v>
      </c>
      <c r="N7" s="17" t="n">
        <v>0</v>
      </c>
      <c r="O7" s="17" t="n">
        <v>0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v>0</v>
      </c>
      <c r="Z7" s="17" t="n">
        <v>0</v>
      </c>
      <c r="AA7" s="17" t="n">
        <v>0</v>
      </c>
      <c r="AB7" s="17" t="n">
        <v>0</v>
      </c>
      <c r="AC7" s="17" t="n">
        <v>0</v>
      </c>
      <c r="AD7" s="17" t="n">
        <v>0</v>
      </c>
      <c r="AE7" s="17" t="n">
        <v>0</v>
      </c>
      <c r="AF7" s="17" t="n">
        <v>0</v>
      </c>
      <c r="AG7" s="17" t="n">
        <v>0</v>
      </c>
      <c r="AH7" s="17" t="n">
        <v>0</v>
      </c>
      <c r="AI7" s="17" t="n">
        <v>0</v>
      </c>
      <c r="AJ7" s="17" t="n">
        <v>0</v>
      </c>
      <c r="AK7" s="17" t="n">
        <v>0</v>
      </c>
      <c r="AL7" s="17" t="n">
        <v>0</v>
      </c>
      <c r="AM7" s="17" t="n">
        <v>0</v>
      </c>
      <c r="AN7" s="17" t="n">
        <v>0</v>
      </c>
      <c r="AO7" s="17" t="n">
        <v>0</v>
      </c>
      <c r="AP7" s="17" t="n">
        <v>0</v>
      </c>
      <c r="AQ7" s="17" t="n">
        <v>0</v>
      </c>
      <c r="AR7" s="17" t="n">
        <v>598</v>
      </c>
      <c r="AS7" s="17" t="n">
        <v>0</v>
      </c>
      <c r="AT7" s="17" t="n">
        <v>0</v>
      </c>
      <c r="AU7" s="17" t="n">
        <v>0</v>
      </c>
      <c r="AV7" s="17" t="n">
        <v>0</v>
      </c>
      <c r="AW7" s="17" t="n">
        <v>0</v>
      </c>
      <c r="AX7" s="17" t="n">
        <v>208</v>
      </c>
      <c r="AY7" s="17" t="n">
        <v>0</v>
      </c>
      <c r="AZ7" s="17" t="n">
        <v>0</v>
      </c>
      <c r="BA7" s="17" t="n">
        <v>0</v>
      </c>
      <c r="BB7" s="17" t="n">
        <v>0</v>
      </c>
      <c r="BC7" s="17" t="n">
        <v>0</v>
      </c>
      <c r="BD7" s="17" t="n">
        <v>0</v>
      </c>
      <c r="BE7" s="17" t="n">
        <v>0</v>
      </c>
      <c r="BF7" s="17" t="n">
        <v>0</v>
      </c>
      <c r="BG7" s="17" t="n">
        <v>0</v>
      </c>
      <c r="BH7" s="17" t="n">
        <v>0</v>
      </c>
      <c r="BI7" s="17" t="n">
        <v>0</v>
      </c>
      <c r="BJ7" s="17" t="n">
        <v>0</v>
      </c>
      <c r="BK7" s="17" t="n">
        <v>157</v>
      </c>
      <c r="BL7" s="17" t="n">
        <v>2</v>
      </c>
      <c r="BM7" s="17" t="n">
        <v>0</v>
      </c>
      <c r="BN7" s="17" t="n">
        <v>2</v>
      </c>
      <c r="BO7" s="17" t="n">
        <v>3</v>
      </c>
      <c r="BP7" s="17" t="n">
        <v>0</v>
      </c>
      <c r="BQ7" s="17" t="n">
        <v>0</v>
      </c>
      <c r="BR7" s="17" t="n">
        <v>0</v>
      </c>
      <c r="BS7" s="17" t="n">
        <f aca="false">SUM(C7:BR7)</f>
        <v>24106</v>
      </c>
    </row>
    <row r="8" customFormat="false" ht="8.25" hidden="false" customHeight="true" outlineLevel="0" collapsed="false">
      <c r="A8" s="15" t="s">
        <v>77</v>
      </c>
      <c r="B8" s="16" t="s">
        <v>78</v>
      </c>
      <c r="C8" s="17" t="n">
        <v>568</v>
      </c>
      <c r="D8" s="17" t="n">
        <v>25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923</v>
      </c>
      <c r="M8" s="17" t="n">
        <v>0</v>
      </c>
      <c r="N8" s="17" t="n">
        <v>0</v>
      </c>
      <c r="O8" s="17" t="n">
        <v>5125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59</v>
      </c>
      <c r="W8" s="17" t="n">
        <v>0</v>
      </c>
      <c r="X8" s="17" t="n">
        <v>0</v>
      </c>
      <c r="Y8" s="17" t="n">
        <v>0</v>
      </c>
      <c r="Z8" s="17" t="n">
        <v>0</v>
      </c>
      <c r="AA8" s="17" t="n">
        <v>0</v>
      </c>
      <c r="AB8" s="17" t="n">
        <v>0</v>
      </c>
      <c r="AC8" s="17" t="n">
        <v>0</v>
      </c>
      <c r="AD8" s="17" t="n">
        <v>0</v>
      </c>
      <c r="AE8" s="17" t="n">
        <v>0</v>
      </c>
      <c r="AF8" s="17" t="n">
        <v>0</v>
      </c>
      <c r="AG8" s="17" t="n">
        <v>0</v>
      </c>
      <c r="AH8" s="17" t="n">
        <v>0</v>
      </c>
      <c r="AI8" s="17" t="n">
        <v>0</v>
      </c>
      <c r="AJ8" s="17" t="n">
        <v>0</v>
      </c>
      <c r="AK8" s="17" t="n">
        <v>0</v>
      </c>
      <c r="AL8" s="17" t="n">
        <v>0</v>
      </c>
      <c r="AM8" s="17" t="n">
        <v>0</v>
      </c>
      <c r="AN8" s="17" t="n">
        <v>0</v>
      </c>
      <c r="AO8" s="17" t="n">
        <v>0</v>
      </c>
      <c r="AP8" s="17" t="n">
        <v>0</v>
      </c>
      <c r="AQ8" s="17" t="n">
        <v>0</v>
      </c>
      <c r="AR8" s="17" t="n">
        <v>215</v>
      </c>
      <c r="AS8" s="17" t="n">
        <v>0</v>
      </c>
      <c r="AT8" s="17" t="n">
        <v>0</v>
      </c>
      <c r="AU8" s="17" t="n">
        <v>0</v>
      </c>
      <c r="AV8" s="17" t="n">
        <v>0</v>
      </c>
      <c r="AW8" s="17" t="n">
        <v>0</v>
      </c>
      <c r="AX8" s="17" t="n">
        <v>0</v>
      </c>
      <c r="AY8" s="17" t="n">
        <v>0</v>
      </c>
      <c r="AZ8" s="17" t="n">
        <v>0</v>
      </c>
      <c r="BA8" s="17" t="n">
        <v>0</v>
      </c>
      <c r="BB8" s="17" t="n">
        <v>0</v>
      </c>
      <c r="BC8" s="17" t="n">
        <v>0</v>
      </c>
      <c r="BD8" s="17" t="n">
        <v>0</v>
      </c>
      <c r="BE8" s="17" t="n">
        <v>0</v>
      </c>
      <c r="BF8" s="17" t="n">
        <v>0</v>
      </c>
      <c r="BG8" s="17" t="n">
        <v>0</v>
      </c>
      <c r="BH8" s="17" t="n">
        <v>0</v>
      </c>
      <c r="BI8" s="17" t="n">
        <v>0</v>
      </c>
      <c r="BJ8" s="17" t="n">
        <v>0</v>
      </c>
      <c r="BK8" s="17" t="n">
        <v>0</v>
      </c>
      <c r="BL8" s="17" t="n">
        <v>0</v>
      </c>
      <c r="BM8" s="17" t="n">
        <v>0</v>
      </c>
      <c r="BN8" s="17" t="n">
        <v>0</v>
      </c>
      <c r="BO8" s="17" t="n">
        <v>0</v>
      </c>
      <c r="BP8" s="17" t="n">
        <v>0</v>
      </c>
      <c r="BQ8" s="17" t="n">
        <v>0</v>
      </c>
      <c r="BR8" s="17" t="n">
        <v>0</v>
      </c>
      <c r="BS8" s="17" t="n">
        <f aca="false">SUM(C8:BR8)</f>
        <v>6915</v>
      </c>
    </row>
    <row r="9" customFormat="false" ht="8.25" hidden="false" customHeight="true" outlineLevel="0" collapsed="false">
      <c r="A9" s="15" t="s">
        <v>79</v>
      </c>
      <c r="B9" s="16" t="s">
        <v>80</v>
      </c>
      <c r="C9" s="17" t="n">
        <v>836</v>
      </c>
      <c r="D9" s="17" t="n">
        <v>223</v>
      </c>
      <c r="E9" s="17" t="n">
        <v>4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33390</v>
      </c>
      <c r="L9" s="17" t="n">
        <v>0</v>
      </c>
      <c r="M9" s="17" t="n">
        <v>2332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21585</v>
      </c>
      <c r="W9" s="17" t="n">
        <v>0</v>
      </c>
      <c r="X9" s="17" t="n">
        <v>0</v>
      </c>
      <c r="Y9" s="17" t="n">
        <v>0</v>
      </c>
      <c r="Z9" s="17" t="n">
        <v>0</v>
      </c>
      <c r="AA9" s="17" t="n">
        <v>0</v>
      </c>
      <c r="AB9" s="17" t="n">
        <v>0</v>
      </c>
      <c r="AC9" s="17" t="n">
        <v>0</v>
      </c>
      <c r="AD9" s="17" t="n">
        <v>0</v>
      </c>
      <c r="AE9" s="17" t="n">
        <v>0</v>
      </c>
      <c r="AF9" s="17" t="n">
        <v>0</v>
      </c>
      <c r="AG9" s="17" t="n">
        <v>0</v>
      </c>
      <c r="AH9" s="17" t="n">
        <v>0</v>
      </c>
      <c r="AI9" s="17" t="n">
        <v>0</v>
      </c>
      <c r="AJ9" s="17" t="n">
        <v>0</v>
      </c>
      <c r="AK9" s="17" t="n">
        <v>0</v>
      </c>
      <c r="AL9" s="17" t="n">
        <v>0</v>
      </c>
      <c r="AM9" s="17" t="n">
        <v>0</v>
      </c>
      <c r="AN9" s="17" t="n">
        <v>0</v>
      </c>
      <c r="AO9" s="17" t="n">
        <v>0</v>
      </c>
      <c r="AP9" s="17" t="n">
        <v>0</v>
      </c>
      <c r="AQ9" s="17" t="n">
        <v>0</v>
      </c>
      <c r="AR9" s="17" t="n">
        <v>0</v>
      </c>
      <c r="AS9" s="17" t="n">
        <v>0</v>
      </c>
      <c r="AT9" s="17" t="n">
        <v>0</v>
      </c>
      <c r="AU9" s="17" t="n">
        <v>0</v>
      </c>
      <c r="AV9" s="17" t="n">
        <v>0</v>
      </c>
      <c r="AW9" s="17" t="n">
        <v>0</v>
      </c>
      <c r="AX9" s="17" t="n">
        <v>1194</v>
      </c>
      <c r="AY9" s="17" t="n">
        <v>0</v>
      </c>
      <c r="AZ9" s="17" t="n">
        <v>0</v>
      </c>
      <c r="BA9" s="17" t="n">
        <v>0</v>
      </c>
      <c r="BB9" s="17" t="n">
        <v>0</v>
      </c>
      <c r="BC9" s="17" t="n">
        <v>0</v>
      </c>
      <c r="BD9" s="17" t="n">
        <v>0</v>
      </c>
      <c r="BE9" s="17" t="n">
        <v>0</v>
      </c>
      <c r="BF9" s="17" t="n">
        <v>0</v>
      </c>
      <c r="BG9" s="17" t="n">
        <v>0</v>
      </c>
      <c r="BH9" s="17" t="n">
        <v>0</v>
      </c>
      <c r="BI9" s="17" t="n">
        <v>0</v>
      </c>
      <c r="BJ9" s="17" t="n">
        <v>0</v>
      </c>
      <c r="BK9" s="17" t="n">
        <v>0</v>
      </c>
      <c r="BL9" s="17" t="n">
        <v>0</v>
      </c>
      <c r="BM9" s="17" t="n">
        <v>0</v>
      </c>
      <c r="BN9" s="17" t="n">
        <v>0</v>
      </c>
      <c r="BO9" s="17" t="n">
        <v>0</v>
      </c>
      <c r="BP9" s="17" t="n">
        <v>0</v>
      </c>
      <c r="BQ9" s="17" t="n">
        <v>0</v>
      </c>
      <c r="BR9" s="17" t="n">
        <v>0</v>
      </c>
      <c r="BS9" s="17" t="n">
        <f aca="false">SUM(C9:BR9)</f>
        <v>59564</v>
      </c>
    </row>
    <row r="10" customFormat="false" ht="8.25" hidden="false" customHeight="true" outlineLevel="0" collapsed="false">
      <c r="A10" s="18" t="s">
        <v>81</v>
      </c>
      <c r="B10" s="19" t="s">
        <v>82</v>
      </c>
      <c r="C10" s="17" t="n">
        <v>2958</v>
      </c>
      <c r="D10" s="17" t="n">
        <v>247</v>
      </c>
      <c r="E10" s="17" t="n">
        <v>2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678</v>
      </c>
      <c r="K10" s="17" t="n">
        <v>0</v>
      </c>
      <c r="L10" s="17" t="n">
        <v>45333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2948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7" t="n">
        <v>0</v>
      </c>
      <c r="AC10" s="17" t="n">
        <v>0</v>
      </c>
      <c r="AD10" s="17" t="n">
        <v>0</v>
      </c>
      <c r="AE10" s="17" t="n">
        <v>0</v>
      </c>
      <c r="AF10" s="17" t="n">
        <v>0</v>
      </c>
      <c r="AG10" s="17" t="n">
        <v>0</v>
      </c>
      <c r="AH10" s="17" t="n">
        <v>0</v>
      </c>
      <c r="AI10" s="17" t="n">
        <v>0</v>
      </c>
      <c r="AJ10" s="17" t="n">
        <v>0</v>
      </c>
      <c r="AK10" s="17" t="n">
        <v>0</v>
      </c>
      <c r="AL10" s="17" t="n">
        <v>0</v>
      </c>
      <c r="AM10" s="17" t="n">
        <v>0</v>
      </c>
      <c r="AN10" s="17" t="n">
        <v>0</v>
      </c>
      <c r="AO10" s="17" t="n">
        <v>0</v>
      </c>
      <c r="AP10" s="17" t="n">
        <v>0</v>
      </c>
      <c r="AQ10" s="17" t="n">
        <v>0</v>
      </c>
      <c r="AR10" s="17" t="n">
        <v>10337</v>
      </c>
      <c r="AS10" s="17" t="n">
        <v>0</v>
      </c>
      <c r="AT10" s="17" t="n">
        <v>0</v>
      </c>
      <c r="AU10" s="17" t="n">
        <v>0</v>
      </c>
      <c r="AV10" s="17" t="n">
        <v>0</v>
      </c>
      <c r="AW10" s="17" t="n">
        <v>0</v>
      </c>
      <c r="AX10" s="17" t="n">
        <v>0</v>
      </c>
      <c r="AY10" s="17" t="n">
        <v>0</v>
      </c>
      <c r="AZ10" s="17" t="n">
        <v>0</v>
      </c>
      <c r="BA10" s="17" t="n">
        <v>0</v>
      </c>
      <c r="BB10" s="17" t="n">
        <v>0</v>
      </c>
      <c r="BC10" s="17" t="n">
        <v>0</v>
      </c>
      <c r="BD10" s="17" t="n">
        <v>0</v>
      </c>
      <c r="BE10" s="17" t="n">
        <v>0</v>
      </c>
      <c r="BF10" s="17" t="n">
        <v>0</v>
      </c>
      <c r="BG10" s="17" t="n">
        <v>0</v>
      </c>
      <c r="BH10" s="17" t="n">
        <v>0</v>
      </c>
      <c r="BI10" s="17" t="n">
        <v>0</v>
      </c>
      <c r="BJ10" s="17" t="n">
        <v>0</v>
      </c>
      <c r="BK10" s="17" t="n">
        <v>0</v>
      </c>
      <c r="BL10" s="17" t="n">
        <v>0</v>
      </c>
      <c r="BM10" s="17" t="n">
        <v>0</v>
      </c>
      <c r="BN10" s="17" t="n">
        <v>0</v>
      </c>
      <c r="BO10" s="17" t="n">
        <v>0</v>
      </c>
      <c r="BP10" s="17" t="n">
        <v>0</v>
      </c>
      <c r="BQ10" s="17" t="n">
        <v>0</v>
      </c>
      <c r="BR10" s="17" t="n">
        <v>0</v>
      </c>
      <c r="BS10" s="17" t="n">
        <f aca="false">SUM(C10:BR10)</f>
        <v>62503</v>
      </c>
    </row>
    <row r="11" customFormat="false" ht="8.25" hidden="false" customHeight="true" outlineLevel="0" collapsed="false">
      <c r="A11" s="20" t="s">
        <v>83</v>
      </c>
      <c r="B11" s="13" t="s">
        <v>84</v>
      </c>
      <c r="C11" s="21" t="n">
        <v>5671</v>
      </c>
      <c r="D11" s="21" t="n">
        <v>1113</v>
      </c>
      <c r="E11" s="21" t="n">
        <v>75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49</v>
      </c>
      <c r="K11" s="21" t="n">
        <v>0</v>
      </c>
      <c r="L11" s="21" t="n">
        <v>7168</v>
      </c>
      <c r="M11" s="21" t="n">
        <v>0</v>
      </c>
      <c r="N11" s="21" t="n">
        <v>7364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1009</v>
      </c>
      <c r="W11" s="21" t="n">
        <v>0</v>
      </c>
      <c r="X11" s="21" t="n">
        <v>0</v>
      </c>
      <c r="Y11" s="21" t="n">
        <v>0</v>
      </c>
      <c r="Z11" s="21" t="n">
        <v>0</v>
      </c>
      <c r="AA11" s="21" t="n">
        <v>0</v>
      </c>
      <c r="AB11" s="21" t="n">
        <v>0</v>
      </c>
      <c r="AC11" s="21" t="n">
        <v>0</v>
      </c>
      <c r="AD11" s="21" t="n">
        <v>0</v>
      </c>
      <c r="AE11" s="21" t="n">
        <v>0</v>
      </c>
      <c r="AF11" s="21" t="n">
        <v>0</v>
      </c>
      <c r="AG11" s="21" t="n">
        <v>0</v>
      </c>
      <c r="AH11" s="21" t="n">
        <v>0</v>
      </c>
      <c r="AI11" s="21" t="n">
        <v>0</v>
      </c>
      <c r="AJ11" s="21" t="n">
        <v>0</v>
      </c>
      <c r="AK11" s="21" t="n">
        <v>0</v>
      </c>
      <c r="AL11" s="21" t="n">
        <v>0</v>
      </c>
      <c r="AM11" s="21" t="n">
        <v>0</v>
      </c>
      <c r="AN11" s="21" t="n">
        <v>0</v>
      </c>
      <c r="AO11" s="21" t="n">
        <v>59</v>
      </c>
      <c r="AP11" s="21" t="n">
        <v>4</v>
      </c>
      <c r="AQ11" s="21" t="n">
        <v>0</v>
      </c>
      <c r="AR11" s="21" t="n">
        <v>429</v>
      </c>
      <c r="AS11" s="21" t="n">
        <v>0</v>
      </c>
      <c r="AT11" s="21" t="n">
        <v>0</v>
      </c>
      <c r="AU11" s="21" t="n">
        <v>0</v>
      </c>
      <c r="AV11" s="21" t="n">
        <v>0</v>
      </c>
      <c r="AW11" s="21" t="n">
        <v>265</v>
      </c>
      <c r="AX11" s="21" t="n">
        <v>2812</v>
      </c>
      <c r="AY11" s="21" t="n">
        <v>0</v>
      </c>
      <c r="AZ11" s="21" t="n">
        <v>0</v>
      </c>
      <c r="BA11" s="21" t="n">
        <v>0</v>
      </c>
      <c r="BB11" s="21" t="n">
        <v>0</v>
      </c>
      <c r="BC11" s="21" t="n">
        <v>0</v>
      </c>
      <c r="BD11" s="21" t="n">
        <v>0</v>
      </c>
      <c r="BE11" s="21" t="n">
        <v>7</v>
      </c>
      <c r="BF11" s="21" t="n">
        <v>0</v>
      </c>
      <c r="BG11" s="21" t="n">
        <v>0</v>
      </c>
      <c r="BH11" s="21" t="n">
        <v>0</v>
      </c>
      <c r="BI11" s="21" t="n">
        <v>217</v>
      </c>
      <c r="BJ11" s="21" t="n">
        <v>0</v>
      </c>
      <c r="BK11" s="21" t="n">
        <v>844</v>
      </c>
      <c r="BL11" s="21" t="n">
        <v>408</v>
      </c>
      <c r="BM11" s="21" t="n">
        <v>80</v>
      </c>
      <c r="BN11" s="21" t="n">
        <v>450</v>
      </c>
      <c r="BO11" s="21" t="n">
        <v>278</v>
      </c>
      <c r="BP11" s="21" t="n">
        <v>1</v>
      </c>
      <c r="BQ11" s="21" t="n">
        <v>459</v>
      </c>
      <c r="BR11" s="21" t="n">
        <v>0</v>
      </c>
      <c r="BS11" s="21" t="n">
        <f aca="false">SUM(C11:BR11)</f>
        <v>28762</v>
      </c>
    </row>
    <row r="12" customFormat="false" ht="8.25" hidden="false" customHeight="true" outlineLevel="0" collapsed="false">
      <c r="A12" s="20" t="s">
        <v>85</v>
      </c>
      <c r="B12" s="13" t="s">
        <v>86</v>
      </c>
      <c r="C12" s="21" t="n">
        <v>15</v>
      </c>
      <c r="D12" s="21" t="n">
        <v>15</v>
      </c>
      <c r="E12" s="21" t="n">
        <v>9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11352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v>0</v>
      </c>
      <c r="Z12" s="21" t="n">
        <v>0</v>
      </c>
      <c r="AA12" s="21" t="n">
        <v>0</v>
      </c>
      <c r="AB12" s="21" t="n">
        <v>0</v>
      </c>
      <c r="AC12" s="21" t="n">
        <v>0</v>
      </c>
      <c r="AD12" s="21" t="n">
        <v>0</v>
      </c>
      <c r="AE12" s="21" t="n">
        <v>0</v>
      </c>
      <c r="AF12" s="21" t="n">
        <v>0</v>
      </c>
      <c r="AG12" s="21" t="n">
        <v>0</v>
      </c>
      <c r="AH12" s="21" t="n">
        <v>0</v>
      </c>
      <c r="AI12" s="21" t="n">
        <v>0</v>
      </c>
      <c r="AJ12" s="21" t="n">
        <v>0</v>
      </c>
      <c r="AK12" s="21" t="n">
        <v>0</v>
      </c>
      <c r="AL12" s="21" t="n">
        <v>0</v>
      </c>
      <c r="AM12" s="21" t="n">
        <v>0</v>
      </c>
      <c r="AN12" s="21" t="n">
        <v>0</v>
      </c>
      <c r="AO12" s="21" t="n">
        <v>0</v>
      </c>
      <c r="AP12" s="21" t="n">
        <v>0</v>
      </c>
      <c r="AQ12" s="21" t="n">
        <v>0</v>
      </c>
      <c r="AR12" s="21" t="n">
        <v>0</v>
      </c>
      <c r="AS12" s="21" t="n">
        <v>0</v>
      </c>
      <c r="AT12" s="21" t="n">
        <v>0</v>
      </c>
      <c r="AU12" s="21" t="n">
        <v>0</v>
      </c>
      <c r="AV12" s="21" t="n">
        <v>0</v>
      </c>
      <c r="AW12" s="21" t="n">
        <v>111</v>
      </c>
      <c r="AX12" s="21" t="n">
        <v>466</v>
      </c>
      <c r="AY12" s="21" t="n">
        <v>0</v>
      </c>
      <c r="AZ12" s="21" t="n">
        <v>0</v>
      </c>
      <c r="BA12" s="21" t="n">
        <v>0</v>
      </c>
      <c r="BB12" s="21" t="n">
        <v>0</v>
      </c>
      <c r="BC12" s="21" t="n">
        <v>0</v>
      </c>
      <c r="BD12" s="21" t="n">
        <v>0</v>
      </c>
      <c r="BE12" s="21" t="n">
        <v>0</v>
      </c>
      <c r="BF12" s="21" t="n">
        <v>0</v>
      </c>
      <c r="BG12" s="21" t="n">
        <v>0</v>
      </c>
      <c r="BH12" s="21" t="n">
        <v>0</v>
      </c>
      <c r="BI12" s="21" t="n">
        <v>0</v>
      </c>
      <c r="BJ12" s="21" t="n">
        <v>0</v>
      </c>
      <c r="BK12" s="21" t="n">
        <v>12</v>
      </c>
      <c r="BL12" s="21" t="n">
        <v>7</v>
      </c>
      <c r="BM12" s="21" t="n">
        <v>0</v>
      </c>
      <c r="BN12" s="21" t="n">
        <v>6</v>
      </c>
      <c r="BO12" s="21" t="n">
        <v>0</v>
      </c>
      <c r="BP12" s="21" t="n">
        <v>0</v>
      </c>
      <c r="BQ12" s="21" t="n">
        <v>7</v>
      </c>
      <c r="BR12" s="21" t="n">
        <v>0</v>
      </c>
      <c r="BS12" s="21" t="n">
        <f aca="false">SUM(C12:BR12)</f>
        <v>12000</v>
      </c>
    </row>
    <row r="13" customFormat="false" ht="8.25" hidden="false" customHeight="true" outlineLevel="0" collapsed="false">
      <c r="A13" s="20" t="s">
        <v>87</v>
      </c>
      <c r="B13" s="13" t="s">
        <v>88</v>
      </c>
      <c r="C13" s="21" t="n">
        <v>37</v>
      </c>
      <c r="D13" s="21" t="n">
        <v>142</v>
      </c>
      <c r="E13" s="21" t="n">
        <v>1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6105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0</v>
      </c>
      <c r="X13" s="21" t="n">
        <v>0</v>
      </c>
      <c r="Y13" s="21" t="n">
        <v>0</v>
      </c>
      <c r="Z13" s="21" t="n">
        <v>0</v>
      </c>
      <c r="AA13" s="21" t="n">
        <v>0</v>
      </c>
      <c r="AB13" s="21" t="n">
        <v>0</v>
      </c>
      <c r="AC13" s="21" t="n">
        <v>0</v>
      </c>
      <c r="AD13" s="21" t="n">
        <v>0</v>
      </c>
      <c r="AE13" s="21" t="n">
        <v>0</v>
      </c>
      <c r="AF13" s="21" t="n">
        <v>0</v>
      </c>
      <c r="AG13" s="21" t="n">
        <v>0</v>
      </c>
      <c r="AH13" s="21" t="n">
        <v>0</v>
      </c>
      <c r="AI13" s="21" t="n">
        <v>0</v>
      </c>
      <c r="AJ13" s="21" t="n">
        <v>0</v>
      </c>
      <c r="AK13" s="21" t="n">
        <v>0</v>
      </c>
      <c r="AL13" s="21" t="n">
        <v>0</v>
      </c>
      <c r="AM13" s="21" t="n">
        <v>0</v>
      </c>
      <c r="AN13" s="21" t="n">
        <v>0</v>
      </c>
      <c r="AO13" s="21" t="n">
        <v>0</v>
      </c>
      <c r="AP13" s="21" t="n">
        <v>0</v>
      </c>
      <c r="AQ13" s="21" t="n">
        <v>0</v>
      </c>
      <c r="AR13" s="21" t="n">
        <v>0</v>
      </c>
      <c r="AS13" s="21" t="n">
        <v>0</v>
      </c>
      <c r="AT13" s="21" t="n">
        <v>0</v>
      </c>
      <c r="AU13" s="21" t="n">
        <v>0</v>
      </c>
      <c r="AV13" s="21" t="n">
        <v>0</v>
      </c>
      <c r="AW13" s="21" t="n">
        <v>0</v>
      </c>
      <c r="AX13" s="21" t="n">
        <v>0</v>
      </c>
      <c r="AY13" s="21" t="n">
        <v>0</v>
      </c>
      <c r="AZ13" s="21" t="n">
        <v>0</v>
      </c>
      <c r="BA13" s="21" t="n">
        <v>0</v>
      </c>
      <c r="BB13" s="21" t="n">
        <v>0</v>
      </c>
      <c r="BC13" s="21" t="n">
        <v>0</v>
      </c>
      <c r="BD13" s="21" t="n">
        <v>0</v>
      </c>
      <c r="BE13" s="21" t="n">
        <v>0</v>
      </c>
      <c r="BF13" s="21" t="n">
        <v>3</v>
      </c>
      <c r="BG13" s="21" t="n">
        <v>0</v>
      </c>
      <c r="BH13" s="21" t="n">
        <v>0</v>
      </c>
      <c r="BI13" s="21" t="n">
        <v>0</v>
      </c>
      <c r="BJ13" s="21" t="n">
        <v>0</v>
      </c>
      <c r="BK13" s="21" t="n">
        <v>2</v>
      </c>
      <c r="BL13" s="21" t="n">
        <v>0</v>
      </c>
      <c r="BM13" s="21" t="n">
        <v>0</v>
      </c>
      <c r="BN13" s="21" t="n">
        <v>0</v>
      </c>
      <c r="BO13" s="21" t="n">
        <v>0</v>
      </c>
      <c r="BP13" s="21" t="n">
        <v>0</v>
      </c>
      <c r="BQ13" s="21" t="n">
        <v>9</v>
      </c>
      <c r="BR13" s="21" t="n">
        <v>0</v>
      </c>
      <c r="BS13" s="21" t="n">
        <f aca="false">SUM(C13:BR13)</f>
        <v>6299</v>
      </c>
    </row>
    <row r="14" customFormat="false" ht="8.25" hidden="false" customHeight="true" outlineLevel="0" collapsed="false">
      <c r="A14" s="20" t="s">
        <v>89</v>
      </c>
      <c r="B14" s="13" t="s">
        <v>90</v>
      </c>
      <c r="C14" s="21" t="n">
        <v>262</v>
      </c>
      <c r="D14" s="21" t="n">
        <v>29</v>
      </c>
      <c r="E14" s="21" t="n">
        <v>1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1</v>
      </c>
      <c r="K14" s="21" t="n">
        <v>0</v>
      </c>
      <c r="L14" s="21" t="n">
        <v>3984</v>
      </c>
      <c r="M14" s="21" t="n">
        <v>29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0</v>
      </c>
      <c r="X14" s="21" t="n">
        <v>0</v>
      </c>
      <c r="Y14" s="21" t="n">
        <v>0</v>
      </c>
      <c r="Z14" s="21" t="n">
        <v>0</v>
      </c>
      <c r="AA14" s="21" t="n">
        <v>0</v>
      </c>
      <c r="AB14" s="21" t="n">
        <v>0</v>
      </c>
      <c r="AC14" s="21" t="n">
        <v>0</v>
      </c>
      <c r="AD14" s="21" t="n">
        <v>0</v>
      </c>
      <c r="AE14" s="21" t="n">
        <v>0</v>
      </c>
      <c r="AF14" s="21" t="n">
        <v>0</v>
      </c>
      <c r="AG14" s="21" t="n">
        <v>0</v>
      </c>
      <c r="AH14" s="21" t="n">
        <v>0</v>
      </c>
      <c r="AI14" s="21" t="n">
        <v>0</v>
      </c>
      <c r="AJ14" s="21" t="n">
        <v>0</v>
      </c>
      <c r="AK14" s="21" t="n">
        <v>0</v>
      </c>
      <c r="AL14" s="21" t="n">
        <v>0</v>
      </c>
      <c r="AM14" s="21" t="n">
        <v>0</v>
      </c>
      <c r="AN14" s="21" t="n">
        <v>0</v>
      </c>
      <c r="AO14" s="21" t="n">
        <v>0</v>
      </c>
      <c r="AP14" s="21" t="n">
        <v>0</v>
      </c>
      <c r="AQ14" s="21" t="n">
        <v>0</v>
      </c>
      <c r="AR14" s="21" t="n">
        <v>147</v>
      </c>
      <c r="AS14" s="21" t="n">
        <v>0</v>
      </c>
      <c r="AT14" s="21" t="n">
        <v>0</v>
      </c>
      <c r="AU14" s="21" t="n">
        <v>0</v>
      </c>
      <c r="AV14" s="21" t="n">
        <v>0</v>
      </c>
      <c r="AW14" s="21" t="n">
        <v>24</v>
      </c>
      <c r="AX14" s="21" t="n">
        <v>696</v>
      </c>
      <c r="AY14" s="21" t="n">
        <v>0</v>
      </c>
      <c r="AZ14" s="21" t="n">
        <v>0</v>
      </c>
      <c r="BA14" s="21" t="n">
        <v>0</v>
      </c>
      <c r="BB14" s="21" t="n">
        <v>0</v>
      </c>
      <c r="BC14" s="21" t="n">
        <v>0</v>
      </c>
      <c r="BD14" s="21" t="n">
        <v>0</v>
      </c>
      <c r="BE14" s="21" t="n">
        <v>0</v>
      </c>
      <c r="BF14" s="21" t="n">
        <v>2</v>
      </c>
      <c r="BG14" s="21" t="n">
        <v>0</v>
      </c>
      <c r="BH14" s="21" t="n">
        <v>0</v>
      </c>
      <c r="BI14" s="21" t="n">
        <v>0</v>
      </c>
      <c r="BJ14" s="21" t="n">
        <v>0</v>
      </c>
      <c r="BK14" s="21" t="n">
        <v>195</v>
      </c>
      <c r="BL14" s="21" t="n">
        <v>97</v>
      </c>
      <c r="BM14" s="21" t="n">
        <v>3</v>
      </c>
      <c r="BN14" s="21" t="n">
        <v>89</v>
      </c>
      <c r="BO14" s="21" t="n">
        <v>26</v>
      </c>
      <c r="BP14" s="21" t="n">
        <v>0</v>
      </c>
      <c r="BQ14" s="21" t="n">
        <v>4</v>
      </c>
      <c r="BR14" s="21" t="n">
        <v>0</v>
      </c>
      <c r="BS14" s="21" t="n">
        <f aca="false">SUM(C14:BR14)</f>
        <v>5589</v>
      </c>
    </row>
    <row r="15" customFormat="false" ht="8.25" hidden="false" customHeight="true" outlineLevel="0" collapsed="false">
      <c r="A15" s="22" t="s">
        <v>91</v>
      </c>
      <c r="B15" s="14" t="s">
        <v>92</v>
      </c>
      <c r="C15" s="21" t="n">
        <v>602</v>
      </c>
      <c r="D15" s="21" t="n">
        <v>3028</v>
      </c>
      <c r="E15" s="21" t="n">
        <v>14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60675</v>
      </c>
      <c r="K15" s="21" t="n">
        <v>0</v>
      </c>
      <c r="L15" s="21" t="n">
        <v>41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1" t="n">
        <v>0</v>
      </c>
      <c r="Z15" s="21" t="n">
        <v>0</v>
      </c>
      <c r="AA15" s="21" t="n">
        <v>0</v>
      </c>
      <c r="AB15" s="21" t="n">
        <v>0</v>
      </c>
      <c r="AC15" s="21" t="n">
        <v>0</v>
      </c>
      <c r="AD15" s="21" t="n">
        <v>0</v>
      </c>
      <c r="AE15" s="21" t="n">
        <v>0</v>
      </c>
      <c r="AF15" s="21" t="n">
        <v>0</v>
      </c>
      <c r="AG15" s="21" t="n">
        <v>0</v>
      </c>
      <c r="AH15" s="21" t="n">
        <v>0</v>
      </c>
      <c r="AI15" s="21" t="n">
        <v>0</v>
      </c>
      <c r="AJ15" s="21" t="n">
        <v>0</v>
      </c>
      <c r="AK15" s="21" t="n">
        <v>0</v>
      </c>
      <c r="AL15" s="21" t="n">
        <v>0</v>
      </c>
      <c r="AM15" s="21" t="n">
        <v>0</v>
      </c>
      <c r="AN15" s="21" t="n">
        <v>0</v>
      </c>
      <c r="AO15" s="21" t="n">
        <v>0</v>
      </c>
      <c r="AP15" s="21" t="n">
        <v>0</v>
      </c>
      <c r="AQ15" s="21" t="n">
        <v>0</v>
      </c>
      <c r="AR15" s="21" t="n">
        <v>0</v>
      </c>
      <c r="AS15" s="21" t="n">
        <v>0</v>
      </c>
      <c r="AT15" s="21" t="n">
        <v>0</v>
      </c>
      <c r="AU15" s="21" t="n">
        <v>0</v>
      </c>
      <c r="AV15" s="21" t="n">
        <v>0</v>
      </c>
      <c r="AW15" s="21" t="n">
        <v>0</v>
      </c>
      <c r="AX15" s="21" t="n">
        <v>0</v>
      </c>
      <c r="AY15" s="21" t="n">
        <v>0</v>
      </c>
      <c r="AZ15" s="21" t="n">
        <v>0</v>
      </c>
      <c r="BA15" s="21" t="n">
        <v>0</v>
      </c>
      <c r="BB15" s="21" t="n">
        <v>0</v>
      </c>
      <c r="BC15" s="21" t="n">
        <v>0</v>
      </c>
      <c r="BD15" s="21" t="n">
        <v>0</v>
      </c>
      <c r="BE15" s="21" t="n">
        <v>0</v>
      </c>
      <c r="BF15" s="21" t="n">
        <v>0</v>
      </c>
      <c r="BG15" s="21" t="n">
        <v>9</v>
      </c>
      <c r="BH15" s="21" t="n">
        <v>0</v>
      </c>
      <c r="BI15" s="21" t="n">
        <v>0</v>
      </c>
      <c r="BJ15" s="21" t="n">
        <v>0</v>
      </c>
      <c r="BK15" s="21" t="n">
        <v>132</v>
      </c>
      <c r="BL15" s="21" t="n">
        <v>62</v>
      </c>
      <c r="BM15" s="21" t="n">
        <v>4</v>
      </c>
      <c r="BN15" s="21" t="n">
        <v>0</v>
      </c>
      <c r="BO15" s="21" t="n">
        <v>102</v>
      </c>
      <c r="BP15" s="21" t="n">
        <v>0</v>
      </c>
      <c r="BQ15" s="21" t="n">
        <v>0</v>
      </c>
      <c r="BR15" s="21" t="n">
        <v>0</v>
      </c>
      <c r="BS15" s="21" t="n">
        <f aca="false">SUM(C15:BR15)</f>
        <v>64669</v>
      </c>
    </row>
    <row r="16" customFormat="false" ht="8.25" hidden="false" customHeight="true" outlineLevel="0" collapsed="false">
      <c r="A16" s="15" t="s">
        <v>93</v>
      </c>
      <c r="B16" s="16" t="s">
        <v>94</v>
      </c>
      <c r="C16" s="17" t="n">
        <v>89</v>
      </c>
      <c r="D16" s="17" t="n">
        <v>1860</v>
      </c>
      <c r="E16" s="17" t="n">
        <v>57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23083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17" t="n">
        <v>0</v>
      </c>
      <c r="AA16" s="17" t="n">
        <v>0</v>
      </c>
      <c r="AB16" s="17" t="n">
        <v>0</v>
      </c>
      <c r="AC16" s="17" t="n">
        <v>0</v>
      </c>
      <c r="AD16" s="17" t="n">
        <v>0</v>
      </c>
      <c r="AE16" s="17" t="n">
        <v>0</v>
      </c>
      <c r="AF16" s="17" t="n">
        <v>0</v>
      </c>
      <c r="AG16" s="17" t="n">
        <v>0</v>
      </c>
      <c r="AH16" s="17" t="n">
        <v>0</v>
      </c>
      <c r="AI16" s="17" t="n">
        <v>0</v>
      </c>
      <c r="AJ16" s="17" t="n">
        <v>0</v>
      </c>
      <c r="AK16" s="17" t="n">
        <v>0</v>
      </c>
      <c r="AL16" s="17" t="n">
        <v>0</v>
      </c>
      <c r="AM16" s="17" t="n">
        <v>0</v>
      </c>
      <c r="AN16" s="17" t="n">
        <v>0</v>
      </c>
      <c r="AO16" s="17" t="n">
        <v>0</v>
      </c>
      <c r="AP16" s="17" t="n">
        <v>0</v>
      </c>
      <c r="AQ16" s="17" t="n">
        <v>0</v>
      </c>
      <c r="AR16" s="17" t="n">
        <v>0</v>
      </c>
      <c r="AS16" s="17" t="n">
        <v>0</v>
      </c>
      <c r="AT16" s="17" t="n">
        <v>0</v>
      </c>
      <c r="AU16" s="17" t="n">
        <v>0</v>
      </c>
      <c r="AV16" s="17" t="n">
        <v>0</v>
      </c>
      <c r="AW16" s="17" t="n">
        <v>0</v>
      </c>
      <c r="AX16" s="17" t="n">
        <v>94</v>
      </c>
      <c r="AY16" s="17" t="n">
        <v>0</v>
      </c>
      <c r="AZ16" s="17" t="n">
        <v>0</v>
      </c>
      <c r="BA16" s="17" t="n">
        <v>0</v>
      </c>
      <c r="BB16" s="17" t="n">
        <v>0</v>
      </c>
      <c r="BC16" s="17" t="n">
        <v>0</v>
      </c>
      <c r="BD16" s="17" t="n">
        <v>0</v>
      </c>
      <c r="BE16" s="17" t="n">
        <v>0</v>
      </c>
      <c r="BF16" s="17" t="n">
        <v>0</v>
      </c>
      <c r="BG16" s="17" t="n">
        <v>0</v>
      </c>
      <c r="BH16" s="17" t="n">
        <v>0</v>
      </c>
      <c r="BI16" s="17" t="n">
        <v>0</v>
      </c>
      <c r="BJ16" s="17" t="n">
        <v>0</v>
      </c>
      <c r="BK16" s="17" t="n">
        <v>0</v>
      </c>
      <c r="BL16" s="17" t="n">
        <v>0</v>
      </c>
      <c r="BM16" s="17" t="n">
        <v>0</v>
      </c>
      <c r="BN16" s="17" t="n">
        <v>0</v>
      </c>
      <c r="BO16" s="17" t="n">
        <v>0</v>
      </c>
      <c r="BP16" s="17" t="n">
        <v>0</v>
      </c>
      <c r="BQ16" s="17" t="n">
        <v>12</v>
      </c>
      <c r="BR16" s="17" t="n">
        <v>0</v>
      </c>
      <c r="BS16" s="17" t="n">
        <f aca="false">SUM(C16:BR16)</f>
        <v>25195</v>
      </c>
    </row>
    <row r="17" customFormat="false" ht="8.25" hidden="false" customHeight="true" outlineLevel="0" collapsed="false">
      <c r="A17" s="15" t="s">
        <v>95</v>
      </c>
      <c r="B17" s="16" t="s">
        <v>96</v>
      </c>
      <c r="C17" s="17" t="n">
        <v>54</v>
      </c>
      <c r="D17" s="17" t="n">
        <v>314</v>
      </c>
      <c r="E17" s="17" t="n">
        <v>2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11038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17" t="n">
        <v>0</v>
      </c>
      <c r="AA17" s="17" t="n">
        <v>0</v>
      </c>
      <c r="AB17" s="17" t="n">
        <v>0</v>
      </c>
      <c r="AC17" s="17" t="n">
        <v>0</v>
      </c>
      <c r="AD17" s="17" t="n">
        <v>0</v>
      </c>
      <c r="AE17" s="17" t="n">
        <v>0</v>
      </c>
      <c r="AF17" s="17" t="n">
        <v>0</v>
      </c>
      <c r="AG17" s="17" t="n">
        <v>0</v>
      </c>
      <c r="AH17" s="17" t="n">
        <v>0</v>
      </c>
      <c r="AI17" s="17" t="n">
        <v>0</v>
      </c>
      <c r="AJ17" s="17" t="n">
        <v>0</v>
      </c>
      <c r="AK17" s="17" t="n">
        <v>0</v>
      </c>
      <c r="AL17" s="17" t="n">
        <v>0</v>
      </c>
      <c r="AM17" s="17" t="n">
        <v>0</v>
      </c>
      <c r="AN17" s="17" t="n">
        <v>0</v>
      </c>
      <c r="AO17" s="17" t="n">
        <v>0</v>
      </c>
      <c r="AP17" s="17" t="n">
        <v>0</v>
      </c>
      <c r="AQ17" s="17" t="n">
        <v>0</v>
      </c>
      <c r="AR17" s="17" t="n">
        <v>0</v>
      </c>
      <c r="AS17" s="17" t="n">
        <v>0</v>
      </c>
      <c r="AT17" s="17" t="n">
        <v>0</v>
      </c>
      <c r="AU17" s="17" t="n">
        <v>0</v>
      </c>
      <c r="AV17" s="17" t="n">
        <v>0</v>
      </c>
      <c r="AW17" s="17" t="n">
        <v>0</v>
      </c>
      <c r="AX17" s="17" t="n">
        <v>0</v>
      </c>
      <c r="AY17" s="17" t="n">
        <v>0</v>
      </c>
      <c r="AZ17" s="17" t="n">
        <v>0</v>
      </c>
      <c r="BA17" s="17" t="n">
        <v>0</v>
      </c>
      <c r="BB17" s="17" t="n">
        <v>0</v>
      </c>
      <c r="BC17" s="17" t="n">
        <v>0</v>
      </c>
      <c r="BD17" s="17" t="n">
        <v>0</v>
      </c>
      <c r="BE17" s="17" t="n">
        <v>0</v>
      </c>
      <c r="BF17" s="17" t="n">
        <v>0</v>
      </c>
      <c r="BG17" s="17" t="n">
        <v>0</v>
      </c>
      <c r="BH17" s="17" t="n">
        <v>0</v>
      </c>
      <c r="BI17" s="17" t="n">
        <v>0</v>
      </c>
      <c r="BJ17" s="17" t="n">
        <v>0</v>
      </c>
      <c r="BK17" s="17" t="n">
        <v>0</v>
      </c>
      <c r="BL17" s="17" t="n">
        <v>0</v>
      </c>
      <c r="BM17" s="17" t="n">
        <v>0</v>
      </c>
      <c r="BN17" s="17" t="n">
        <v>0</v>
      </c>
      <c r="BO17" s="17" t="n">
        <v>0</v>
      </c>
      <c r="BP17" s="17" t="n">
        <v>0</v>
      </c>
      <c r="BQ17" s="17" t="n">
        <v>0</v>
      </c>
      <c r="BR17" s="17" t="n">
        <v>0</v>
      </c>
      <c r="BS17" s="17" t="n">
        <f aca="false">SUM(C17:BR17)</f>
        <v>11408</v>
      </c>
    </row>
    <row r="18" customFormat="false" ht="8.25" hidden="false" customHeight="true" outlineLevel="0" collapsed="false">
      <c r="A18" s="15" t="s">
        <v>97</v>
      </c>
      <c r="B18" s="16" t="s">
        <v>98</v>
      </c>
      <c r="C18" s="17" t="n">
        <v>157</v>
      </c>
      <c r="D18" s="17" t="n">
        <v>3130</v>
      </c>
      <c r="E18" s="17" t="n">
        <v>2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17450</v>
      </c>
      <c r="K18" s="17" t="n">
        <v>0</v>
      </c>
      <c r="L18" s="17" t="n">
        <v>3053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17" t="n">
        <v>0</v>
      </c>
      <c r="AA18" s="17" t="n">
        <v>0</v>
      </c>
      <c r="AB18" s="17" t="n">
        <v>0</v>
      </c>
      <c r="AC18" s="17" t="n">
        <v>0</v>
      </c>
      <c r="AD18" s="17" t="n">
        <v>0</v>
      </c>
      <c r="AE18" s="17" t="n">
        <v>0</v>
      </c>
      <c r="AF18" s="17" t="n">
        <v>0</v>
      </c>
      <c r="AG18" s="17" t="n">
        <v>0</v>
      </c>
      <c r="AH18" s="17" t="n">
        <v>0</v>
      </c>
      <c r="AI18" s="17" t="n">
        <v>0</v>
      </c>
      <c r="AJ18" s="17" t="n">
        <v>0</v>
      </c>
      <c r="AK18" s="17" t="n">
        <v>0</v>
      </c>
      <c r="AL18" s="17" t="n">
        <v>0</v>
      </c>
      <c r="AM18" s="17" t="n">
        <v>0</v>
      </c>
      <c r="AN18" s="17" t="n">
        <v>0</v>
      </c>
      <c r="AO18" s="17" t="n">
        <v>0</v>
      </c>
      <c r="AP18" s="17" t="n">
        <v>0</v>
      </c>
      <c r="AQ18" s="17" t="n">
        <v>0</v>
      </c>
      <c r="AR18" s="17" t="n">
        <v>11</v>
      </c>
      <c r="AS18" s="17" t="n">
        <v>0</v>
      </c>
      <c r="AT18" s="17" t="n">
        <v>0</v>
      </c>
      <c r="AU18" s="17" t="n">
        <v>0</v>
      </c>
      <c r="AV18" s="17" t="n">
        <v>0</v>
      </c>
      <c r="AW18" s="17" t="n">
        <v>358</v>
      </c>
      <c r="AX18" s="17" t="n">
        <v>1745</v>
      </c>
      <c r="AY18" s="17" t="n">
        <v>0</v>
      </c>
      <c r="AZ18" s="17" t="n">
        <v>0</v>
      </c>
      <c r="BA18" s="17" t="n">
        <v>0</v>
      </c>
      <c r="BB18" s="17" t="n">
        <v>0</v>
      </c>
      <c r="BC18" s="17" t="n">
        <v>0</v>
      </c>
      <c r="BD18" s="17" t="n">
        <v>0</v>
      </c>
      <c r="BE18" s="17" t="n">
        <v>0</v>
      </c>
      <c r="BF18" s="17" t="n">
        <v>0</v>
      </c>
      <c r="BG18" s="17" t="n">
        <v>0</v>
      </c>
      <c r="BH18" s="17" t="n">
        <v>0</v>
      </c>
      <c r="BI18" s="17" t="n">
        <v>0</v>
      </c>
      <c r="BJ18" s="17" t="n">
        <v>0</v>
      </c>
      <c r="BK18" s="17" t="n">
        <v>70</v>
      </c>
      <c r="BL18" s="17" t="n">
        <v>43</v>
      </c>
      <c r="BM18" s="17" t="n">
        <v>12</v>
      </c>
      <c r="BN18" s="17" t="n">
        <v>55</v>
      </c>
      <c r="BO18" s="17" t="n">
        <v>18</v>
      </c>
      <c r="BP18" s="17" t="n">
        <v>0</v>
      </c>
      <c r="BQ18" s="17" t="n">
        <v>0</v>
      </c>
      <c r="BR18" s="17" t="n">
        <v>0</v>
      </c>
      <c r="BS18" s="17" t="n">
        <f aca="false">SUM(C18:BR18)</f>
        <v>26104</v>
      </c>
    </row>
    <row r="19" customFormat="false" ht="8.25" hidden="false" customHeight="true" outlineLevel="0" collapsed="false">
      <c r="A19" s="15" t="s">
        <v>99</v>
      </c>
      <c r="B19" s="16" t="s">
        <v>100</v>
      </c>
      <c r="C19" s="17" t="n">
        <v>2364</v>
      </c>
      <c r="D19" s="17" t="n">
        <v>2157</v>
      </c>
      <c r="E19" s="17" t="n">
        <v>2489</v>
      </c>
      <c r="F19" s="17" t="n">
        <v>2</v>
      </c>
      <c r="G19" s="17" t="n">
        <v>0</v>
      </c>
      <c r="H19" s="17" t="n">
        <v>0</v>
      </c>
      <c r="I19" s="17" t="n">
        <v>0</v>
      </c>
      <c r="J19" s="17" t="n">
        <v>393</v>
      </c>
      <c r="K19" s="17" t="n">
        <v>0</v>
      </c>
      <c r="L19" s="17" t="n">
        <v>209</v>
      </c>
      <c r="M19" s="17" t="n">
        <v>2</v>
      </c>
      <c r="N19" s="17" t="n">
        <v>4</v>
      </c>
      <c r="O19" s="17" t="n">
        <v>33</v>
      </c>
      <c r="P19" s="17" t="n">
        <v>7</v>
      </c>
      <c r="Q19" s="17" t="n">
        <v>7</v>
      </c>
      <c r="R19" s="17" t="n">
        <v>2596</v>
      </c>
      <c r="S19" s="17" t="n">
        <v>4915</v>
      </c>
      <c r="T19" s="17" t="n">
        <v>0</v>
      </c>
      <c r="U19" s="17" t="n">
        <v>0</v>
      </c>
      <c r="V19" s="17" t="n">
        <v>2</v>
      </c>
      <c r="W19" s="17" t="n">
        <v>259</v>
      </c>
      <c r="X19" s="17" t="n">
        <v>0</v>
      </c>
      <c r="Y19" s="17" t="n">
        <v>0</v>
      </c>
      <c r="Z19" s="17" t="n">
        <v>0</v>
      </c>
      <c r="AA19" s="17" t="n">
        <v>730</v>
      </c>
      <c r="AB19" s="17" t="n">
        <v>92</v>
      </c>
      <c r="AC19" s="17" t="n">
        <v>1121</v>
      </c>
      <c r="AD19" s="17" t="n">
        <v>0</v>
      </c>
      <c r="AE19" s="17" t="n">
        <v>8</v>
      </c>
      <c r="AF19" s="17" t="n">
        <v>0</v>
      </c>
      <c r="AG19" s="17" t="n">
        <v>0</v>
      </c>
      <c r="AH19" s="17" t="n">
        <v>0</v>
      </c>
      <c r="AI19" s="17" t="n">
        <v>0</v>
      </c>
      <c r="AJ19" s="17" t="n">
        <v>0</v>
      </c>
      <c r="AK19" s="17" t="n">
        <v>0</v>
      </c>
      <c r="AL19" s="17" t="n">
        <v>3</v>
      </c>
      <c r="AM19" s="17" t="n">
        <v>0</v>
      </c>
      <c r="AN19" s="17" t="n">
        <v>0</v>
      </c>
      <c r="AO19" s="17" t="n">
        <v>0</v>
      </c>
      <c r="AP19" s="17" t="n">
        <v>1053</v>
      </c>
      <c r="AQ19" s="17" t="n">
        <v>0</v>
      </c>
      <c r="AR19" s="17" t="n">
        <v>186</v>
      </c>
      <c r="AS19" s="17" t="n">
        <v>0</v>
      </c>
      <c r="AT19" s="17" t="n">
        <v>0</v>
      </c>
      <c r="AU19" s="17" t="n">
        <v>0</v>
      </c>
      <c r="AV19" s="17" t="n">
        <v>0</v>
      </c>
      <c r="AW19" s="17" t="n">
        <v>0</v>
      </c>
      <c r="AX19" s="17" t="n">
        <v>0</v>
      </c>
      <c r="AY19" s="17" t="n">
        <v>0</v>
      </c>
      <c r="AZ19" s="17" t="n">
        <v>0</v>
      </c>
      <c r="BA19" s="17" t="n">
        <v>0</v>
      </c>
      <c r="BB19" s="17" t="n">
        <v>0</v>
      </c>
      <c r="BC19" s="17" t="n">
        <v>0</v>
      </c>
      <c r="BD19" s="17" t="n">
        <v>0</v>
      </c>
      <c r="BE19" s="17" t="n">
        <v>0</v>
      </c>
      <c r="BF19" s="17" t="n">
        <v>5</v>
      </c>
      <c r="BG19" s="17" t="n">
        <v>0</v>
      </c>
      <c r="BH19" s="17" t="n">
        <v>0</v>
      </c>
      <c r="BI19" s="17" t="n">
        <v>0</v>
      </c>
      <c r="BJ19" s="17" t="n">
        <v>0</v>
      </c>
      <c r="BK19" s="17" t="n">
        <v>14</v>
      </c>
      <c r="BL19" s="17" t="n">
        <v>8</v>
      </c>
      <c r="BM19" s="17" t="n">
        <v>0</v>
      </c>
      <c r="BN19" s="17" t="n">
        <v>0</v>
      </c>
      <c r="BO19" s="17" t="n">
        <v>0</v>
      </c>
      <c r="BP19" s="17" t="n">
        <v>0</v>
      </c>
      <c r="BQ19" s="17" t="n">
        <v>0</v>
      </c>
      <c r="BR19" s="17" t="n">
        <v>0</v>
      </c>
      <c r="BS19" s="17" t="n">
        <f aca="false">SUM(C19:BR19)</f>
        <v>18659</v>
      </c>
    </row>
    <row r="20" customFormat="false" ht="8.25" hidden="false" customHeight="true" outlineLevel="0" collapsed="false">
      <c r="A20" s="18" t="s">
        <v>101</v>
      </c>
      <c r="B20" s="19" t="s">
        <v>102</v>
      </c>
      <c r="C20" s="17" t="n">
        <v>41</v>
      </c>
      <c r="D20" s="17" t="n">
        <v>44</v>
      </c>
      <c r="E20" s="17" t="n">
        <v>1013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251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  <c r="AA20" s="17" t="n">
        <v>0</v>
      </c>
      <c r="AB20" s="17" t="n">
        <v>0</v>
      </c>
      <c r="AC20" s="17" t="n">
        <v>0</v>
      </c>
      <c r="AD20" s="17" t="n">
        <v>0</v>
      </c>
      <c r="AE20" s="17" t="n">
        <v>0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0</v>
      </c>
      <c r="AK20" s="17" t="n">
        <v>0</v>
      </c>
      <c r="AL20" s="17" t="n">
        <v>0</v>
      </c>
      <c r="AM20" s="17" t="n">
        <v>0</v>
      </c>
      <c r="AN20" s="17" t="n">
        <v>0</v>
      </c>
      <c r="AO20" s="17" t="n">
        <v>0</v>
      </c>
      <c r="AP20" s="17" t="n">
        <v>0</v>
      </c>
      <c r="AQ20" s="17" t="n">
        <v>0</v>
      </c>
      <c r="AR20" s="17" t="n">
        <v>0</v>
      </c>
      <c r="AS20" s="17" t="n">
        <v>0</v>
      </c>
      <c r="AT20" s="17" t="n">
        <v>0</v>
      </c>
      <c r="AU20" s="17" t="n">
        <v>0</v>
      </c>
      <c r="AV20" s="17" t="n">
        <v>0</v>
      </c>
      <c r="AW20" s="17" t="n">
        <v>54</v>
      </c>
      <c r="AX20" s="17" t="n">
        <v>706</v>
      </c>
      <c r="AY20" s="17" t="n">
        <v>0</v>
      </c>
      <c r="AZ20" s="17" t="n">
        <v>0</v>
      </c>
      <c r="BA20" s="17" t="n">
        <v>0</v>
      </c>
      <c r="BB20" s="17" t="n">
        <v>0</v>
      </c>
      <c r="BC20" s="17" t="n">
        <v>0</v>
      </c>
      <c r="BD20" s="17" t="n">
        <v>0</v>
      </c>
      <c r="BE20" s="17" t="n">
        <v>0</v>
      </c>
      <c r="BF20" s="17" t="n">
        <v>0</v>
      </c>
      <c r="BG20" s="17" t="n">
        <v>0</v>
      </c>
      <c r="BH20" s="17" t="n">
        <v>0</v>
      </c>
      <c r="BI20" s="17" t="n">
        <v>0</v>
      </c>
      <c r="BJ20" s="17" t="n">
        <v>0</v>
      </c>
      <c r="BK20" s="17" t="n">
        <v>141</v>
      </c>
      <c r="BL20" s="17" t="n">
        <v>96</v>
      </c>
      <c r="BM20" s="17" t="n">
        <v>15</v>
      </c>
      <c r="BN20" s="17" t="n">
        <v>107</v>
      </c>
      <c r="BO20" s="17" t="n">
        <v>27</v>
      </c>
      <c r="BP20" s="17" t="n">
        <v>0</v>
      </c>
      <c r="BQ20" s="17" t="n">
        <v>0</v>
      </c>
      <c r="BR20" s="17" t="n">
        <v>0</v>
      </c>
      <c r="BS20" s="17" t="n">
        <f aca="false">SUM(C20:BR20)</f>
        <v>4754</v>
      </c>
    </row>
    <row r="21" customFormat="false" ht="8.25" hidden="false" customHeight="true" outlineLevel="0" collapsed="false">
      <c r="A21" s="20" t="s">
        <v>103</v>
      </c>
      <c r="B21" s="13" t="s">
        <v>104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8</v>
      </c>
      <c r="J21" s="21" t="n">
        <v>14</v>
      </c>
      <c r="K21" s="21" t="n">
        <v>0</v>
      </c>
      <c r="L21" s="21" t="n">
        <v>16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68</v>
      </c>
      <c r="V21" s="21" t="n">
        <v>0</v>
      </c>
      <c r="W21" s="21" t="n">
        <v>92</v>
      </c>
      <c r="X21" s="21" t="n">
        <v>0</v>
      </c>
      <c r="Y21" s="21" t="n">
        <v>0</v>
      </c>
      <c r="Z21" s="21" t="n">
        <v>0</v>
      </c>
      <c r="AA21" s="21" t="n">
        <v>0</v>
      </c>
      <c r="AB21" s="21" t="n">
        <v>7</v>
      </c>
      <c r="AC21" s="21" t="n">
        <v>9736</v>
      </c>
      <c r="AD21" s="21" t="n">
        <v>773</v>
      </c>
      <c r="AE21" s="21" t="n">
        <v>0</v>
      </c>
      <c r="AF21" s="21" t="n">
        <v>0</v>
      </c>
      <c r="AG21" s="21" t="n">
        <v>0</v>
      </c>
      <c r="AH21" s="21" t="n">
        <v>0</v>
      </c>
      <c r="AI21" s="21" t="n">
        <v>0</v>
      </c>
      <c r="AJ21" s="21" t="n">
        <v>72</v>
      </c>
      <c r="AK21" s="21" t="n">
        <v>0</v>
      </c>
      <c r="AL21" s="21" t="n">
        <v>0</v>
      </c>
      <c r="AM21" s="21" t="n">
        <v>0</v>
      </c>
      <c r="AN21" s="21" t="n">
        <v>2160</v>
      </c>
      <c r="AO21" s="21" t="n">
        <v>0</v>
      </c>
      <c r="AP21" s="21" t="n">
        <v>0</v>
      </c>
      <c r="AQ21" s="21" t="n">
        <v>0</v>
      </c>
      <c r="AR21" s="21" t="n">
        <v>0</v>
      </c>
      <c r="AS21" s="21" t="n">
        <v>0</v>
      </c>
      <c r="AT21" s="21" t="n">
        <v>0</v>
      </c>
      <c r="AU21" s="21" t="n">
        <v>0</v>
      </c>
      <c r="AV21" s="21" t="n">
        <v>0</v>
      </c>
      <c r="AW21" s="21" t="n">
        <v>0</v>
      </c>
      <c r="AX21" s="21" t="n">
        <v>0</v>
      </c>
      <c r="AY21" s="21" t="n">
        <v>0</v>
      </c>
      <c r="AZ21" s="21" t="n">
        <v>0</v>
      </c>
      <c r="BA21" s="21" t="n">
        <v>0</v>
      </c>
      <c r="BB21" s="21" t="n">
        <v>0</v>
      </c>
      <c r="BC21" s="21" t="n">
        <v>0</v>
      </c>
      <c r="BD21" s="21" t="n">
        <v>0</v>
      </c>
      <c r="BE21" s="21" t="n">
        <v>0</v>
      </c>
      <c r="BF21" s="21" t="n">
        <v>9</v>
      </c>
      <c r="BG21" s="21" t="n">
        <v>0</v>
      </c>
      <c r="BH21" s="21" t="n">
        <v>0</v>
      </c>
      <c r="BI21" s="21" t="n">
        <v>0</v>
      </c>
      <c r="BJ21" s="21" t="n">
        <v>0</v>
      </c>
      <c r="BK21" s="21" t="n">
        <v>0</v>
      </c>
      <c r="BL21" s="21" t="n">
        <v>0</v>
      </c>
      <c r="BM21" s="21" t="n">
        <v>0</v>
      </c>
      <c r="BN21" s="21" t="n">
        <v>0</v>
      </c>
      <c r="BO21" s="21" t="n">
        <v>0</v>
      </c>
      <c r="BP21" s="21" t="n">
        <v>0</v>
      </c>
      <c r="BQ21" s="21" t="n">
        <v>0</v>
      </c>
      <c r="BR21" s="21" t="n">
        <v>0</v>
      </c>
      <c r="BS21" s="21" t="n">
        <f aca="false">SUM(C21:BR21)</f>
        <v>12955</v>
      </c>
    </row>
    <row r="22" customFormat="false" ht="8.25" hidden="false" customHeight="true" outlineLevel="0" collapsed="false">
      <c r="A22" s="20" t="s">
        <v>105</v>
      </c>
      <c r="B22" s="13" t="s">
        <v>106</v>
      </c>
      <c r="C22" s="21" t="n">
        <v>86</v>
      </c>
      <c r="D22" s="21" t="n">
        <v>716</v>
      </c>
      <c r="E22" s="21" t="n">
        <v>21</v>
      </c>
      <c r="F22" s="21" t="n">
        <v>506</v>
      </c>
      <c r="G22" s="21" t="n">
        <v>1322</v>
      </c>
      <c r="H22" s="21" t="n">
        <v>0</v>
      </c>
      <c r="I22" s="21" t="n">
        <v>0</v>
      </c>
      <c r="J22" s="21" t="n">
        <v>94</v>
      </c>
      <c r="K22" s="21" t="n">
        <v>14</v>
      </c>
      <c r="L22" s="21" t="n">
        <v>50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4</v>
      </c>
      <c r="T22" s="21" t="n">
        <v>0</v>
      </c>
      <c r="U22" s="21" t="n">
        <v>0</v>
      </c>
      <c r="V22" s="21" t="n">
        <v>314</v>
      </c>
      <c r="W22" s="21" t="n">
        <v>5647</v>
      </c>
      <c r="X22" s="21" t="n">
        <v>127</v>
      </c>
      <c r="Y22" s="21" t="n">
        <v>0</v>
      </c>
      <c r="Z22" s="21" t="n">
        <v>0</v>
      </c>
      <c r="AA22" s="21" t="n">
        <v>0</v>
      </c>
      <c r="AB22" s="21" t="n">
        <v>8120</v>
      </c>
      <c r="AC22" s="21" t="n">
        <v>726</v>
      </c>
      <c r="AD22" s="21" t="n">
        <v>506</v>
      </c>
      <c r="AE22" s="21" t="n">
        <v>1</v>
      </c>
      <c r="AF22" s="21" t="n">
        <v>0</v>
      </c>
      <c r="AG22" s="21" t="n">
        <v>61</v>
      </c>
      <c r="AH22" s="21" t="n">
        <v>0</v>
      </c>
      <c r="AI22" s="21" t="n">
        <v>0</v>
      </c>
      <c r="AJ22" s="21" t="n">
        <v>36</v>
      </c>
      <c r="AK22" s="21" t="n">
        <v>0</v>
      </c>
      <c r="AL22" s="21" t="n">
        <v>51</v>
      </c>
      <c r="AM22" s="21" t="n">
        <v>0</v>
      </c>
      <c r="AN22" s="21" t="n">
        <v>0</v>
      </c>
      <c r="AO22" s="21" t="n">
        <v>647</v>
      </c>
      <c r="AP22" s="21" t="n">
        <v>9430</v>
      </c>
      <c r="AQ22" s="21" t="n">
        <v>0</v>
      </c>
      <c r="AR22" s="21" t="n">
        <v>110</v>
      </c>
      <c r="AS22" s="21" t="n">
        <v>0</v>
      </c>
      <c r="AT22" s="21" t="n">
        <v>0</v>
      </c>
      <c r="AU22" s="21" t="n">
        <v>0</v>
      </c>
      <c r="AV22" s="21" t="n">
        <v>6</v>
      </c>
      <c r="AW22" s="21" t="n">
        <v>0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21" t="n">
        <v>424</v>
      </c>
      <c r="BE22" s="21" t="n">
        <v>0</v>
      </c>
      <c r="BF22" s="21" t="n">
        <v>0</v>
      </c>
      <c r="BG22" s="21" t="n">
        <v>0</v>
      </c>
      <c r="BH22" s="21" t="n">
        <v>0</v>
      </c>
      <c r="BI22" s="21" t="n">
        <v>0</v>
      </c>
      <c r="BJ22" s="21" t="n">
        <v>0</v>
      </c>
      <c r="BK22" s="21" t="n">
        <v>112</v>
      </c>
      <c r="BL22" s="21" t="n">
        <v>24</v>
      </c>
      <c r="BM22" s="21" t="n">
        <v>0</v>
      </c>
      <c r="BN22" s="21" t="n">
        <v>6</v>
      </c>
      <c r="BO22" s="21" t="n">
        <v>1</v>
      </c>
      <c r="BP22" s="21" t="n">
        <v>0</v>
      </c>
      <c r="BQ22" s="21" t="n">
        <v>0</v>
      </c>
      <c r="BR22" s="21" t="n">
        <v>0</v>
      </c>
      <c r="BS22" s="21" t="n">
        <f aca="false">SUM(C22:BR22)</f>
        <v>29612</v>
      </c>
    </row>
    <row r="23" customFormat="false" ht="8.25" hidden="false" customHeight="true" outlineLevel="0" collapsed="false">
      <c r="A23" s="20" t="s">
        <v>107</v>
      </c>
      <c r="B23" s="13" t="s">
        <v>108</v>
      </c>
      <c r="C23" s="21" t="n">
        <v>0</v>
      </c>
      <c r="D23" s="21" t="n">
        <v>0</v>
      </c>
      <c r="E23" s="21" t="n">
        <v>0</v>
      </c>
      <c r="F23" s="21" t="n">
        <v>2</v>
      </c>
      <c r="G23" s="21" t="n">
        <v>7036</v>
      </c>
      <c r="H23" s="21" t="n">
        <v>111</v>
      </c>
      <c r="I23" s="21" t="n">
        <v>16</v>
      </c>
      <c r="J23" s="21" t="n">
        <v>61</v>
      </c>
      <c r="K23" s="21" t="n">
        <v>0</v>
      </c>
      <c r="L23" s="21" t="n">
        <v>632</v>
      </c>
      <c r="M23" s="21" t="n">
        <v>119</v>
      </c>
      <c r="N23" s="21" t="n">
        <v>0</v>
      </c>
      <c r="O23" s="21" t="n">
        <v>87</v>
      </c>
      <c r="P23" s="21" t="n">
        <v>0</v>
      </c>
      <c r="Q23" s="21" t="n">
        <v>0</v>
      </c>
      <c r="R23" s="21" t="n">
        <v>42</v>
      </c>
      <c r="S23" s="21" t="n">
        <v>557</v>
      </c>
      <c r="T23" s="21" t="n">
        <v>0</v>
      </c>
      <c r="U23" s="21" t="n">
        <v>138227</v>
      </c>
      <c r="V23" s="21" t="n">
        <v>0</v>
      </c>
      <c r="W23" s="21" t="n">
        <v>1381</v>
      </c>
      <c r="X23" s="21" t="n">
        <v>63</v>
      </c>
      <c r="Y23" s="21" t="n">
        <v>20</v>
      </c>
      <c r="Z23" s="21" t="n">
        <v>27</v>
      </c>
      <c r="AA23" s="21" t="n">
        <v>58</v>
      </c>
      <c r="AB23" s="21" t="n">
        <v>405</v>
      </c>
      <c r="AC23" s="21" t="n">
        <v>255</v>
      </c>
      <c r="AD23" s="21" t="n">
        <v>245</v>
      </c>
      <c r="AE23" s="21" t="n">
        <v>258</v>
      </c>
      <c r="AF23" s="21" t="n">
        <v>0</v>
      </c>
      <c r="AG23" s="21" t="n">
        <v>15</v>
      </c>
      <c r="AH23" s="21" t="n">
        <v>12</v>
      </c>
      <c r="AI23" s="21" t="n">
        <v>42</v>
      </c>
      <c r="AJ23" s="21" t="n">
        <v>92</v>
      </c>
      <c r="AK23" s="21" t="n">
        <v>0</v>
      </c>
      <c r="AL23" s="21" t="n">
        <v>0</v>
      </c>
      <c r="AM23" s="21" t="n">
        <v>0</v>
      </c>
      <c r="AN23" s="21" t="n">
        <v>11924</v>
      </c>
      <c r="AO23" s="21" t="n">
        <v>0</v>
      </c>
      <c r="AP23" s="21" t="n">
        <v>0</v>
      </c>
      <c r="AQ23" s="21" t="n">
        <v>0</v>
      </c>
      <c r="AR23" s="21" t="n">
        <v>0</v>
      </c>
      <c r="AS23" s="21" t="n">
        <v>0</v>
      </c>
      <c r="AT23" s="21" t="n">
        <v>0</v>
      </c>
      <c r="AU23" s="21" t="n">
        <v>0</v>
      </c>
      <c r="AV23" s="21" t="n">
        <v>0</v>
      </c>
      <c r="AW23" s="21" t="n">
        <v>0</v>
      </c>
      <c r="AX23" s="21" t="n">
        <v>0</v>
      </c>
      <c r="AY23" s="21" t="n">
        <v>0</v>
      </c>
      <c r="AZ23" s="21" t="n">
        <v>0</v>
      </c>
      <c r="BA23" s="21" t="n">
        <v>0</v>
      </c>
      <c r="BB23" s="21" t="n">
        <v>0</v>
      </c>
      <c r="BC23" s="21" t="n">
        <v>0</v>
      </c>
      <c r="BD23" s="21" t="n">
        <v>0</v>
      </c>
      <c r="BE23" s="21" t="n">
        <v>0</v>
      </c>
      <c r="BF23" s="21" t="n">
        <v>65</v>
      </c>
      <c r="BG23" s="21" t="n">
        <v>0</v>
      </c>
      <c r="BH23" s="21" t="n">
        <v>0</v>
      </c>
      <c r="BI23" s="21" t="n">
        <v>0</v>
      </c>
      <c r="BJ23" s="21" t="n">
        <v>0</v>
      </c>
      <c r="BK23" s="21" t="n">
        <v>0</v>
      </c>
      <c r="BL23" s="21" t="n">
        <v>0</v>
      </c>
      <c r="BM23" s="21" t="n">
        <v>0</v>
      </c>
      <c r="BN23" s="21" t="n">
        <v>0</v>
      </c>
      <c r="BO23" s="21" t="n">
        <v>0</v>
      </c>
      <c r="BP23" s="21" t="n">
        <v>0</v>
      </c>
      <c r="BQ23" s="21" t="n">
        <v>0</v>
      </c>
      <c r="BR23" s="21" t="n">
        <v>0</v>
      </c>
      <c r="BS23" s="21" t="n">
        <f aca="false">SUM(C23:BR23)</f>
        <v>161752</v>
      </c>
    </row>
    <row r="24" customFormat="false" ht="8.25" hidden="false" customHeight="true" outlineLevel="0" collapsed="false">
      <c r="A24" s="20" t="s">
        <v>109</v>
      </c>
      <c r="B24" s="13" t="s">
        <v>11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2234</v>
      </c>
      <c r="I24" s="21" t="n">
        <v>43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0</v>
      </c>
      <c r="X24" s="21" t="n">
        <v>0</v>
      </c>
      <c r="Y24" s="21" t="n">
        <v>0</v>
      </c>
      <c r="Z24" s="21" t="n">
        <v>0</v>
      </c>
      <c r="AA24" s="21" t="n">
        <v>0</v>
      </c>
      <c r="AB24" s="21" t="n">
        <v>190</v>
      </c>
      <c r="AC24" s="21" t="n">
        <v>26809</v>
      </c>
      <c r="AD24" s="21" t="n">
        <v>0</v>
      </c>
      <c r="AE24" s="21" t="n">
        <v>0</v>
      </c>
      <c r="AF24" s="21" t="n">
        <v>0</v>
      </c>
      <c r="AG24" s="21" t="n">
        <v>0</v>
      </c>
      <c r="AH24" s="21" t="n">
        <v>0</v>
      </c>
      <c r="AI24" s="21" t="n">
        <v>0</v>
      </c>
      <c r="AJ24" s="21" t="n">
        <v>0</v>
      </c>
      <c r="AK24" s="21" t="n">
        <v>0</v>
      </c>
      <c r="AL24" s="21" t="n">
        <v>0</v>
      </c>
      <c r="AM24" s="21" t="n">
        <v>0</v>
      </c>
      <c r="AN24" s="21" t="n">
        <v>0</v>
      </c>
      <c r="AO24" s="21" t="n">
        <v>0</v>
      </c>
      <c r="AP24" s="21" t="n">
        <v>0</v>
      </c>
      <c r="AQ24" s="21" t="n">
        <v>0</v>
      </c>
      <c r="AR24" s="21" t="n">
        <v>0</v>
      </c>
      <c r="AS24" s="21" t="n">
        <v>0</v>
      </c>
      <c r="AT24" s="21" t="n">
        <v>0</v>
      </c>
      <c r="AU24" s="21" t="n">
        <v>0</v>
      </c>
      <c r="AV24" s="21" t="n">
        <v>0</v>
      </c>
      <c r="AW24" s="21" t="n">
        <v>0</v>
      </c>
      <c r="AX24" s="21" t="n">
        <v>0</v>
      </c>
      <c r="AY24" s="21" t="n">
        <v>0</v>
      </c>
      <c r="AZ24" s="21" t="n">
        <v>0</v>
      </c>
      <c r="BA24" s="21" t="n">
        <v>0</v>
      </c>
      <c r="BB24" s="21" t="n">
        <v>0</v>
      </c>
      <c r="BC24" s="21" t="n">
        <v>0</v>
      </c>
      <c r="BD24" s="21" t="n">
        <v>0</v>
      </c>
      <c r="BE24" s="21" t="n">
        <v>0</v>
      </c>
      <c r="BF24" s="21" t="n">
        <v>6</v>
      </c>
      <c r="BG24" s="21" t="n">
        <v>0</v>
      </c>
      <c r="BH24" s="21" t="n">
        <v>0</v>
      </c>
      <c r="BI24" s="21" t="n">
        <v>0</v>
      </c>
      <c r="BJ24" s="21" t="n">
        <v>0</v>
      </c>
      <c r="BK24" s="21" t="n">
        <v>0</v>
      </c>
      <c r="BL24" s="21" t="n">
        <v>0</v>
      </c>
      <c r="BM24" s="21" t="n">
        <v>0</v>
      </c>
      <c r="BN24" s="21" t="n">
        <v>0</v>
      </c>
      <c r="BO24" s="21" t="n">
        <v>0</v>
      </c>
      <c r="BP24" s="21" t="n">
        <v>0</v>
      </c>
      <c r="BQ24" s="21" t="n">
        <v>0</v>
      </c>
      <c r="BR24" s="21" t="n">
        <v>0</v>
      </c>
      <c r="BS24" s="21" t="n">
        <f aca="false">SUM(C24:BR24)</f>
        <v>29282</v>
      </c>
    </row>
    <row r="25" customFormat="false" ht="8.25" hidden="false" customHeight="true" outlineLevel="0" collapsed="false">
      <c r="A25" s="22" t="s">
        <v>111</v>
      </c>
      <c r="B25" s="14" t="s">
        <v>112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133</v>
      </c>
      <c r="H25" s="21" t="n">
        <v>18</v>
      </c>
      <c r="I25" s="21" t="n">
        <v>1495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v>0</v>
      </c>
      <c r="AA25" s="21" t="n">
        <v>0</v>
      </c>
      <c r="AB25" s="21" t="n">
        <v>56</v>
      </c>
      <c r="AC25" s="21" t="n">
        <v>1971</v>
      </c>
      <c r="AD25" s="21" t="n">
        <v>11031</v>
      </c>
      <c r="AE25" s="21" t="n">
        <v>0</v>
      </c>
      <c r="AF25" s="21" t="n">
        <v>0</v>
      </c>
      <c r="AG25" s="21" t="n">
        <v>0</v>
      </c>
      <c r="AH25" s="21" t="n">
        <v>0</v>
      </c>
      <c r="AI25" s="21" t="n">
        <v>0</v>
      </c>
      <c r="AJ25" s="21" t="n">
        <v>10</v>
      </c>
      <c r="AK25" s="21" t="n">
        <v>0</v>
      </c>
      <c r="AL25" s="21" t="n">
        <v>0</v>
      </c>
      <c r="AM25" s="21" t="n">
        <v>0</v>
      </c>
      <c r="AN25" s="21" t="n">
        <v>0</v>
      </c>
      <c r="AO25" s="21" t="n">
        <v>0</v>
      </c>
      <c r="AP25" s="21" t="n">
        <v>0</v>
      </c>
      <c r="AQ25" s="21" t="n">
        <v>0</v>
      </c>
      <c r="AR25" s="21" t="n">
        <v>0</v>
      </c>
      <c r="AS25" s="21" t="n">
        <v>0</v>
      </c>
      <c r="AT25" s="21" t="n">
        <v>0</v>
      </c>
      <c r="AU25" s="21" t="n">
        <v>0</v>
      </c>
      <c r="AV25" s="21" t="n">
        <v>0</v>
      </c>
      <c r="AW25" s="21" t="n">
        <v>0</v>
      </c>
      <c r="AX25" s="21" t="n">
        <v>0</v>
      </c>
      <c r="AY25" s="21" t="n">
        <v>0</v>
      </c>
      <c r="AZ25" s="21" t="n">
        <v>0</v>
      </c>
      <c r="BA25" s="21" t="n">
        <v>0</v>
      </c>
      <c r="BB25" s="21" t="n">
        <v>0</v>
      </c>
      <c r="BC25" s="21" t="n">
        <v>0</v>
      </c>
      <c r="BD25" s="21" t="n">
        <v>0</v>
      </c>
      <c r="BE25" s="21" t="n">
        <v>0</v>
      </c>
      <c r="BF25" s="21" t="n">
        <v>1</v>
      </c>
      <c r="BG25" s="21" t="n">
        <v>0</v>
      </c>
      <c r="BH25" s="21" t="n">
        <v>0</v>
      </c>
      <c r="BI25" s="21" t="n">
        <v>0</v>
      </c>
      <c r="BJ25" s="21" t="n">
        <v>0</v>
      </c>
      <c r="BK25" s="21" t="n">
        <v>0</v>
      </c>
      <c r="BL25" s="21" t="n">
        <v>0</v>
      </c>
      <c r="BM25" s="21" t="n">
        <v>0</v>
      </c>
      <c r="BN25" s="21" t="n">
        <v>0</v>
      </c>
      <c r="BO25" s="21" t="n">
        <v>0</v>
      </c>
      <c r="BP25" s="21" t="n">
        <v>0</v>
      </c>
      <c r="BQ25" s="21" t="n">
        <v>0</v>
      </c>
      <c r="BR25" s="21" t="n">
        <v>0</v>
      </c>
      <c r="BS25" s="21" t="n">
        <f aca="false">SUM(C25:BR25)</f>
        <v>14715</v>
      </c>
    </row>
    <row r="26" customFormat="false" ht="8.25" hidden="false" customHeight="true" outlineLevel="0" collapsed="false">
      <c r="A26" s="15" t="s">
        <v>113</v>
      </c>
      <c r="B26" s="23" t="s">
        <v>114</v>
      </c>
      <c r="C26" s="17" t="n">
        <v>9</v>
      </c>
      <c r="D26" s="17" t="n">
        <v>2578</v>
      </c>
      <c r="E26" s="17" t="n">
        <v>1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5811</v>
      </c>
      <c r="K26" s="17" t="n">
        <v>0</v>
      </c>
      <c r="L26" s="17" t="n">
        <v>668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1835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1131</v>
      </c>
      <c r="W26" s="17" t="n">
        <v>0</v>
      </c>
      <c r="X26" s="17" t="n">
        <v>0</v>
      </c>
      <c r="Y26" s="17" t="n">
        <v>2533</v>
      </c>
      <c r="Z26" s="17" t="n">
        <v>0</v>
      </c>
      <c r="AA26" s="17" t="n">
        <v>0</v>
      </c>
      <c r="AB26" s="17" t="n">
        <v>0</v>
      </c>
      <c r="AC26" s="17" t="n">
        <v>0</v>
      </c>
      <c r="AD26" s="17" t="n">
        <v>0</v>
      </c>
      <c r="AE26" s="17" t="n">
        <v>72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0</v>
      </c>
      <c r="AL26" s="17" t="n">
        <v>1</v>
      </c>
      <c r="AM26" s="17" t="n">
        <v>0</v>
      </c>
      <c r="AN26" s="17" t="n">
        <v>0</v>
      </c>
      <c r="AO26" s="17" t="n">
        <v>0</v>
      </c>
      <c r="AP26" s="17" t="n">
        <v>0</v>
      </c>
      <c r="AQ26" s="17" t="n">
        <v>0</v>
      </c>
      <c r="AR26" s="17" t="n">
        <v>0</v>
      </c>
      <c r="AS26" s="17" t="n">
        <v>0</v>
      </c>
      <c r="AT26" s="17" t="n">
        <v>0</v>
      </c>
      <c r="AU26" s="17" t="n">
        <v>0</v>
      </c>
      <c r="AV26" s="17" t="n">
        <v>0</v>
      </c>
      <c r="AW26" s="17" t="n">
        <v>303</v>
      </c>
      <c r="AX26" s="17" t="n">
        <v>14046</v>
      </c>
      <c r="AY26" s="17" t="n">
        <v>0</v>
      </c>
      <c r="AZ26" s="17" t="n">
        <v>0</v>
      </c>
      <c r="BA26" s="17" t="n">
        <v>0</v>
      </c>
      <c r="BB26" s="17" t="n">
        <v>0</v>
      </c>
      <c r="BC26" s="17" t="n">
        <v>0</v>
      </c>
      <c r="BD26" s="17" t="n">
        <v>0</v>
      </c>
      <c r="BE26" s="17" t="n">
        <v>0</v>
      </c>
      <c r="BF26" s="17" t="n">
        <v>0</v>
      </c>
      <c r="BG26" s="17" t="n">
        <v>0</v>
      </c>
      <c r="BH26" s="17" t="n">
        <v>0</v>
      </c>
      <c r="BI26" s="17" t="n">
        <v>0</v>
      </c>
      <c r="BJ26" s="17" t="n">
        <v>0</v>
      </c>
      <c r="BK26" s="17" t="n">
        <v>1600</v>
      </c>
      <c r="BL26" s="17" t="n">
        <v>1126</v>
      </c>
      <c r="BM26" s="17" t="n">
        <v>198</v>
      </c>
      <c r="BN26" s="17" t="n">
        <v>1242</v>
      </c>
      <c r="BO26" s="17" t="n">
        <v>521</v>
      </c>
      <c r="BP26" s="17" t="n">
        <v>4</v>
      </c>
      <c r="BQ26" s="17" t="n">
        <v>160</v>
      </c>
      <c r="BR26" s="17" t="n">
        <v>0</v>
      </c>
      <c r="BS26" s="17" t="n">
        <f aca="false">SUM(C26:BR26)</f>
        <v>33839</v>
      </c>
    </row>
    <row r="27" customFormat="false" ht="8.25" hidden="false" customHeight="true" outlineLevel="0" collapsed="false">
      <c r="A27" s="15" t="s">
        <v>115</v>
      </c>
      <c r="B27" s="16" t="s">
        <v>116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5701</v>
      </c>
      <c r="K27" s="17" t="n">
        <v>0</v>
      </c>
      <c r="L27" s="17" t="n">
        <v>3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  <c r="AD27" s="17" t="n">
        <v>0</v>
      </c>
      <c r="AE27" s="17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0</v>
      </c>
      <c r="AK27" s="17" t="n">
        <v>0</v>
      </c>
      <c r="AL27" s="17" t="n">
        <v>0</v>
      </c>
      <c r="AM27" s="17" t="n">
        <v>0</v>
      </c>
      <c r="AN27" s="17" t="n">
        <v>0</v>
      </c>
      <c r="AO27" s="17" t="n">
        <v>0</v>
      </c>
      <c r="AP27" s="17" t="n">
        <v>0</v>
      </c>
      <c r="AQ27" s="17" t="n">
        <v>0</v>
      </c>
      <c r="AR27" s="17" t="n">
        <v>0</v>
      </c>
      <c r="AS27" s="17" t="n">
        <v>0</v>
      </c>
      <c r="AT27" s="17" t="n">
        <v>0</v>
      </c>
      <c r="AU27" s="17" t="n">
        <v>0</v>
      </c>
      <c r="AV27" s="17" t="n">
        <v>0</v>
      </c>
      <c r="AW27" s="17" t="n">
        <v>9</v>
      </c>
      <c r="AX27" s="17" t="n">
        <v>849</v>
      </c>
      <c r="AY27" s="17" t="n">
        <v>0</v>
      </c>
      <c r="AZ27" s="17" t="n">
        <v>0</v>
      </c>
      <c r="BA27" s="17" t="n">
        <v>0</v>
      </c>
      <c r="BB27" s="17" t="n">
        <v>0</v>
      </c>
      <c r="BC27" s="17" t="n">
        <v>0</v>
      </c>
      <c r="BD27" s="17" t="n">
        <v>0</v>
      </c>
      <c r="BE27" s="17" t="n">
        <v>0</v>
      </c>
      <c r="BF27" s="17" t="n">
        <v>0</v>
      </c>
      <c r="BG27" s="17" t="n">
        <v>0</v>
      </c>
      <c r="BH27" s="17" t="n">
        <v>0</v>
      </c>
      <c r="BI27" s="17" t="n">
        <v>0</v>
      </c>
      <c r="BJ27" s="17" t="n">
        <v>0</v>
      </c>
      <c r="BK27" s="17" t="n">
        <v>33</v>
      </c>
      <c r="BL27" s="17" t="n">
        <v>26</v>
      </c>
      <c r="BM27" s="17" t="n">
        <v>3</v>
      </c>
      <c r="BN27" s="17" t="n">
        <v>30</v>
      </c>
      <c r="BO27" s="17" t="n">
        <v>47</v>
      </c>
      <c r="BP27" s="17" t="n">
        <v>0</v>
      </c>
      <c r="BQ27" s="17" t="n">
        <v>0</v>
      </c>
      <c r="BR27" s="17" t="n">
        <v>0</v>
      </c>
      <c r="BS27" s="17" t="n">
        <f aca="false">SUM(C27:BR27)</f>
        <v>6701</v>
      </c>
    </row>
    <row r="28" customFormat="false" ht="8.25" hidden="false" customHeight="true" outlineLevel="0" collapsed="false">
      <c r="A28" s="24" t="s">
        <v>117</v>
      </c>
      <c r="B28" s="16" t="s">
        <v>118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5551</v>
      </c>
      <c r="K28" s="17" t="n">
        <v>0</v>
      </c>
      <c r="L28" s="17" t="n">
        <v>59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  <c r="AA28" s="17" t="n">
        <v>0</v>
      </c>
      <c r="AB28" s="17" t="n">
        <v>0</v>
      </c>
      <c r="AC28" s="17" t="n">
        <v>0</v>
      </c>
      <c r="AD28" s="17" t="n">
        <v>0</v>
      </c>
      <c r="AE28" s="17" t="n">
        <v>0</v>
      </c>
      <c r="AF28" s="17" t="n">
        <v>0</v>
      </c>
      <c r="AG28" s="17" t="n">
        <v>0</v>
      </c>
      <c r="AH28" s="17" t="n">
        <v>0</v>
      </c>
      <c r="AI28" s="17" t="n">
        <v>0</v>
      </c>
      <c r="AJ28" s="17" t="n">
        <v>0</v>
      </c>
      <c r="AK28" s="17" t="n">
        <v>0</v>
      </c>
      <c r="AL28" s="17" t="n">
        <v>0</v>
      </c>
      <c r="AM28" s="17" t="n">
        <v>0</v>
      </c>
      <c r="AN28" s="17" t="n">
        <v>0</v>
      </c>
      <c r="AO28" s="17" t="n">
        <v>0</v>
      </c>
      <c r="AP28" s="17" t="n">
        <v>0</v>
      </c>
      <c r="AQ28" s="17" t="n">
        <v>0</v>
      </c>
      <c r="AR28" s="17" t="n">
        <v>621</v>
      </c>
      <c r="AS28" s="17" t="n">
        <v>0</v>
      </c>
      <c r="AT28" s="17" t="n">
        <v>0</v>
      </c>
      <c r="AU28" s="17" t="n">
        <v>0</v>
      </c>
      <c r="AV28" s="17" t="n">
        <v>0</v>
      </c>
      <c r="AW28" s="17" t="n">
        <v>41</v>
      </c>
      <c r="AX28" s="17" t="n">
        <v>4153</v>
      </c>
      <c r="AY28" s="17" t="n">
        <v>0</v>
      </c>
      <c r="AZ28" s="17" t="n">
        <v>0</v>
      </c>
      <c r="BA28" s="17" t="n">
        <v>0</v>
      </c>
      <c r="BB28" s="17" t="n">
        <v>0</v>
      </c>
      <c r="BC28" s="17" t="n">
        <v>0</v>
      </c>
      <c r="BD28" s="17" t="n">
        <v>0</v>
      </c>
      <c r="BE28" s="17" t="n">
        <v>0</v>
      </c>
      <c r="BF28" s="17" t="n">
        <v>0</v>
      </c>
      <c r="BG28" s="17" t="n">
        <v>0</v>
      </c>
      <c r="BH28" s="17" t="n">
        <v>0</v>
      </c>
      <c r="BI28" s="17" t="n">
        <v>0</v>
      </c>
      <c r="BJ28" s="17" t="n">
        <v>0</v>
      </c>
      <c r="BK28" s="17" t="n">
        <v>399</v>
      </c>
      <c r="BL28" s="17" t="n">
        <v>250</v>
      </c>
      <c r="BM28" s="17" t="n">
        <v>53</v>
      </c>
      <c r="BN28" s="17" t="n">
        <v>282</v>
      </c>
      <c r="BO28" s="17" t="n">
        <v>148</v>
      </c>
      <c r="BP28" s="17" t="n">
        <v>0</v>
      </c>
      <c r="BQ28" s="17" t="n">
        <v>58</v>
      </c>
      <c r="BR28" s="17" t="n">
        <v>0</v>
      </c>
      <c r="BS28" s="17" t="n">
        <f aca="false">SUM(C28:BR28)</f>
        <v>11615</v>
      </c>
    </row>
    <row r="29" customFormat="false" ht="8.25" hidden="false" customHeight="true" outlineLevel="0" collapsed="false">
      <c r="A29" s="24" t="s">
        <v>119</v>
      </c>
      <c r="B29" s="16" t="s">
        <v>120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33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0</v>
      </c>
      <c r="AA29" s="17" t="n">
        <v>0</v>
      </c>
      <c r="AB29" s="17" t="n">
        <v>0</v>
      </c>
      <c r="AC29" s="17" t="n">
        <v>0</v>
      </c>
      <c r="AD29" s="17" t="n">
        <v>0</v>
      </c>
      <c r="AE29" s="17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17" t="n">
        <v>0</v>
      </c>
      <c r="AL29" s="17" t="n">
        <v>0</v>
      </c>
      <c r="AM29" s="17" t="n">
        <v>0</v>
      </c>
      <c r="AN29" s="17" t="n">
        <v>0</v>
      </c>
      <c r="AO29" s="17" t="n">
        <v>0</v>
      </c>
      <c r="AP29" s="17" t="n">
        <v>0</v>
      </c>
      <c r="AQ29" s="17" t="n">
        <v>0</v>
      </c>
      <c r="AR29" s="17" t="n">
        <v>0</v>
      </c>
      <c r="AS29" s="17" t="n">
        <v>0</v>
      </c>
      <c r="AT29" s="17" t="n">
        <v>0</v>
      </c>
      <c r="AU29" s="17" t="n">
        <v>0</v>
      </c>
      <c r="AV29" s="17" t="n">
        <v>0</v>
      </c>
      <c r="AW29" s="17" t="n">
        <v>19</v>
      </c>
      <c r="AX29" s="17" t="n">
        <v>1382</v>
      </c>
      <c r="AY29" s="17" t="n">
        <v>0</v>
      </c>
      <c r="AZ29" s="17" t="n">
        <v>0</v>
      </c>
      <c r="BA29" s="17" t="n">
        <v>0</v>
      </c>
      <c r="BB29" s="17" t="n">
        <v>0</v>
      </c>
      <c r="BC29" s="17" t="n">
        <v>0</v>
      </c>
      <c r="BD29" s="17" t="n">
        <v>0</v>
      </c>
      <c r="BE29" s="17" t="n">
        <v>0</v>
      </c>
      <c r="BF29" s="17" t="n">
        <v>0</v>
      </c>
      <c r="BG29" s="17" t="n">
        <v>0</v>
      </c>
      <c r="BH29" s="17" t="n">
        <v>0</v>
      </c>
      <c r="BI29" s="17" t="n">
        <v>0</v>
      </c>
      <c r="BJ29" s="17" t="n">
        <v>0</v>
      </c>
      <c r="BK29" s="17" t="n">
        <v>92</v>
      </c>
      <c r="BL29" s="17" t="n">
        <v>54</v>
      </c>
      <c r="BM29" s="17" t="n">
        <v>4</v>
      </c>
      <c r="BN29" s="17" t="n">
        <v>64</v>
      </c>
      <c r="BO29" s="17" t="n">
        <v>13</v>
      </c>
      <c r="BP29" s="17" t="n">
        <v>0</v>
      </c>
      <c r="BQ29" s="17" t="n">
        <v>13</v>
      </c>
      <c r="BR29" s="17" t="n">
        <v>0</v>
      </c>
      <c r="BS29" s="17" t="n">
        <f aca="false">SUM(C29:BR29)</f>
        <v>1674</v>
      </c>
    </row>
    <row r="30" customFormat="false" ht="8.25" hidden="false" customHeight="true" outlineLevel="0" collapsed="false">
      <c r="A30" s="25" t="s">
        <v>121</v>
      </c>
      <c r="B30" s="19" t="s">
        <v>122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11594</v>
      </c>
      <c r="K30" s="17" t="n">
        <v>0</v>
      </c>
      <c r="L30" s="17" t="n">
        <v>247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  <c r="AD30" s="17" t="n">
        <v>0</v>
      </c>
      <c r="AE30" s="17" t="n">
        <v>0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17" t="n">
        <v>0</v>
      </c>
      <c r="AL30" s="17" t="n">
        <v>0</v>
      </c>
      <c r="AM30" s="17" t="n">
        <v>0</v>
      </c>
      <c r="AN30" s="17" t="n">
        <v>0</v>
      </c>
      <c r="AO30" s="17" t="n">
        <v>0</v>
      </c>
      <c r="AP30" s="17" t="n">
        <v>0</v>
      </c>
      <c r="AQ30" s="17" t="n">
        <v>0</v>
      </c>
      <c r="AR30" s="17" t="n">
        <v>0</v>
      </c>
      <c r="AS30" s="17" t="n">
        <v>0</v>
      </c>
      <c r="AT30" s="17" t="n">
        <v>0</v>
      </c>
      <c r="AU30" s="17" t="n">
        <v>0</v>
      </c>
      <c r="AV30" s="17" t="n">
        <v>0</v>
      </c>
      <c r="AW30" s="17" t="n">
        <v>104</v>
      </c>
      <c r="AX30" s="17" t="n">
        <v>457</v>
      </c>
      <c r="AY30" s="17" t="n">
        <v>0</v>
      </c>
      <c r="AZ30" s="17" t="n">
        <v>0</v>
      </c>
      <c r="BA30" s="17" t="n">
        <v>0</v>
      </c>
      <c r="BB30" s="17" t="n">
        <v>0</v>
      </c>
      <c r="BC30" s="17" t="n">
        <v>0</v>
      </c>
      <c r="BD30" s="17" t="n">
        <v>0</v>
      </c>
      <c r="BE30" s="17" t="n">
        <v>0</v>
      </c>
      <c r="BF30" s="17" t="n">
        <v>0</v>
      </c>
      <c r="BG30" s="17" t="n">
        <v>0</v>
      </c>
      <c r="BH30" s="17" t="n">
        <v>0</v>
      </c>
      <c r="BI30" s="17" t="n">
        <v>0</v>
      </c>
      <c r="BJ30" s="17" t="n">
        <v>0</v>
      </c>
      <c r="BK30" s="17" t="n">
        <v>936</v>
      </c>
      <c r="BL30" s="17" t="n">
        <v>329</v>
      </c>
      <c r="BM30" s="17" t="n">
        <v>42</v>
      </c>
      <c r="BN30" s="17" t="n">
        <v>362</v>
      </c>
      <c r="BO30" s="17" t="n">
        <v>175</v>
      </c>
      <c r="BP30" s="17" t="n">
        <v>0</v>
      </c>
      <c r="BQ30" s="17" t="n">
        <v>7</v>
      </c>
      <c r="BR30" s="17" t="n">
        <v>0</v>
      </c>
      <c r="BS30" s="17" t="n">
        <f aca="false">SUM(C30:BR30)</f>
        <v>14253</v>
      </c>
    </row>
    <row r="31" customFormat="false" ht="8.25" hidden="false" customHeight="true" outlineLevel="0" collapsed="false">
      <c r="A31" s="26" t="s">
        <v>123</v>
      </c>
      <c r="B31" s="13" t="s">
        <v>124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7847</v>
      </c>
      <c r="K31" s="21" t="n">
        <v>0</v>
      </c>
      <c r="L31" s="21" t="n">
        <v>2471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1" t="n">
        <v>0</v>
      </c>
      <c r="X31" s="21" t="n">
        <v>23</v>
      </c>
      <c r="Y31" s="21" t="n">
        <v>0</v>
      </c>
      <c r="Z31" s="21" t="n">
        <v>2</v>
      </c>
      <c r="AA31" s="21" t="n">
        <v>0</v>
      </c>
      <c r="AB31" s="21" t="n">
        <v>0</v>
      </c>
      <c r="AC31" s="21" t="n">
        <v>0</v>
      </c>
      <c r="AD31" s="21" t="n">
        <v>0</v>
      </c>
      <c r="AE31" s="21" t="n">
        <v>0</v>
      </c>
      <c r="AF31" s="21" t="n">
        <v>0</v>
      </c>
      <c r="AG31" s="21" t="n">
        <v>0</v>
      </c>
      <c r="AH31" s="21" t="n">
        <v>0</v>
      </c>
      <c r="AI31" s="21" t="n">
        <v>0</v>
      </c>
      <c r="AJ31" s="21" t="n">
        <v>0</v>
      </c>
      <c r="AK31" s="21" t="n">
        <v>0</v>
      </c>
      <c r="AL31" s="21" t="n">
        <v>0</v>
      </c>
      <c r="AM31" s="21" t="n">
        <v>0</v>
      </c>
      <c r="AN31" s="21" t="n">
        <v>0</v>
      </c>
      <c r="AO31" s="21" t="n">
        <v>0</v>
      </c>
      <c r="AP31" s="21" t="n">
        <v>0</v>
      </c>
      <c r="AQ31" s="21" t="n">
        <v>0</v>
      </c>
      <c r="AR31" s="21" t="n">
        <v>20</v>
      </c>
      <c r="AS31" s="21" t="n">
        <v>0</v>
      </c>
      <c r="AT31" s="21" t="n">
        <v>0</v>
      </c>
      <c r="AU31" s="21" t="n">
        <v>0</v>
      </c>
      <c r="AV31" s="21" t="n">
        <v>0</v>
      </c>
      <c r="AW31" s="21" t="n">
        <v>95</v>
      </c>
      <c r="AX31" s="21" t="n">
        <v>1684</v>
      </c>
      <c r="AY31" s="21" t="n">
        <v>0</v>
      </c>
      <c r="AZ31" s="21" t="n">
        <v>0</v>
      </c>
      <c r="BA31" s="21" t="n">
        <v>0</v>
      </c>
      <c r="BB31" s="21" t="n">
        <v>0</v>
      </c>
      <c r="BC31" s="21" t="n">
        <v>0</v>
      </c>
      <c r="BD31" s="21" t="n">
        <v>0</v>
      </c>
      <c r="BE31" s="21" t="n">
        <v>0</v>
      </c>
      <c r="BF31" s="21" t="n">
        <v>1</v>
      </c>
      <c r="BG31" s="21" t="n">
        <v>0</v>
      </c>
      <c r="BH31" s="21" t="n">
        <v>0</v>
      </c>
      <c r="BI31" s="21" t="n">
        <v>0</v>
      </c>
      <c r="BJ31" s="21" t="n">
        <v>0</v>
      </c>
      <c r="BK31" s="21" t="n">
        <v>286</v>
      </c>
      <c r="BL31" s="21" t="n">
        <v>164</v>
      </c>
      <c r="BM31" s="21" t="n">
        <v>24</v>
      </c>
      <c r="BN31" s="21" t="n">
        <v>200</v>
      </c>
      <c r="BO31" s="21" t="n">
        <v>99</v>
      </c>
      <c r="BP31" s="21" t="n">
        <v>0</v>
      </c>
      <c r="BQ31" s="21" t="n">
        <v>62</v>
      </c>
      <c r="BR31" s="21" t="n">
        <v>0</v>
      </c>
      <c r="BS31" s="21" t="n">
        <f aca="false">SUM(C31:BR31)</f>
        <v>12978</v>
      </c>
    </row>
    <row r="32" customFormat="false" ht="8.25" hidden="false" customHeight="true" outlineLevel="0" collapsed="false">
      <c r="A32" s="26" t="s">
        <v>125</v>
      </c>
      <c r="B32" s="13" t="s">
        <v>126</v>
      </c>
      <c r="C32" s="27" t="n">
        <v>19</v>
      </c>
      <c r="D32" s="27" t="n">
        <v>91</v>
      </c>
      <c r="E32" s="27" t="n">
        <v>1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446</v>
      </c>
      <c r="K32" s="27" t="n">
        <v>1377</v>
      </c>
      <c r="L32" s="27" t="n">
        <v>6044</v>
      </c>
      <c r="M32" s="27" t="n">
        <v>1398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693</v>
      </c>
      <c r="W32" s="27" t="n">
        <v>0</v>
      </c>
      <c r="X32" s="27" t="n">
        <v>545</v>
      </c>
      <c r="Y32" s="27" t="n">
        <v>0</v>
      </c>
      <c r="Z32" s="27" t="n">
        <v>1</v>
      </c>
      <c r="AA32" s="27" t="n">
        <v>0</v>
      </c>
      <c r="AB32" s="27" t="n">
        <v>0</v>
      </c>
      <c r="AC32" s="27" t="n">
        <v>0</v>
      </c>
      <c r="AD32" s="27" t="n">
        <v>0</v>
      </c>
      <c r="AE32" s="27" t="n">
        <v>0</v>
      </c>
      <c r="AF32" s="27" t="n">
        <v>0</v>
      </c>
      <c r="AG32" s="27" t="n">
        <v>0</v>
      </c>
      <c r="AH32" s="27" t="n">
        <v>0</v>
      </c>
      <c r="AI32" s="27" t="n">
        <v>0</v>
      </c>
      <c r="AJ32" s="27" t="n">
        <v>0</v>
      </c>
      <c r="AK32" s="27" t="n">
        <v>0</v>
      </c>
      <c r="AL32" s="27" t="n">
        <v>0</v>
      </c>
      <c r="AM32" s="27" t="n">
        <v>0</v>
      </c>
      <c r="AN32" s="27" t="n">
        <v>0</v>
      </c>
      <c r="AO32" s="27" t="n">
        <v>0</v>
      </c>
      <c r="AP32" s="27" t="n">
        <v>0</v>
      </c>
      <c r="AQ32" s="27" t="n">
        <v>0</v>
      </c>
      <c r="AR32" s="27" t="n">
        <v>16</v>
      </c>
      <c r="AS32" s="27" t="n">
        <v>0</v>
      </c>
      <c r="AT32" s="27" t="n">
        <v>0</v>
      </c>
      <c r="AU32" s="27" t="n">
        <v>0</v>
      </c>
      <c r="AV32" s="27" t="n">
        <v>0</v>
      </c>
      <c r="AW32" s="27" t="n">
        <v>2</v>
      </c>
      <c r="AX32" s="27" t="n">
        <v>1110</v>
      </c>
      <c r="AY32" s="27" t="n">
        <v>0</v>
      </c>
      <c r="AZ32" s="27" t="n">
        <v>0</v>
      </c>
      <c r="BA32" s="27" t="n">
        <v>0</v>
      </c>
      <c r="BB32" s="27" t="n">
        <v>0</v>
      </c>
      <c r="BC32" s="27" t="n">
        <v>3</v>
      </c>
      <c r="BD32" s="27" t="n">
        <v>0</v>
      </c>
      <c r="BE32" s="27" t="n">
        <v>0</v>
      </c>
      <c r="BF32" s="27" t="n">
        <v>2</v>
      </c>
      <c r="BG32" s="27" t="n">
        <v>0</v>
      </c>
      <c r="BH32" s="27" t="n">
        <v>0</v>
      </c>
      <c r="BI32" s="27" t="n">
        <v>1</v>
      </c>
      <c r="BJ32" s="27" t="n">
        <v>0</v>
      </c>
      <c r="BK32" s="27" t="n">
        <v>138</v>
      </c>
      <c r="BL32" s="27" t="n">
        <v>100</v>
      </c>
      <c r="BM32" s="27" t="n">
        <v>7</v>
      </c>
      <c r="BN32" s="27" t="n">
        <v>111</v>
      </c>
      <c r="BO32" s="27" t="n">
        <v>27</v>
      </c>
      <c r="BP32" s="27" t="n">
        <v>0</v>
      </c>
      <c r="BQ32" s="27" t="n">
        <v>8</v>
      </c>
      <c r="BR32" s="27" t="n">
        <v>0</v>
      </c>
      <c r="BS32" s="27" t="n">
        <f aca="false">SUM(C32:BR32)</f>
        <v>12140</v>
      </c>
    </row>
    <row r="33" customFormat="false" ht="8.25" hidden="false" customHeight="true" outlineLevel="0" collapsed="false">
      <c r="A33" s="26" t="s">
        <v>127</v>
      </c>
      <c r="B33" s="13" t="s">
        <v>128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183</v>
      </c>
      <c r="K33" s="21" t="n">
        <v>0</v>
      </c>
      <c r="L33" s="21" t="n">
        <v>3025</v>
      </c>
      <c r="M33" s="21" t="n">
        <v>582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0</v>
      </c>
      <c r="X33" s="21" t="n">
        <v>0</v>
      </c>
      <c r="Y33" s="21" t="n">
        <v>0</v>
      </c>
      <c r="Z33" s="21" t="n">
        <v>0</v>
      </c>
      <c r="AA33" s="21" t="n">
        <v>0</v>
      </c>
      <c r="AB33" s="21" t="n">
        <v>0</v>
      </c>
      <c r="AC33" s="21" t="n">
        <v>0</v>
      </c>
      <c r="AD33" s="21" t="n">
        <v>0</v>
      </c>
      <c r="AE33" s="21" t="n">
        <v>0</v>
      </c>
      <c r="AF33" s="21" t="n">
        <v>0</v>
      </c>
      <c r="AG33" s="21" t="n">
        <v>0</v>
      </c>
      <c r="AH33" s="21" t="n">
        <v>0</v>
      </c>
      <c r="AI33" s="21" t="n">
        <v>0</v>
      </c>
      <c r="AJ33" s="21" t="n">
        <v>0</v>
      </c>
      <c r="AK33" s="21" t="n">
        <v>0</v>
      </c>
      <c r="AL33" s="21" t="n">
        <v>0</v>
      </c>
      <c r="AM33" s="21" t="n">
        <v>0</v>
      </c>
      <c r="AN33" s="21" t="n">
        <v>0</v>
      </c>
      <c r="AO33" s="21" t="n">
        <v>0</v>
      </c>
      <c r="AP33" s="21" t="n">
        <v>0</v>
      </c>
      <c r="AQ33" s="21" t="n">
        <v>0</v>
      </c>
      <c r="AR33" s="21" t="n">
        <v>0</v>
      </c>
      <c r="AS33" s="21" t="n">
        <v>5</v>
      </c>
      <c r="AT33" s="21" t="n">
        <v>0</v>
      </c>
      <c r="AU33" s="21" t="n">
        <v>0</v>
      </c>
      <c r="AV33" s="21" t="n">
        <v>0</v>
      </c>
      <c r="AW33" s="21" t="n">
        <v>2</v>
      </c>
      <c r="AX33" s="21" t="n">
        <v>1650</v>
      </c>
      <c r="AY33" s="21" t="n">
        <v>0</v>
      </c>
      <c r="AZ33" s="21" t="n">
        <v>0</v>
      </c>
      <c r="BA33" s="21" t="n">
        <v>0</v>
      </c>
      <c r="BB33" s="21" t="n">
        <v>0</v>
      </c>
      <c r="BC33" s="21" t="n">
        <v>0</v>
      </c>
      <c r="BD33" s="21" t="n">
        <v>0</v>
      </c>
      <c r="BE33" s="21" t="n">
        <v>0</v>
      </c>
      <c r="BF33" s="21" t="n">
        <v>2</v>
      </c>
      <c r="BG33" s="21" t="n">
        <v>0</v>
      </c>
      <c r="BH33" s="21" t="n">
        <v>0</v>
      </c>
      <c r="BI33" s="21" t="n">
        <v>0</v>
      </c>
      <c r="BJ33" s="21" t="n">
        <v>0</v>
      </c>
      <c r="BK33" s="21" t="n">
        <v>693</v>
      </c>
      <c r="BL33" s="21" t="n">
        <v>396</v>
      </c>
      <c r="BM33" s="21" t="n">
        <v>48</v>
      </c>
      <c r="BN33" s="21" t="n">
        <v>434</v>
      </c>
      <c r="BO33" s="21" t="n">
        <v>106</v>
      </c>
      <c r="BP33" s="21" t="n">
        <v>0</v>
      </c>
      <c r="BQ33" s="21" t="n">
        <v>11</v>
      </c>
      <c r="BR33" s="21" t="n">
        <v>0</v>
      </c>
      <c r="BS33" s="21" t="n">
        <f aca="false">SUM(C33:BR33)</f>
        <v>7137</v>
      </c>
    </row>
    <row r="34" customFormat="false" ht="8.25" hidden="false" customHeight="true" outlineLevel="0" collapsed="false">
      <c r="A34" s="26" t="s">
        <v>129</v>
      </c>
      <c r="B34" s="13" t="s">
        <v>130</v>
      </c>
      <c r="C34" s="21" t="n">
        <v>454</v>
      </c>
      <c r="D34" s="21" t="n">
        <v>2587</v>
      </c>
      <c r="E34" s="21" t="n">
        <v>8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9845</v>
      </c>
      <c r="K34" s="21" t="n">
        <v>0</v>
      </c>
      <c r="L34" s="21" t="n">
        <v>21097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5135</v>
      </c>
      <c r="W34" s="21" t="n">
        <v>2</v>
      </c>
      <c r="X34" s="21" t="n">
        <v>114</v>
      </c>
      <c r="Y34" s="21" t="n">
        <v>1132</v>
      </c>
      <c r="Z34" s="21" t="n">
        <v>0</v>
      </c>
      <c r="AA34" s="21" t="n">
        <v>0</v>
      </c>
      <c r="AB34" s="21" t="n">
        <v>0</v>
      </c>
      <c r="AC34" s="21" t="n">
        <v>0</v>
      </c>
      <c r="AD34" s="21" t="n">
        <v>0</v>
      </c>
      <c r="AE34" s="21" t="n">
        <v>0</v>
      </c>
      <c r="AF34" s="21" t="n">
        <v>0</v>
      </c>
      <c r="AG34" s="21" t="n">
        <v>0</v>
      </c>
      <c r="AH34" s="21" t="n">
        <v>0</v>
      </c>
      <c r="AI34" s="21" t="n">
        <v>0</v>
      </c>
      <c r="AJ34" s="21" t="n">
        <v>0</v>
      </c>
      <c r="AK34" s="21" t="n">
        <v>0</v>
      </c>
      <c r="AL34" s="21" t="n">
        <v>8</v>
      </c>
      <c r="AM34" s="21" t="n">
        <v>0</v>
      </c>
      <c r="AN34" s="21" t="n">
        <v>0</v>
      </c>
      <c r="AO34" s="21" t="n">
        <v>0</v>
      </c>
      <c r="AP34" s="21" t="n">
        <v>0</v>
      </c>
      <c r="AQ34" s="21" t="n">
        <v>0</v>
      </c>
      <c r="AR34" s="21" t="n">
        <v>495</v>
      </c>
      <c r="AS34" s="21" t="n">
        <v>0</v>
      </c>
      <c r="AT34" s="21" t="n">
        <v>0</v>
      </c>
      <c r="AU34" s="21" t="n">
        <v>0</v>
      </c>
      <c r="AV34" s="21" t="n">
        <v>0</v>
      </c>
      <c r="AW34" s="21" t="n">
        <v>5</v>
      </c>
      <c r="AX34" s="21" t="n">
        <v>2838</v>
      </c>
      <c r="AY34" s="21" t="n">
        <v>0</v>
      </c>
      <c r="AZ34" s="21" t="n">
        <v>0</v>
      </c>
      <c r="BA34" s="21" t="n">
        <v>0</v>
      </c>
      <c r="BB34" s="21" t="n">
        <v>0</v>
      </c>
      <c r="BC34" s="21" t="n">
        <v>0</v>
      </c>
      <c r="BD34" s="21" t="n">
        <v>0</v>
      </c>
      <c r="BE34" s="21" t="n">
        <v>0</v>
      </c>
      <c r="BF34" s="21" t="n">
        <v>1</v>
      </c>
      <c r="BG34" s="21" t="n">
        <v>0</v>
      </c>
      <c r="BH34" s="21" t="n">
        <v>0</v>
      </c>
      <c r="BI34" s="21" t="n">
        <v>0</v>
      </c>
      <c r="BJ34" s="21" t="n">
        <v>0</v>
      </c>
      <c r="BK34" s="21" t="n">
        <v>148</v>
      </c>
      <c r="BL34" s="21" t="n">
        <v>122</v>
      </c>
      <c r="BM34" s="21" t="n">
        <v>9</v>
      </c>
      <c r="BN34" s="21" t="n">
        <v>142</v>
      </c>
      <c r="BO34" s="21" t="n">
        <v>29</v>
      </c>
      <c r="BP34" s="21" t="n">
        <v>0</v>
      </c>
      <c r="BQ34" s="21" t="n">
        <v>13</v>
      </c>
      <c r="BR34" s="21" t="n">
        <v>0</v>
      </c>
      <c r="BS34" s="21" t="n">
        <f aca="false">SUM(C34:BR34)</f>
        <v>44184</v>
      </c>
    </row>
    <row r="35" customFormat="false" ht="8.25" hidden="false" customHeight="true" outlineLevel="0" collapsed="false">
      <c r="A35" s="28" t="s">
        <v>131</v>
      </c>
      <c r="B35" s="14" t="s">
        <v>132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293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21" t="n">
        <v>0</v>
      </c>
      <c r="X35" s="21" t="n">
        <v>0</v>
      </c>
      <c r="Y35" s="21" t="n">
        <v>0</v>
      </c>
      <c r="Z35" s="21" t="n">
        <v>0</v>
      </c>
      <c r="AA35" s="21" t="n">
        <v>0</v>
      </c>
      <c r="AB35" s="21" t="n">
        <v>0</v>
      </c>
      <c r="AC35" s="21" t="n">
        <v>0</v>
      </c>
      <c r="AD35" s="21" t="n">
        <v>0</v>
      </c>
      <c r="AE35" s="21" t="n">
        <v>0</v>
      </c>
      <c r="AF35" s="21" t="n">
        <v>0</v>
      </c>
      <c r="AG35" s="21" t="n">
        <v>0</v>
      </c>
      <c r="AH35" s="21" t="n">
        <v>0</v>
      </c>
      <c r="AI35" s="21" t="n">
        <v>0</v>
      </c>
      <c r="AJ35" s="21" t="n">
        <v>0</v>
      </c>
      <c r="AK35" s="21" t="n">
        <v>0</v>
      </c>
      <c r="AL35" s="21" t="n">
        <v>0</v>
      </c>
      <c r="AM35" s="21" t="n">
        <v>0</v>
      </c>
      <c r="AN35" s="21" t="n">
        <v>0</v>
      </c>
      <c r="AO35" s="21" t="n">
        <v>0</v>
      </c>
      <c r="AP35" s="21" t="n">
        <v>0</v>
      </c>
      <c r="AQ35" s="21" t="n">
        <v>96</v>
      </c>
      <c r="AR35" s="21" t="n">
        <v>28</v>
      </c>
      <c r="AS35" s="21" t="n">
        <v>0</v>
      </c>
      <c r="AT35" s="21" t="n">
        <v>0</v>
      </c>
      <c r="AU35" s="21" t="n">
        <v>16</v>
      </c>
      <c r="AV35" s="21" t="n">
        <v>0</v>
      </c>
      <c r="AW35" s="21" t="n">
        <v>71</v>
      </c>
      <c r="AX35" s="21" t="n">
        <v>2128</v>
      </c>
      <c r="AY35" s="21" t="n">
        <v>0</v>
      </c>
      <c r="AZ35" s="21" t="n">
        <v>0</v>
      </c>
      <c r="BA35" s="21" t="n">
        <v>0</v>
      </c>
      <c r="BB35" s="21" t="n">
        <v>0</v>
      </c>
      <c r="BC35" s="21" t="n">
        <v>180</v>
      </c>
      <c r="BD35" s="21" t="n">
        <v>19</v>
      </c>
      <c r="BE35" s="21" t="n">
        <v>14</v>
      </c>
      <c r="BF35" s="21" t="n">
        <v>0</v>
      </c>
      <c r="BG35" s="21" t="n">
        <v>0</v>
      </c>
      <c r="BH35" s="21" t="n">
        <v>0</v>
      </c>
      <c r="BI35" s="21" t="n">
        <v>1</v>
      </c>
      <c r="BJ35" s="21" t="n">
        <v>0</v>
      </c>
      <c r="BK35" s="21" t="n">
        <v>151</v>
      </c>
      <c r="BL35" s="21" t="n">
        <v>90</v>
      </c>
      <c r="BM35" s="21" t="n">
        <v>12</v>
      </c>
      <c r="BN35" s="21" t="n">
        <v>94</v>
      </c>
      <c r="BO35" s="21" t="n">
        <v>63</v>
      </c>
      <c r="BP35" s="21" t="n">
        <v>0</v>
      </c>
      <c r="BQ35" s="21" t="n">
        <v>19</v>
      </c>
      <c r="BR35" s="21" t="n">
        <v>0</v>
      </c>
      <c r="BS35" s="21" t="n">
        <f aca="false">SUM(C35:BR35)</f>
        <v>3275</v>
      </c>
    </row>
    <row r="36" customFormat="false" ht="8.25" hidden="false" customHeight="true" outlineLevel="0" collapsed="false">
      <c r="A36" s="24" t="s">
        <v>133</v>
      </c>
      <c r="B36" s="16" t="s">
        <v>134</v>
      </c>
      <c r="C36" s="17" t="n">
        <v>18</v>
      </c>
      <c r="D36" s="17" t="n">
        <v>46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447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  <c r="AD36" s="17" t="n">
        <v>0</v>
      </c>
      <c r="AE36" s="17" t="n">
        <v>0</v>
      </c>
      <c r="AF36" s="17" t="n">
        <v>0</v>
      </c>
      <c r="AG36" s="17" t="n">
        <v>0</v>
      </c>
      <c r="AH36" s="17" t="n">
        <v>0</v>
      </c>
      <c r="AI36" s="17" t="n">
        <v>0</v>
      </c>
      <c r="AJ36" s="17" t="n">
        <v>0</v>
      </c>
      <c r="AK36" s="17" t="n">
        <v>0</v>
      </c>
      <c r="AL36" s="17" t="n">
        <v>0</v>
      </c>
      <c r="AM36" s="17" t="n">
        <v>0</v>
      </c>
      <c r="AN36" s="17" t="n">
        <v>0</v>
      </c>
      <c r="AO36" s="17" t="n">
        <v>0</v>
      </c>
      <c r="AP36" s="17" t="n">
        <v>0</v>
      </c>
      <c r="AQ36" s="17" t="n">
        <v>0</v>
      </c>
      <c r="AR36" s="17" t="n">
        <v>0</v>
      </c>
      <c r="AS36" s="17" t="n">
        <v>0</v>
      </c>
      <c r="AT36" s="17" t="n">
        <v>0</v>
      </c>
      <c r="AU36" s="17" t="n">
        <v>0</v>
      </c>
      <c r="AV36" s="17" t="n">
        <v>0</v>
      </c>
      <c r="AW36" s="17" t="n">
        <v>7</v>
      </c>
      <c r="AX36" s="17" t="n">
        <v>1204</v>
      </c>
      <c r="AY36" s="17" t="n">
        <v>0</v>
      </c>
      <c r="AZ36" s="17" t="n">
        <v>0</v>
      </c>
      <c r="BA36" s="17" t="n">
        <v>0</v>
      </c>
      <c r="BB36" s="17" t="n">
        <v>0</v>
      </c>
      <c r="BC36" s="17" t="n">
        <v>0</v>
      </c>
      <c r="BD36" s="17" t="n">
        <v>0</v>
      </c>
      <c r="BE36" s="17" t="n">
        <v>0</v>
      </c>
      <c r="BF36" s="17" t="n">
        <v>0</v>
      </c>
      <c r="BG36" s="17" t="n">
        <v>0</v>
      </c>
      <c r="BH36" s="17" t="n">
        <v>0</v>
      </c>
      <c r="BI36" s="17" t="n">
        <v>0</v>
      </c>
      <c r="BJ36" s="17" t="n">
        <v>0</v>
      </c>
      <c r="BK36" s="17" t="n">
        <v>359</v>
      </c>
      <c r="BL36" s="17" t="n">
        <v>283</v>
      </c>
      <c r="BM36" s="17" t="n">
        <v>25</v>
      </c>
      <c r="BN36" s="17" t="n">
        <v>312</v>
      </c>
      <c r="BO36" s="17" t="n">
        <v>74</v>
      </c>
      <c r="BP36" s="17" t="n">
        <v>0</v>
      </c>
      <c r="BQ36" s="17" t="n">
        <v>25</v>
      </c>
      <c r="BR36" s="17" t="n">
        <v>0</v>
      </c>
      <c r="BS36" s="17" t="n">
        <f aca="false">SUM(C36:BR36)</f>
        <v>2800</v>
      </c>
    </row>
    <row r="37" customFormat="false" ht="8.25" hidden="false" customHeight="true" outlineLevel="0" collapsed="false">
      <c r="A37" s="24" t="s">
        <v>135</v>
      </c>
      <c r="B37" s="16" t="s">
        <v>136</v>
      </c>
      <c r="C37" s="17" t="n">
        <v>26</v>
      </c>
      <c r="D37" s="17" t="n">
        <v>486</v>
      </c>
      <c r="E37" s="17" t="n">
        <v>1</v>
      </c>
      <c r="F37" s="17" t="n">
        <v>36</v>
      </c>
      <c r="G37" s="17" t="n">
        <v>0</v>
      </c>
      <c r="H37" s="17" t="n">
        <v>6</v>
      </c>
      <c r="I37" s="17" t="n">
        <v>0</v>
      </c>
      <c r="J37" s="17" t="n">
        <v>4870</v>
      </c>
      <c r="K37" s="17" t="n">
        <v>0</v>
      </c>
      <c r="L37" s="17" t="n">
        <v>13537</v>
      </c>
      <c r="M37" s="17" t="n">
        <v>2653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985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534</v>
      </c>
      <c r="Y37" s="17" t="n">
        <v>0</v>
      </c>
      <c r="Z37" s="17" t="n">
        <v>0</v>
      </c>
      <c r="AA37" s="17" t="n">
        <v>0</v>
      </c>
      <c r="AB37" s="17" t="n">
        <v>0</v>
      </c>
      <c r="AC37" s="17" t="n">
        <v>0</v>
      </c>
      <c r="AD37" s="17" t="n">
        <v>0</v>
      </c>
      <c r="AE37" s="17" t="n">
        <v>0</v>
      </c>
      <c r="AF37" s="17" t="n">
        <v>0</v>
      </c>
      <c r="AG37" s="17" t="n">
        <v>0</v>
      </c>
      <c r="AH37" s="17" t="n">
        <v>0</v>
      </c>
      <c r="AI37" s="17" t="n">
        <v>0</v>
      </c>
      <c r="AJ37" s="17" t="n">
        <v>0</v>
      </c>
      <c r="AK37" s="17" t="n">
        <v>0</v>
      </c>
      <c r="AL37" s="17" t="n">
        <v>0</v>
      </c>
      <c r="AM37" s="17" t="n">
        <v>0</v>
      </c>
      <c r="AN37" s="17" t="n">
        <v>0</v>
      </c>
      <c r="AO37" s="17" t="n">
        <v>0</v>
      </c>
      <c r="AP37" s="17" t="n">
        <v>0</v>
      </c>
      <c r="AQ37" s="17" t="n">
        <v>0</v>
      </c>
      <c r="AR37" s="17" t="n">
        <v>4696</v>
      </c>
      <c r="AS37" s="17" t="n">
        <v>0</v>
      </c>
      <c r="AT37" s="17" t="n">
        <v>0</v>
      </c>
      <c r="AU37" s="17" t="n">
        <v>0</v>
      </c>
      <c r="AV37" s="17" t="n">
        <v>0</v>
      </c>
      <c r="AW37" s="17" t="n">
        <v>3</v>
      </c>
      <c r="AX37" s="17" t="n">
        <v>2550</v>
      </c>
      <c r="AY37" s="17" t="n">
        <v>0</v>
      </c>
      <c r="AZ37" s="17" t="n">
        <v>0</v>
      </c>
      <c r="BA37" s="17" t="n">
        <v>0</v>
      </c>
      <c r="BB37" s="17" t="n">
        <v>0</v>
      </c>
      <c r="BC37" s="17" t="n">
        <v>0</v>
      </c>
      <c r="BD37" s="17" t="n">
        <v>0</v>
      </c>
      <c r="BE37" s="17" t="n">
        <v>0</v>
      </c>
      <c r="BF37" s="17" t="n">
        <v>3</v>
      </c>
      <c r="BG37" s="17" t="n">
        <v>0</v>
      </c>
      <c r="BH37" s="17" t="n">
        <v>0</v>
      </c>
      <c r="BI37" s="17" t="n">
        <v>0</v>
      </c>
      <c r="BJ37" s="17" t="n">
        <v>0</v>
      </c>
      <c r="BK37" s="17" t="n">
        <v>121</v>
      </c>
      <c r="BL37" s="17" t="n">
        <v>86</v>
      </c>
      <c r="BM37" s="17" t="n">
        <v>6</v>
      </c>
      <c r="BN37" s="17" t="n">
        <v>67</v>
      </c>
      <c r="BO37" s="17" t="n">
        <v>25</v>
      </c>
      <c r="BP37" s="17" t="n">
        <v>0</v>
      </c>
      <c r="BQ37" s="17" t="n">
        <v>59</v>
      </c>
      <c r="BR37" s="17" t="n">
        <v>0</v>
      </c>
      <c r="BS37" s="17" t="n">
        <f aca="false">SUM(C37:BR37)</f>
        <v>30750</v>
      </c>
    </row>
    <row r="38" customFormat="false" ht="8.25" hidden="false" customHeight="true" outlineLevel="0" collapsed="false">
      <c r="A38" s="24" t="s">
        <v>137</v>
      </c>
      <c r="B38" s="16" t="s">
        <v>138</v>
      </c>
      <c r="C38" s="17" t="n">
        <v>1446</v>
      </c>
      <c r="D38" s="17" t="n">
        <v>16861</v>
      </c>
      <c r="E38" s="17" t="n">
        <v>1549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17545</v>
      </c>
      <c r="K38" s="17" t="n">
        <v>0</v>
      </c>
      <c r="L38" s="17" t="n">
        <v>1338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  <c r="AD38" s="17" t="n">
        <v>0</v>
      </c>
      <c r="AE38" s="17" t="n">
        <v>0</v>
      </c>
      <c r="AF38" s="17" t="n">
        <v>0</v>
      </c>
      <c r="AG38" s="17" t="n">
        <v>0</v>
      </c>
      <c r="AH38" s="17" t="n">
        <v>0</v>
      </c>
      <c r="AI38" s="17" t="n">
        <v>0</v>
      </c>
      <c r="AJ38" s="17" t="n">
        <v>0</v>
      </c>
      <c r="AK38" s="17" t="n">
        <v>0</v>
      </c>
      <c r="AL38" s="17" t="n">
        <v>0</v>
      </c>
      <c r="AM38" s="17" t="n">
        <v>0</v>
      </c>
      <c r="AN38" s="17" t="n">
        <v>0</v>
      </c>
      <c r="AO38" s="17" t="n">
        <v>0</v>
      </c>
      <c r="AP38" s="17" t="n">
        <v>0</v>
      </c>
      <c r="AQ38" s="17" t="n">
        <v>0</v>
      </c>
      <c r="AR38" s="17" t="n">
        <v>0</v>
      </c>
      <c r="AS38" s="17" t="n">
        <v>0</v>
      </c>
      <c r="AT38" s="17" t="n">
        <v>0</v>
      </c>
      <c r="AU38" s="17" t="n">
        <v>0</v>
      </c>
      <c r="AV38" s="17" t="n">
        <v>0</v>
      </c>
      <c r="AW38" s="17" t="n">
        <v>0</v>
      </c>
      <c r="AX38" s="17" t="n">
        <v>0</v>
      </c>
      <c r="AY38" s="17" t="n">
        <v>0</v>
      </c>
      <c r="AZ38" s="17" t="n">
        <v>0</v>
      </c>
      <c r="BA38" s="17" t="n">
        <v>0</v>
      </c>
      <c r="BB38" s="17" t="n">
        <v>0</v>
      </c>
      <c r="BC38" s="17" t="n">
        <v>0</v>
      </c>
      <c r="BD38" s="17" t="n">
        <v>0</v>
      </c>
      <c r="BE38" s="17" t="n">
        <v>0</v>
      </c>
      <c r="BF38" s="17" t="n">
        <v>0</v>
      </c>
      <c r="BG38" s="17" t="n">
        <v>38</v>
      </c>
      <c r="BH38" s="17" t="n">
        <v>0</v>
      </c>
      <c r="BI38" s="17" t="n">
        <v>0</v>
      </c>
      <c r="BJ38" s="17" t="n">
        <v>0</v>
      </c>
      <c r="BK38" s="17" t="n">
        <v>77</v>
      </c>
      <c r="BL38" s="17" t="n">
        <v>68</v>
      </c>
      <c r="BM38" s="17" t="n">
        <v>0</v>
      </c>
      <c r="BN38" s="17" t="n">
        <v>8</v>
      </c>
      <c r="BO38" s="17" t="n">
        <v>8</v>
      </c>
      <c r="BP38" s="17" t="n">
        <v>31</v>
      </c>
      <c r="BQ38" s="17" t="n">
        <v>908</v>
      </c>
      <c r="BR38" s="17" t="n">
        <v>0</v>
      </c>
      <c r="BS38" s="17" t="n">
        <f aca="false">SUM(C38:BR38)</f>
        <v>39877</v>
      </c>
    </row>
    <row r="39" customFormat="false" ht="8.25" hidden="false" customHeight="true" outlineLevel="0" collapsed="false">
      <c r="A39" s="24" t="s">
        <v>139</v>
      </c>
      <c r="B39" s="16" t="s">
        <v>140</v>
      </c>
      <c r="C39" s="17" t="n">
        <v>18</v>
      </c>
      <c r="D39" s="17" t="n">
        <v>184</v>
      </c>
      <c r="E39" s="17" t="n">
        <v>6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4743</v>
      </c>
      <c r="K39" s="17" t="n">
        <v>0</v>
      </c>
      <c r="L39" s="17" t="n">
        <v>8981</v>
      </c>
      <c r="M39" s="17" t="n">
        <v>448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23</v>
      </c>
      <c r="Y39" s="17" t="n">
        <v>0</v>
      </c>
      <c r="Z39" s="17" t="n">
        <v>7</v>
      </c>
      <c r="AA39" s="17" t="n">
        <v>0</v>
      </c>
      <c r="AB39" s="17" t="n">
        <v>0</v>
      </c>
      <c r="AC39" s="17" t="n">
        <v>0</v>
      </c>
      <c r="AD39" s="17" t="n">
        <v>0</v>
      </c>
      <c r="AE39" s="17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1</v>
      </c>
      <c r="AK39" s="17" t="n">
        <v>0</v>
      </c>
      <c r="AL39" s="17" t="n">
        <v>0</v>
      </c>
      <c r="AM39" s="17" t="n">
        <v>0</v>
      </c>
      <c r="AN39" s="17" t="n">
        <v>0</v>
      </c>
      <c r="AO39" s="17" t="n">
        <v>0</v>
      </c>
      <c r="AP39" s="17" t="n">
        <v>0</v>
      </c>
      <c r="AQ39" s="17" t="n">
        <v>0</v>
      </c>
      <c r="AR39" s="17" t="n">
        <v>414</v>
      </c>
      <c r="AS39" s="17" t="n">
        <v>3</v>
      </c>
      <c r="AT39" s="17" t="n">
        <v>0</v>
      </c>
      <c r="AU39" s="17" t="n">
        <v>0</v>
      </c>
      <c r="AV39" s="17" t="n">
        <v>25</v>
      </c>
      <c r="AW39" s="17" t="n">
        <v>263</v>
      </c>
      <c r="AX39" s="17" t="n">
        <v>6071</v>
      </c>
      <c r="AY39" s="17" t="n">
        <v>0</v>
      </c>
      <c r="AZ39" s="17" t="n">
        <v>0</v>
      </c>
      <c r="BA39" s="17" t="n">
        <v>25</v>
      </c>
      <c r="BB39" s="17" t="n">
        <v>0</v>
      </c>
      <c r="BC39" s="17" t="n">
        <v>2</v>
      </c>
      <c r="BD39" s="17" t="n">
        <v>0</v>
      </c>
      <c r="BE39" s="17" t="n">
        <v>23</v>
      </c>
      <c r="BF39" s="17" t="n">
        <v>5</v>
      </c>
      <c r="BG39" s="17" t="n">
        <v>27</v>
      </c>
      <c r="BH39" s="17" t="n">
        <v>0</v>
      </c>
      <c r="BI39" s="17" t="n">
        <v>0</v>
      </c>
      <c r="BJ39" s="17" t="n">
        <v>0</v>
      </c>
      <c r="BK39" s="17" t="n">
        <v>1395</v>
      </c>
      <c r="BL39" s="17" t="n">
        <v>1122</v>
      </c>
      <c r="BM39" s="17" t="n">
        <v>188</v>
      </c>
      <c r="BN39" s="17" t="n">
        <v>2510</v>
      </c>
      <c r="BO39" s="17" t="n">
        <v>688</v>
      </c>
      <c r="BP39" s="17" t="n">
        <v>11</v>
      </c>
      <c r="BQ39" s="17" t="n">
        <v>51</v>
      </c>
      <c r="BR39" s="17" t="n">
        <v>0</v>
      </c>
      <c r="BS39" s="17" t="n">
        <f aca="false">SUM(C39:BR39)</f>
        <v>27234</v>
      </c>
    </row>
    <row r="40" customFormat="false" ht="8.25" hidden="false" customHeight="true" outlineLevel="0" collapsed="false">
      <c r="A40" s="25" t="s">
        <v>141</v>
      </c>
      <c r="B40" s="19" t="s">
        <v>142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718</v>
      </c>
      <c r="K40" s="17" t="n">
        <v>0</v>
      </c>
      <c r="L40" s="17" t="n">
        <v>3</v>
      </c>
      <c r="M40" s="17" t="n">
        <v>15239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0</v>
      </c>
      <c r="Z40" s="17" t="n">
        <v>0</v>
      </c>
      <c r="AA40" s="17" t="n">
        <v>0</v>
      </c>
      <c r="AB40" s="17" t="n">
        <v>0</v>
      </c>
      <c r="AC40" s="17" t="n">
        <v>0</v>
      </c>
      <c r="AD40" s="17" t="n">
        <v>0</v>
      </c>
      <c r="AE40" s="17" t="n">
        <v>0</v>
      </c>
      <c r="AF40" s="17" t="n">
        <v>0</v>
      </c>
      <c r="AG40" s="17" t="n">
        <v>0</v>
      </c>
      <c r="AH40" s="17" t="n">
        <v>0</v>
      </c>
      <c r="AI40" s="17" t="n">
        <v>0</v>
      </c>
      <c r="AJ40" s="17" t="n">
        <v>0</v>
      </c>
      <c r="AK40" s="17" t="n">
        <v>0</v>
      </c>
      <c r="AL40" s="17" t="n">
        <v>0</v>
      </c>
      <c r="AM40" s="17" t="n">
        <v>0</v>
      </c>
      <c r="AN40" s="17" t="n">
        <v>0</v>
      </c>
      <c r="AO40" s="17" t="n">
        <v>0</v>
      </c>
      <c r="AP40" s="17" t="n">
        <v>0</v>
      </c>
      <c r="AQ40" s="17" t="n">
        <v>1</v>
      </c>
      <c r="AR40" s="17" t="n">
        <v>13</v>
      </c>
      <c r="AS40" s="17" t="n">
        <v>5</v>
      </c>
      <c r="AT40" s="17" t="n">
        <v>0</v>
      </c>
      <c r="AU40" s="17" t="n">
        <v>6</v>
      </c>
      <c r="AV40" s="17" t="n">
        <v>0</v>
      </c>
      <c r="AW40" s="17" t="n">
        <v>700</v>
      </c>
      <c r="AX40" s="17" t="n">
        <v>42140</v>
      </c>
      <c r="AY40" s="17" t="n">
        <v>0</v>
      </c>
      <c r="AZ40" s="17" t="n">
        <v>0</v>
      </c>
      <c r="BA40" s="17" t="n">
        <v>0</v>
      </c>
      <c r="BB40" s="17" t="n">
        <v>0</v>
      </c>
      <c r="BC40" s="17" t="n">
        <v>167</v>
      </c>
      <c r="BD40" s="17" t="n">
        <v>0</v>
      </c>
      <c r="BE40" s="17" t="n">
        <v>2</v>
      </c>
      <c r="BF40" s="17" t="n">
        <v>0</v>
      </c>
      <c r="BG40" s="17" t="n">
        <v>0</v>
      </c>
      <c r="BH40" s="17" t="n">
        <v>0</v>
      </c>
      <c r="BI40" s="17" t="n">
        <v>1</v>
      </c>
      <c r="BJ40" s="17" t="n">
        <v>0</v>
      </c>
      <c r="BK40" s="17" t="n">
        <v>190</v>
      </c>
      <c r="BL40" s="17" t="n">
        <v>112</v>
      </c>
      <c r="BM40" s="17" t="n">
        <v>13</v>
      </c>
      <c r="BN40" s="17" t="n">
        <v>127</v>
      </c>
      <c r="BO40" s="17" t="n">
        <v>272</v>
      </c>
      <c r="BP40" s="17" t="n">
        <v>46</v>
      </c>
      <c r="BQ40" s="17" t="n">
        <v>19</v>
      </c>
      <c r="BR40" s="17" t="n">
        <v>0</v>
      </c>
      <c r="BS40" s="17" t="n">
        <f aca="false">SUM(C40:BR40)</f>
        <v>59774</v>
      </c>
    </row>
    <row r="41" customFormat="false" ht="8.25" hidden="false" customHeight="true" outlineLevel="0" collapsed="false">
      <c r="A41" s="26" t="s">
        <v>143</v>
      </c>
      <c r="B41" s="13" t="s">
        <v>144</v>
      </c>
      <c r="C41" s="21" t="n">
        <v>0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1510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21" t="n">
        <v>0</v>
      </c>
      <c r="X41" s="21" t="n">
        <v>0</v>
      </c>
      <c r="Y41" s="21" t="n">
        <v>0</v>
      </c>
      <c r="Z41" s="21" t="n">
        <v>0</v>
      </c>
      <c r="AA41" s="21" t="n">
        <v>0</v>
      </c>
      <c r="AB41" s="21" t="n">
        <v>0</v>
      </c>
      <c r="AC41" s="21" t="n">
        <v>0</v>
      </c>
      <c r="AD41" s="21" t="n">
        <v>0</v>
      </c>
      <c r="AE41" s="21" t="n">
        <v>0</v>
      </c>
      <c r="AF41" s="21" t="n">
        <v>0</v>
      </c>
      <c r="AG41" s="21" t="n">
        <v>0</v>
      </c>
      <c r="AH41" s="21" t="n">
        <v>0</v>
      </c>
      <c r="AI41" s="21" t="n">
        <v>0</v>
      </c>
      <c r="AJ41" s="21" t="n">
        <v>0</v>
      </c>
      <c r="AK41" s="21" t="n">
        <v>0</v>
      </c>
      <c r="AL41" s="21" t="n">
        <v>0</v>
      </c>
      <c r="AM41" s="21" t="n">
        <v>0</v>
      </c>
      <c r="AN41" s="21" t="n">
        <v>0</v>
      </c>
      <c r="AO41" s="21" t="n">
        <v>0</v>
      </c>
      <c r="AP41" s="21" t="n">
        <v>0</v>
      </c>
      <c r="AQ41" s="21" t="n">
        <v>0</v>
      </c>
      <c r="AR41" s="21" t="n">
        <v>0</v>
      </c>
      <c r="AS41" s="21" t="n">
        <v>0</v>
      </c>
      <c r="AT41" s="21" t="n">
        <v>0</v>
      </c>
      <c r="AU41" s="21" t="n">
        <v>0</v>
      </c>
      <c r="AV41" s="21" t="n">
        <v>0</v>
      </c>
      <c r="AW41" s="21" t="n">
        <v>0</v>
      </c>
      <c r="AX41" s="21" t="n">
        <v>0</v>
      </c>
      <c r="AY41" s="21" t="n">
        <v>0</v>
      </c>
      <c r="AZ41" s="21" t="n">
        <v>0</v>
      </c>
      <c r="BA41" s="21" t="n">
        <v>0</v>
      </c>
      <c r="BB41" s="21" t="n">
        <v>0</v>
      </c>
      <c r="BC41" s="21" t="n">
        <v>0</v>
      </c>
      <c r="BD41" s="21" t="n">
        <v>0</v>
      </c>
      <c r="BE41" s="21" t="n">
        <v>0</v>
      </c>
      <c r="BF41" s="21" t="n">
        <v>0</v>
      </c>
      <c r="BG41" s="21" t="n">
        <v>0</v>
      </c>
      <c r="BH41" s="21" t="n">
        <v>0</v>
      </c>
      <c r="BI41" s="21" t="n">
        <v>0</v>
      </c>
      <c r="BJ41" s="21" t="n">
        <v>0</v>
      </c>
      <c r="BK41" s="21" t="n">
        <v>0</v>
      </c>
      <c r="BL41" s="21" t="n">
        <v>0</v>
      </c>
      <c r="BM41" s="21" t="n">
        <v>0</v>
      </c>
      <c r="BN41" s="21" t="n">
        <v>0</v>
      </c>
      <c r="BO41" s="21" t="n">
        <v>0</v>
      </c>
      <c r="BP41" s="21" t="n">
        <v>0</v>
      </c>
      <c r="BQ41" s="21" t="n">
        <v>0</v>
      </c>
      <c r="BR41" s="21" t="n">
        <v>0</v>
      </c>
      <c r="BS41" s="21" t="n">
        <f aca="false">SUM(C41:BR41)</f>
        <v>1510</v>
      </c>
    </row>
    <row r="42" customFormat="false" ht="8.25" hidden="false" customHeight="true" outlineLevel="0" collapsed="false">
      <c r="A42" s="26" t="s">
        <v>145</v>
      </c>
      <c r="B42" s="13" t="s">
        <v>146</v>
      </c>
      <c r="C42" s="21" t="n">
        <v>198</v>
      </c>
      <c r="D42" s="21" t="n">
        <v>3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8066</v>
      </c>
      <c r="P42" s="21" t="n">
        <v>5976</v>
      </c>
      <c r="Q42" s="21" t="n">
        <v>47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21" t="n">
        <v>0</v>
      </c>
      <c r="X42" s="21" t="n">
        <v>0</v>
      </c>
      <c r="Y42" s="21" t="n">
        <v>0</v>
      </c>
      <c r="Z42" s="21" t="n">
        <v>158</v>
      </c>
      <c r="AA42" s="21" t="n">
        <v>66</v>
      </c>
      <c r="AB42" s="21" t="n">
        <v>0</v>
      </c>
      <c r="AC42" s="21" t="n">
        <v>0</v>
      </c>
      <c r="AD42" s="21" t="n">
        <v>0</v>
      </c>
      <c r="AE42" s="21" t="n">
        <v>21</v>
      </c>
      <c r="AF42" s="21" t="n">
        <v>0</v>
      </c>
      <c r="AG42" s="21" t="n">
        <v>0</v>
      </c>
      <c r="AH42" s="21" t="n">
        <v>0</v>
      </c>
      <c r="AI42" s="21" t="n">
        <v>0</v>
      </c>
      <c r="AJ42" s="21" t="n">
        <v>0</v>
      </c>
      <c r="AK42" s="21" t="n">
        <v>1</v>
      </c>
      <c r="AL42" s="21" t="n">
        <v>89</v>
      </c>
      <c r="AM42" s="21" t="n">
        <v>0</v>
      </c>
      <c r="AN42" s="21" t="n">
        <v>0</v>
      </c>
      <c r="AO42" s="21" t="n">
        <v>0</v>
      </c>
      <c r="AP42" s="21" t="n">
        <v>0</v>
      </c>
      <c r="AQ42" s="21" t="n">
        <v>0</v>
      </c>
      <c r="AR42" s="21" t="n">
        <v>0</v>
      </c>
      <c r="AS42" s="21" t="n">
        <v>0</v>
      </c>
      <c r="AT42" s="21" t="n">
        <v>0</v>
      </c>
      <c r="AU42" s="21" t="n">
        <v>0</v>
      </c>
      <c r="AV42" s="21" t="n">
        <v>0</v>
      </c>
      <c r="AW42" s="21" t="n">
        <v>0</v>
      </c>
      <c r="AX42" s="21" t="n">
        <v>0</v>
      </c>
      <c r="AY42" s="21" t="n">
        <v>0</v>
      </c>
      <c r="AZ42" s="21" t="n">
        <v>0</v>
      </c>
      <c r="BA42" s="21" t="n">
        <v>0</v>
      </c>
      <c r="BB42" s="21" t="n">
        <v>0</v>
      </c>
      <c r="BC42" s="21" t="n">
        <v>0</v>
      </c>
      <c r="BD42" s="21" t="n">
        <v>0</v>
      </c>
      <c r="BE42" s="21" t="n">
        <v>0</v>
      </c>
      <c r="BF42" s="21" t="n">
        <v>2</v>
      </c>
      <c r="BG42" s="21" t="n">
        <v>0</v>
      </c>
      <c r="BH42" s="21" t="n">
        <v>0</v>
      </c>
      <c r="BI42" s="21" t="n">
        <v>0</v>
      </c>
      <c r="BJ42" s="21" t="n">
        <v>0</v>
      </c>
      <c r="BK42" s="21" t="n">
        <v>0</v>
      </c>
      <c r="BL42" s="21" t="n">
        <v>0</v>
      </c>
      <c r="BM42" s="21" t="n">
        <v>0</v>
      </c>
      <c r="BN42" s="21" t="n">
        <v>0</v>
      </c>
      <c r="BO42" s="21" t="n">
        <v>0</v>
      </c>
      <c r="BP42" s="21" t="n">
        <v>0</v>
      </c>
      <c r="BQ42" s="21" t="n">
        <v>0</v>
      </c>
      <c r="BR42" s="21" t="n">
        <v>0</v>
      </c>
      <c r="BS42" s="21" t="n">
        <f aca="false">SUM(C42:BR42)</f>
        <v>14627</v>
      </c>
    </row>
    <row r="43" customFormat="false" ht="8.25" hidden="false" customHeight="true" outlineLevel="0" collapsed="false">
      <c r="A43" s="26" t="s">
        <v>147</v>
      </c>
      <c r="B43" s="13" t="s">
        <v>148</v>
      </c>
      <c r="C43" s="21" t="n">
        <v>556</v>
      </c>
      <c r="D43" s="21" t="n">
        <v>0</v>
      </c>
      <c r="E43" s="21" t="n">
        <v>0</v>
      </c>
      <c r="F43" s="21" t="n">
        <v>145</v>
      </c>
      <c r="G43" s="21" t="n">
        <v>0</v>
      </c>
      <c r="H43" s="21" t="n">
        <v>0</v>
      </c>
      <c r="I43" s="21" t="n">
        <v>1</v>
      </c>
      <c r="J43" s="21" t="n">
        <v>0</v>
      </c>
      <c r="K43" s="21" t="n">
        <v>56</v>
      </c>
      <c r="L43" s="21" t="n">
        <v>168</v>
      </c>
      <c r="M43" s="21" t="n">
        <v>0</v>
      </c>
      <c r="N43" s="21" t="n">
        <v>0</v>
      </c>
      <c r="O43" s="21" t="n">
        <v>3728</v>
      </c>
      <c r="P43" s="21" t="n">
        <v>14910</v>
      </c>
      <c r="Q43" s="21" t="n">
        <v>2632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1" t="n">
        <v>0</v>
      </c>
      <c r="X43" s="21" t="n">
        <v>14</v>
      </c>
      <c r="Y43" s="21" t="n">
        <v>0</v>
      </c>
      <c r="Z43" s="21" t="n">
        <v>24</v>
      </c>
      <c r="AA43" s="21" t="n">
        <v>19</v>
      </c>
      <c r="AB43" s="21" t="n">
        <v>6</v>
      </c>
      <c r="AC43" s="21" t="n">
        <v>0</v>
      </c>
      <c r="AD43" s="21" t="n">
        <v>0</v>
      </c>
      <c r="AE43" s="21" t="n">
        <v>49</v>
      </c>
      <c r="AF43" s="21" t="n">
        <v>0</v>
      </c>
      <c r="AG43" s="21" t="n">
        <v>3</v>
      </c>
      <c r="AH43" s="21" t="n">
        <v>0</v>
      </c>
      <c r="AI43" s="21" t="n">
        <v>0</v>
      </c>
      <c r="AJ43" s="21" t="n">
        <v>1847</v>
      </c>
      <c r="AK43" s="21" t="n">
        <v>50</v>
      </c>
      <c r="AL43" s="21" t="n">
        <v>1612</v>
      </c>
      <c r="AM43" s="21" t="n">
        <v>0</v>
      </c>
      <c r="AN43" s="21" t="n">
        <v>0</v>
      </c>
      <c r="AO43" s="21" t="n">
        <v>0</v>
      </c>
      <c r="AP43" s="21" t="n">
        <v>0</v>
      </c>
      <c r="AQ43" s="21" t="n">
        <v>0</v>
      </c>
      <c r="AR43" s="21" t="n">
        <v>5</v>
      </c>
      <c r="AS43" s="21" t="n">
        <v>0</v>
      </c>
      <c r="AT43" s="21" t="n">
        <v>0</v>
      </c>
      <c r="AU43" s="21" t="n">
        <v>0</v>
      </c>
      <c r="AV43" s="21" t="n">
        <v>0</v>
      </c>
      <c r="AW43" s="21" t="n">
        <v>0</v>
      </c>
      <c r="AX43" s="21" t="n">
        <v>0</v>
      </c>
      <c r="AY43" s="21" t="n">
        <v>0</v>
      </c>
      <c r="AZ43" s="21" t="n">
        <v>6</v>
      </c>
      <c r="BA43" s="21" t="n">
        <v>0</v>
      </c>
      <c r="BB43" s="21" t="n">
        <v>0</v>
      </c>
      <c r="BC43" s="21" t="n">
        <v>0</v>
      </c>
      <c r="BD43" s="21" t="n">
        <v>0</v>
      </c>
      <c r="BE43" s="21" t="n">
        <v>0</v>
      </c>
      <c r="BF43" s="21" t="n">
        <v>0</v>
      </c>
      <c r="BG43" s="21" t="n">
        <v>0</v>
      </c>
      <c r="BH43" s="21" t="n">
        <v>0</v>
      </c>
      <c r="BI43" s="21" t="n">
        <v>0</v>
      </c>
      <c r="BJ43" s="21" t="n">
        <v>0</v>
      </c>
      <c r="BK43" s="21" t="n">
        <v>4</v>
      </c>
      <c r="BL43" s="21" t="n">
        <v>0</v>
      </c>
      <c r="BM43" s="21" t="n">
        <v>0</v>
      </c>
      <c r="BN43" s="21" t="n">
        <v>0</v>
      </c>
      <c r="BO43" s="21" t="n">
        <v>0</v>
      </c>
      <c r="BP43" s="21" t="n">
        <v>0</v>
      </c>
      <c r="BQ43" s="21" t="n">
        <v>65</v>
      </c>
      <c r="BR43" s="21" t="n">
        <v>0</v>
      </c>
      <c r="BS43" s="21" t="n">
        <f aca="false">SUM(C43:BR43)</f>
        <v>25900</v>
      </c>
    </row>
    <row r="44" customFormat="false" ht="8.25" hidden="false" customHeight="true" outlineLevel="0" collapsed="false">
      <c r="A44" s="26" t="s">
        <v>149</v>
      </c>
      <c r="B44" s="13" t="s">
        <v>150</v>
      </c>
      <c r="C44" s="21" t="n">
        <v>797</v>
      </c>
      <c r="D44" s="21" t="n">
        <v>15</v>
      </c>
      <c r="E44" s="21" t="n">
        <v>3</v>
      </c>
      <c r="F44" s="21" t="n">
        <v>176</v>
      </c>
      <c r="G44" s="21" t="n">
        <v>276</v>
      </c>
      <c r="H44" s="21" t="n">
        <v>0</v>
      </c>
      <c r="I44" s="21" t="n">
        <v>8</v>
      </c>
      <c r="J44" s="21" t="n">
        <v>0</v>
      </c>
      <c r="K44" s="21" t="n">
        <v>139</v>
      </c>
      <c r="L44" s="21" t="n">
        <v>295</v>
      </c>
      <c r="M44" s="21" t="n">
        <v>0</v>
      </c>
      <c r="N44" s="21" t="n">
        <v>0</v>
      </c>
      <c r="O44" s="21" t="n">
        <v>4569</v>
      </c>
      <c r="P44" s="21" t="n">
        <v>764</v>
      </c>
      <c r="Q44" s="21" t="n">
        <v>1217</v>
      </c>
      <c r="R44" s="21" t="n">
        <v>0</v>
      </c>
      <c r="S44" s="21" t="n">
        <v>215</v>
      </c>
      <c r="T44" s="21" t="n">
        <v>0</v>
      </c>
      <c r="U44" s="21" t="n">
        <v>0</v>
      </c>
      <c r="V44" s="21" t="n">
        <v>0</v>
      </c>
      <c r="W44" s="21" t="n">
        <v>0</v>
      </c>
      <c r="X44" s="21" t="n">
        <v>41</v>
      </c>
      <c r="Y44" s="21" t="n">
        <v>0</v>
      </c>
      <c r="Z44" s="21" t="n">
        <v>1</v>
      </c>
      <c r="AA44" s="21" t="n">
        <v>795</v>
      </c>
      <c r="AB44" s="21" t="n">
        <v>18</v>
      </c>
      <c r="AC44" s="21" t="n">
        <v>0</v>
      </c>
      <c r="AD44" s="21" t="n">
        <v>0</v>
      </c>
      <c r="AE44" s="21" t="n">
        <v>2</v>
      </c>
      <c r="AF44" s="21" t="n">
        <v>0</v>
      </c>
      <c r="AG44" s="21" t="n">
        <v>9</v>
      </c>
      <c r="AH44" s="21" t="n">
        <v>9</v>
      </c>
      <c r="AI44" s="21" t="n">
        <v>5</v>
      </c>
      <c r="AJ44" s="21" t="n">
        <v>0</v>
      </c>
      <c r="AK44" s="21" t="n">
        <v>56</v>
      </c>
      <c r="AL44" s="21" t="n">
        <v>630</v>
      </c>
      <c r="AM44" s="21" t="n">
        <v>1</v>
      </c>
      <c r="AN44" s="21" t="n">
        <v>48</v>
      </c>
      <c r="AO44" s="21" t="n">
        <v>16</v>
      </c>
      <c r="AP44" s="21" t="n">
        <v>920</v>
      </c>
      <c r="AQ44" s="21" t="n">
        <v>2</v>
      </c>
      <c r="AR44" s="21" t="n">
        <v>189</v>
      </c>
      <c r="AS44" s="21" t="n">
        <v>76</v>
      </c>
      <c r="AT44" s="21" t="n">
        <v>24</v>
      </c>
      <c r="AU44" s="21" t="n">
        <v>0</v>
      </c>
      <c r="AV44" s="21" t="n">
        <v>0</v>
      </c>
      <c r="AW44" s="21" t="n">
        <v>429</v>
      </c>
      <c r="AX44" s="21" t="n">
        <v>318</v>
      </c>
      <c r="AY44" s="21" t="n">
        <v>0</v>
      </c>
      <c r="AZ44" s="21" t="n">
        <v>0</v>
      </c>
      <c r="BA44" s="21" t="n">
        <v>0</v>
      </c>
      <c r="BB44" s="21" t="n">
        <v>0</v>
      </c>
      <c r="BC44" s="21" t="n">
        <v>0</v>
      </c>
      <c r="BD44" s="21" t="n">
        <v>0</v>
      </c>
      <c r="BE44" s="21" t="n">
        <v>0</v>
      </c>
      <c r="BF44" s="21" t="n">
        <v>3</v>
      </c>
      <c r="BG44" s="21" t="n">
        <v>0</v>
      </c>
      <c r="BH44" s="21" t="n">
        <v>0</v>
      </c>
      <c r="BI44" s="21" t="n">
        <v>18</v>
      </c>
      <c r="BJ44" s="21" t="n">
        <v>0</v>
      </c>
      <c r="BK44" s="21" t="n">
        <v>69</v>
      </c>
      <c r="BL44" s="21" t="n">
        <v>73</v>
      </c>
      <c r="BM44" s="21" t="n">
        <v>0</v>
      </c>
      <c r="BN44" s="21" t="n">
        <v>53</v>
      </c>
      <c r="BO44" s="21" t="n">
        <v>20</v>
      </c>
      <c r="BP44" s="21" t="n">
        <v>0</v>
      </c>
      <c r="BQ44" s="21" t="n">
        <v>1566</v>
      </c>
      <c r="BR44" s="21" t="n">
        <v>0</v>
      </c>
      <c r="BS44" s="21" t="n">
        <f aca="false">SUM(C44:BR44)</f>
        <v>13865</v>
      </c>
    </row>
    <row r="45" customFormat="false" ht="8.25" hidden="false" customHeight="true" outlineLevel="0" collapsed="false">
      <c r="A45" s="28" t="s">
        <v>151</v>
      </c>
      <c r="B45" s="14" t="s">
        <v>152</v>
      </c>
      <c r="C45" s="27" t="n">
        <v>2</v>
      </c>
      <c r="D45" s="27" t="n">
        <v>2</v>
      </c>
      <c r="E45" s="27" t="n">
        <v>19</v>
      </c>
      <c r="F45" s="27" t="n">
        <v>2</v>
      </c>
      <c r="G45" s="27" t="n">
        <v>195</v>
      </c>
      <c r="H45" s="27" t="n">
        <v>0</v>
      </c>
      <c r="I45" s="27" t="n">
        <v>0</v>
      </c>
      <c r="J45" s="27" t="n">
        <v>11</v>
      </c>
      <c r="K45" s="27" t="n">
        <v>0</v>
      </c>
      <c r="L45" s="27" t="n">
        <v>12</v>
      </c>
      <c r="M45" s="27" t="n">
        <v>0</v>
      </c>
      <c r="N45" s="27" t="n">
        <v>0</v>
      </c>
      <c r="O45" s="27" t="n">
        <v>14</v>
      </c>
      <c r="P45" s="27" t="n">
        <v>2443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18</v>
      </c>
      <c r="Y45" s="27" t="n">
        <v>0</v>
      </c>
      <c r="Z45" s="27" t="n">
        <v>0</v>
      </c>
      <c r="AA45" s="27" t="n">
        <v>0</v>
      </c>
      <c r="AB45" s="27" t="n">
        <v>22</v>
      </c>
      <c r="AC45" s="27" t="n">
        <v>8</v>
      </c>
      <c r="AD45" s="27" t="n">
        <v>0</v>
      </c>
      <c r="AE45" s="27" t="n">
        <v>78</v>
      </c>
      <c r="AF45" s="27" t="n">
        <v>0</v>
      </c>
      <c r="AG45" s="27" t="n">
        <v>2</v>
      </c>
      <c r="AH45" s="27" t="n">
        <v>2</v>
      </c>
      <c r="AI45" s="27" t="n">
        <v>0</v>
      </c>
      <c r="AJ45" s="27" t="n">
        <v>0</v>
      </c>
      <c r="AK45" s="27" t="n">
        <v>0</v>
      </c>
      <c r="AL45" s="27" t="n">
        <v>0</v>
      </c>
      <c r="AM45" s="27" t="n">
        <v>1</v>
      </c>
      <c r="AN45" s="27" t="n">
        <v>222</v>
      </c>
      <c r="AO45" s="27" t="n">
        <v>213</v>
      </c>
      <c r="AP45" s="27" t="n">
        <v>69</v>
      </c>
      <c r="AQ45" s="27" t="n">
        <v>1</v>
      </c>
      <c r="AR45" s="27" t="n">
        <v>731</v>
      </c>
      <c r="AS45" s="27" t="n">
        <v>360</v>
      </c>
      <c r="AT45" s="27" t="n">
        <v>15</v>
      </c>
      <c r="AU45" s="27" t="n">
        <v>135</v>
      </c>
      <c r="AV45" s="27" t="n">
        <v>171</v>
      </c>
      <c r="AW45" s="27" t="n">
        <v>138</v>
      </c>
      <c r="AX45" s="27" t="n">
        <v>335</v>
      </c>
      <c r="AY45" s="27" t="n">
        <v>0</v>
      </c>
      <c r="AZ45" s="27" t="n">
        <v>190</v>
      </c>
      <c r="BA45" s="27" t="n">
        <v>59</v>
      </c>
      <c r="BB45" s="27" t="n">
        <v>0</v>
      </c>
      <c r="BC45" s="27" t="n">
        <v>1042</v>
      </c>
      <c r="BD45" s="27" t="n">
        <v>69</v>
      </c>
      <c r="BE45" s="27" t="n">
        <v>14</v>
      </c>
      <c r="BF45" s="27" t="n">
        <v>298</v>
      </c>
      <c r="BG45" s="27" t="n">
        <v>70</v>
      </c>
      <c r="BH45" s="27" t="n">
        <v>0</v>
      </c>
      <c r="BI45" s="27" t="n">
        <v>257</v>
      </c>
      <c r="BJ45" s="27" t="n">
        <v>377</v>
      </c>
      <c r="BK45" s="27" t="n">
        <v>1128</v>
      </c>
      <c r="BL45" s="27" t="n">
        <v>1069</v>
      </c>
      <c r="BM45" s="27" t="n">
        <v>0</v>
      </c>
      <c r="BN45" s="27" t="n">
        <v>120</v>
      </c>
      <c r="BO45" s="27" t="n">
        <v>57</v>
      </c>
      <c r="BP45" s="27" t="n">
        <v>189</v>
      </c>
      <c r="BQ45" s="27" t="n">
        <v>1840</v>
      </c>
      <c r="BR45" s="27" t="n">
        <v>0</v>
      </c>
      <c r="BS45" s="27" t="n">
        <f aca="false">SUM(C45:BR45)</f>
        <v>12000</v>
      </c>
    </row>
    <row r="46" customFormat="false" ht="8.25" hidden="false" customHeight="true" outlineLevel="0" collapsed="false">
      <c r="A46" s="24" t="s">
        <v>153</v>
      </c>
      <c r="B46" s="16" t="s">
        <v>154</v>
      </c>
      <c r="C46" s="17" t="n">
        <v>2</v>
      </c>
      <c r="D46" s="17" t="n">
        <v>1</v>
      </c>
      <c r="E46" s="17" t="n">
        <v>0</v>
      </c>
      <c r="F46" s="17" t="n">
        <v>0</v>
      </c>
      <c r="G46" s="17" t="n">
        <v>9</v>
      </c>
      <c r="H46" s="17" t="n">
        <v>0</v>
      </c>
      <c r="I46" s="17" t="n">
        <v>0</v>
      </c>
      <c r="J46" s="17" t="n">
        <v>6</v>
      </c>
      <c r="K46" s="17" t="n">
        <v>0</v>
      </c>
      <c r="L46" s="17" t="n">
        <v>12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6729</v>
      </c>
      <c r="R46" s="17" t="n">
        <v>0</v>
      </c>
      <c r="S46" s="17" t="n">
        <v>103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3</v>
      </c>
      <c r="Y46" s="17" t="n">
        <v>0</v>
      </c>
      <c r="Z46" s="17" t="n">
        <v>0</v>
      </c>
      <c r="AA46" s="17" t="n">
        <v>0</v>
      </c>
      <c r="AB46" s="17" t="n">
        <v>0</v>
      </c>
      <c r="AC46" s="17" t="n">
        <v>0</v>
      </c>
      <c r="AD46" s="17" t="n">
        <v>0</v>
      </c>
      <c r="AE46" s="17" t="n">
        <v>44</v>
      </c>
      <c r="AF46" s="17" t="n">
        <v>0</v>
      </c>
      <c r="AG46" s="17" t="n">
        <v>0</v>
      </c>
      <c r="AH46" s="17" t="n">
        <v>0</v>
      </c>
      <c r="AI46" s="17" t="n">
        <v>1</v>
      </c>
      <c r="AJ46" s="17" t="n">
        <v>5</v>
      </c>
      <c r="AK46" s="17" t="n">
        <v>0</v>
      </c>
      <c r="AL46" s="17" t="n">
        <v>51</v>
      </c>
      <c r="AM46" s="17" t="n">
        <v>0</v>
      </c>
      <c r="AN46" s="17" t="n">
        <v>251</v>
      </c>
      <c r="AO46" s="17" t="n">
        <v>0</v>
      </c>
      <c r="AP46" s="17" t="n">
        <v>41</v>
      </c>
      <c r="AQ46" s="17" t="n">
        <v>0</v>
      </c>
      <c r="AR46" s="17" t="n">
        <v>0</v>
      </c>
      <c r="AS46" s="17" t="n">
        <v>0</v>
      </c>
      <c r="AT46" s="17" t="n">
        <v>0</v>
      </c>
      <c r="AU46" s="17" t="n">
        <v>0</v>
      </c>
      <c r="AV46" s="17" t="n">
        <v>0</v>
      </c>
      <c r="AW46" s="17" t="n">
        <v>1</v>
      </c>
      <c r="AX46" s="17" t="n">
        <v>0</v>
      </c>
      <c r="AY46" s="17" t="n">
        <v>0</v>
      </c>
      <c r="AZ46" s="17" t="n">
        <v>38</v>
      </c>
      <c r="BA46" s="17" t="n">
        <v>0</v>
      </c>
      <c r="BB46" s="17" t="n">
        <v>6</v>
      </c>
      <c r="BC46" s="17" t="n">
        <v>0</v>
      </c>
      <c r="BD46" s="17" t="n">
        <v>0</v>
      </c>
      <c r="BE46" s="17" t="n">
        <v>0</v>
      </c>
      <c r="BF46" s="17" t="n">
        <v>0</v>
      </c>
      <c r="BG46" s="17" t="n">
        <v>0</v>
      </c>
      <c r="BH46" s="17" t="n">
        <v>0</v>
      </c>
      <c r="BI46" s="17" t="n">
        <v>6</v>
      </c>
      <c r="BJ46" s="17" t="n">
        <v>101</v>
      </c>
      <c r="BK46" s="17" t="n">
        <v>33</v>
      </c>
      <c r="BL46" s="17" t="n">
        <v>1</v>
      </c>
      <c r="BM46" s="17" t="n">
        <v>0</v>
      </c>
      <c r="BN46" s="17" t="n">
        <v>1</v>
      </c>
      <c r="BO46" s="17" t="n">
        <v>0</v>
      </c>
      <c r="BP46" s="17" t="n">
        <v>0</v>
      </c>
      <c r="BQ46" s="17" t="n">
        <v>0</v>
      </c>
      <c r="BR46" s="17" t="n">
        <v>0</v>
      </c>
      <c r="BS46" s="17" t="n">
        <f aca="false">SUM(C46:BR46)</f>
        <v>7445</v>
      </c>
    </row>
    <row r="47" customFormat="false" ht="8.25" hidden="false" customHeight="true" outlineLevel="0" collapsed="false">
      <c r="A47" s="24" t="s">
        <v>155</v>
      </c>
      <c r="B47" s="16" t="s">
        <v>156</v>
      </c>
      <c r="C47" s="17" t="n">
        <v>898</v>
      </c>
      <c r="D47" s="17" t="n">
        <v>637</v>
      </c>
      <c r="E47" s="17" t="n">
        <v>40</v>
      </c>
      <c r="F47" s="17" t="n">
        <v>6</v>
      </c>
      <c r="G47" s="17" t="n">
        <v>0</v>
      </c>
      <c r="H47" s="17" t="n">
        <v>0</v>
      </c>
      <c r="I47" s="17" t="n">
        <v>0</v>
      </c>
      <c r="J47" s="17" t="n">
        <v>63</v>
      </c>
      <c r="K47" s="17" t="n">
        <v>0</v>
      </c>
      <c r="L47" s="17" t="n">
        <v>514</v>
      </c>
      <c r="M47" s="17" t="n">
        <v>151</v>
      </c>
      <c r="N47" s="17" t="n">
        <v>0</v>
      </c>
      <c r="O47" s="17" t="n">
        <v>38</v>
      </c>
      <c r="P47" s="17" t="n">
        <v>0</v>
      </c>
      <c r="Q47" s="17" t="n">
        <v>0</v>
      </c>
      <c r="R47" s="17" t="n">
        <v>5484</v>
      </c>
      <c r="S47" s="17" t="n">
        <v>820</v>
      </c>
      <c r="T47" s="17" t="n">
        <v>0</v>
      </c>
      <c r="U47" s="17" t="n">
        <v>0</v>
      </c>
      <c r="V47" s="17" t="n">
        <v>0</v>
      </c>
      <c r="W47" s="17" t="n">
        <v>30</v>
      </c>
      <c r="X47" s="17" t="n">
        <v>62</v>
      </c>
      <c r="Y47" s="17" t="n">
        <v>0</v>
      </c>
      <c r="Z47" s="17" t="n">
        <v>0</v>
      </c>
      <c r="AA47" s="17" t="n">
        <v>0</v>
      </c>
      <c r="AB47" s="17" t="n">
        <v>51</v>
      </c>
      <c r="AC47" s="17" t="n">
        <v>20</v>
      </c>
      <c r="AD47" s="17" t="n">
        <v>0</v>
      </c>
      <c r="AE47" s="17" t="n">
        <v>325</v>
      </c>
      <c r="AF47" s="17" t="n">
        <v>0</v>
      </c>
      <c r="AG47" s="17" t="n">
        <v>4</v>
      </c>
      <c r="AH47" s="17" t="n">
        <v>350</v>
      </c>
      <c r="AI47" s="17" t="n">
        <v>201</v>
      </c>
      <c r="AJ47" s="17" t="n">
        <v>85</v>
      </c>
      <c r="AK47" s="17" t="n">
        <v>105</v>
      </c>
      <c r="AL47" s="17" t="n">
        <v>8171</v>
      </c>
      <c r="AM47" s="17" t="n">
        <v>0</v>
      </c>
      <c r="AN47" s="17" t="n">
        <v>596</v>
      </c>
      <c r="AO47" s="17" t="n">
        <v>7</v>
      </c>
      <c r="AP47" s="17" t="n">
        <v>8352</v>
      </c>
      <c r="AQ47" s="17" t="n">
        <v>0</v>
      </c>
      <c r="AR47" s="17" t="n">
        <v>3462</v>
      </c>
      <c r="AS47" s="17" t="n">
        <v>0</v>
      </c>
      <c r="AT47" s="17" t="n">
        <v>0</v>
      </c>
      <c r="AU47" s="17" t="n">
        <v>0</v>
      </c>
      <c r="AV47" s="17" t="n">
        <v>117</v>
      </c>
      <c r="AW47" s="17" t="n">
        <v>0</v>
      </c>
      <c r="AX47" s="17" t="n">
        <v>0</v>
      </c>
      <c r="AY47" s="17" t="n">
        <v>0</v>
      </c>
      <c r="AZ47" s="17" t="n">
        <v>153</v>
      </c>
      <c r="BA47" s="17" t="n">
        <v>0</v>
      </c>
      <c r="BB47" s="17" t="n">
        <v>0</v>
      </c>
      <c r="BC47" s="17" t="n">
        <v>0</v>
      </c>
      <c r="BD47" s="17" t="n">
        <v>505</v>
      </c>
      <c r="BE47" s="17" t="n">
        <v>0</v>
      </c>
      <c r="BF47" s="17" t="n">
        <v>0</v>
      </c>
      <c r="BG47" s="17" t="n">
        <v>0</v>
      </c>
      <c r="BH47" s="17" t="n">
        <v>0</v>
      </c>
      <c r="BI47" s="17" t="n">
        <v>174</v>
      </c>
      <c r="BJ47" s="17" t="n">
        <v>0</v>
      </c>
      <c r="BK47" s="17" t="n">
        <v>102</v>
      </c>
      <c r="BL47" s="17" t="n">
        <v>34</v>
      </c>
      <c r="BM47" s="17" t="n">
        <v>0</v>
      </c>
      <c r="BN47" s="17" t="n">
        <v>5</v>
      </c>
      <c r="BO47" s="17" t="n">
        <v>0</v>
      </c>
      <c r="BP47" s="17" t="n">
        <v>0</v>
      </c>
      <c r="BQ47" s="17" t="n">
        <v>332</v>
      </c>
      <c r="BR47" s="17" t="n">
        <v>0</v>
      </c>
      <c r="BS47" s="17" t="n">
        <f aca="false">SUM(C47:BR47)</f>
        <v>31894</v>
      </c>
    </row>
    <row r="48" customFormat="false" ht="8.25" hidden="false" customHeight="true" outlineLevel="0" collapsed="false">
      <c r="A48" s="24" t="s">
        <v>157</v>
      </c>
      <c r="B48" s="16" t="s">
        <v>158</v>
      </c>
      <c r="C48" s="17" t="n">
        <v>0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10589</v>
      </c>
      <c r="T48" s="17" t="n">
        <v>0</v>
      </c>
      <c r="U48" s="17" t="n">
        <v>0</v>
      </c>
      <c r="V48" s="17" t="n">
        <v>0</v>
      </c>
      <c r="W48" s="17" t="n">
        <v>4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  <c r="AD48" s="17" t="n">
        <v>0</v>
      </c>
      <c r="AE48" s="17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v>0</v>
      </c>
      <c r="AK48" s="17" t="n">
        <v>0</v>
      </c>
      <c r="AL48" s="17" t="n">
        <v>0</v>
      </c>
      <c r="AM48" s="17" t="n">
        <v>0</v>
      </c>
      <c r="AN48" s="17" t="n">
        <v>0</v>
      </c>
      <c r="AO48" s="17" t="n">
        <v>0</v>
      </c>
      <c r="AP48" s="17" t="n">
        <v>0</v>
      </c>
      <c r="AQ48" s="17" t="n">
        <v>0</v>
      </c>
      <c r="AR48" s="17" t="n">
        <v>0</v>
      </c>
      <c r="AS48" s="17" t="n">
        <v>0</v>
      </c>
      <c r="AT48" s="17" t="n">
        <v>0</v>
      </c>
      <c r="AU48" s="17" t="n">
        <v>0</v>
      </c>
      <c r="AV48" s="17" t="n">
        <v>0</v>
      </c>
      <c r="AW48" s="17" t="n">
        <v>0</v>
      </c>
      <c r="AX48" s="17" t="n">
        <v>0</v>
      </c>
      <c r="AY48" s="17" t="n">
        <v>0</v>
      </c>
      <c r="AZ48" s="17" t="n">
        <v>0</v>
      </c>
      <c r="BA48" s="17" t="n">
        <v>0</v>
      </c>
      <c r="BB48" s="17" t="n">
        <v>0</v>
      </c>
      <c r="BC48" s="17" t="n">
        <v>0</v>
      </c>
      <c r="BD48" s="17" t="n">
        <v>0</v>
      </c>
      <c r="BE48" s="17" t="n">
        <v>0</v>
      </c>
      <c r="BF48" s="17" t="n">
        <v>0</v>
      </c>
      <c r="BG48" s="17" t="n">
        <v>0</v>
      </c>
      <c r="BH48" s="17" t="n">
        <v>0</v>
      </c>
      <c r="BI48" s="17" t="n">
        <v>0</v>
      </c>
      <c r="BJ48" s="17" t="n">
        <v>0</v>
      </c>
      <c r="BK48" s="17" t="n">
        <v>0</v>
      </c>
      <c r="BL48" s="17" t="n">
        <v>0</v>
      </c>
      <c r="BM48" s="17" t="n">
        <v>0</v>
      </c>
      <c r="BN48" s="17" t="n">
        <v>0</v>
      </c>
      <c r="BO48" s="17" t="n">
        <v>0</v>
      </c>
      <c r="BP48" s="17" t="n">
        <v>0</v>
      </c>
      <c r="BQ48" s="17" t="n">
        <v>0</v>
      </c>
      <c r="BR48" s="17" t="n">
        <v>0</v>
      </c>
      <c r="BS48" s="17" t="n">
        <f aca="false">SUM(C48:BR48)</f>
        <v>10629</v>
      </c>
    </row>
    <row r="49" customFormat="false" ht="8.25" hidden="false" customHeight="true" outlineLevel="0" collapsed="false">
      <c r="A49" s="24" t="s">
        <v>159</v>
      </c>
      <c r="B49" s="16" t="s">
        <v>160</v>
      </c>
      <c r="C49" s="17" t="n">
        <v>846</v>
      </c>
      <c r="D49" s="17" t="n">
        <v>271</v>
      </c>
      <c r="E49" s="17" t="n">
        <v>32</v>
      </c>
      <c r="F49" s="17" t="n">
        <v>4</v>
      </c>
      <c r="G49" s="17" t="n">
        <v>81</v>
      </c>
      <c r="H49" s="17" t="n">
        <v>177</v>
      </c>
      <c r="I49" s="17" t="n">
        <v>31</v>
      </c>
      <c r="J49" s="17" t="n">
        <v>4689</v>
      </c>
      <c r="K49" s="17" t="n">
        <v>22</v>
      </c>
      <c r="L49" s="17" t="n">
        <v>5643</v>
      </c>
      <c r="M49" s="17" t="n">
        <v>374</v>
      </c>
      <c r="N49" s="17" t="n">
        <v>991</v>
      </c>
      <c r="O49" s="17" t="n">
        <v>798</v>
      </c>
      <c r="P49" s="17" t="n">
        <v>388</v>
      </c>
      <c r="Q49" s="17" t="n">
        <v>682</v>
      </c>
      <c r="R49" s="17" t="n">
        <v>1701</v>
      </c>
      <c r="S49" s="17" t="n">
        <v>13526</v>
      </c>
      <c r="T49" s="17" t="n">
        <v>1704</v>
      </c>
      <c r="U49" s="17" t="n">
        <v>244</v>
      </c>
      <c r="V49" s="17" t="n">
        <v>66</v>
      </c>
      <c r="W49" s="17" t="n">
        <v>84</v>
      </c>
      <c r="X49" s="17" t="n">
        <v>320</v>
      </c>
      <c r="Y49" s="17" t="n">
        <v>2344</v>
      </c>
      <c r="Z49" s="17" t="n">
        <v>1330</v>
      </c>
      <c r="AA49" s="17" t="n">
        <v>3259</v>
      </c>
      <c r="AB49" s="17" t="n">
        <v>2358</v>
      </c>
      <c r="AC49" s="17" t="n">
        <v>36</v>
      </c>
      <c r="AD49" s="17" t="n">
        <v>15</v>
      </c>
      <c r="AE49" s="17" t="n">
        <v>1704</v>
      </c>
      <c r="AF49" s="17" t="n">
        <v>1288</v>
      </c>
      <c r="AG49" s="17" t="n">
        <v>584</v>
      </c>
      <c r="AH49" s="17" t="n">
        <v>172</v>
      </c>
      <c r="AI49" s="17" t="n">
        <v>430</v>
      </c>
      <c r="AJ49" s="17" t="n">
        <v>790</v>
      </c>
      <c r="AK49" s="17" t="n">
        <v>58</v>
      </c>
      <c r="AL49" s="17" t="n">
        <v>1359</v>
      </c>
      <c r="AM49" s="17" t="n">
        <v>18</v>
      </c>
      <c r="AN49" s="17" t="n">
        <v>91</v>
      </c>
      <c r="AO49" s="17" t="n">
        <v>70</v>
      </c>
      <c r="AP49" s="17" t="n">
        <v>423</v>
      </c>
      <c r="AQ49" s="17" t="n">
        <v>789</v>
      </c>
      <c r="AR49" s="17" t="n">
        <v>8625</v>
      </c>
      <c r="AS49" s="17" t="n">
        <v>239</v>
      </c>
      <c r="AT49" s="17" t="n">
        <v>69</v>
      </c>
      <c r="AU49" s="17" t="n">
        <v>9</v>
      </c>
      <c r="AV49" s="17" t="n">
        <v>388</v>
      </c>
      <c r="AW49" s="17" t="n">
        <v>203</v>
      </c>
      <c r="AX49" s="17" t="n">
        <v>1477</v>
      </c>
      <c r="AY49" s="17" t="n">
        <v>1102</v>
      </c>
      <c r="AZ49" s="17" t="n">
        <v>148</v>
      </c>
      <c r="BA49" s="17" t="n">
        <v>42</v>
      </c>
      <c r="BB49" s="17" t="n">
        <v>1172</v>
      </c>
      <c r="BC49" s="17" t="n">
        <v>2363</v>
      </c>
      <c r="BD49" s="17" t="n">
        <v>435</v>
      </c>
      <c r="BE49" s="17" t="n">
        <v>2298</v>
      </c>
      <c r="BF49" s="17" t="n">
        <v>571</v>
      </c>
      <c r="BG49" s="17" t="n">
        <v>863</v>
      </c>
      <c r="BH49" s="17" t="n">
        <v>860</v>
      </c>
      <c r="BI49" s="17" t="n">
        <v>3227</v>
      </c>
      <c r="BJ49" s="17" t="n">
        <v>55</v>
      </c>
      <c r="BK49" s="17" t="n">
        <v>1213</v>
      </c>
      <c r="BL49" s="17" t="n">
        <v>1011</v>
      </c>
      <c r="BM49" s="17" t="n">
        <v>728</v>
      </c>
      <c r="BN49" s="17" t="n">
        <v>229</v>
      </c>
      <c r="BO49" s="17" t="n">
        <v>1144</v>
      </c>
      <c r="BP49" s="17" t="n">
        <v>34</v>
      </c>
      <c r="BQ49" s="17" t="n">
        <v>860</v>
      </c>
      <c r="BR49" s="17" t="n">
        <v>0</v>
      </c>
      <c r="BS49" s="17" t="n">
        <f aca="false">SUM(C49:BR49)</f>
        <v>79157</v>
      </c>
    </row>
    <row r="50" customFormat="false" ht="8.25" hidden="false" customHeight="true" outlineLevel="0" collapsed="false">
      <c r="A50" s="24" t="s">
        <v>161</v>
      </c>
      <c r="B50" s="16" t="s">
        <v>162</v>
      </c>
      <c r="C50" s="17" t="n">
        <v>15</v>
      </c>
      <c r="D50" s="17" t="n">
        <v>0</v>
      </c>
      <c r="E50" s="17" t="n">
        <v>4</v>
      </c>
      <c r="F50" s="17" t="n">
        <v>0</v>
      </c>
      <c r="G50" s="17" t="n">
        <v>18</v>
      </c>
      <c r="H50" s="17" t="n">
        <v>25</v>
      </c>
      <c r="I50" s="17" t="n">
        <v>7</v>
      </c>
      <c r="J50" s="17" t="n">
        <v>82</v>
      </c>
      <c r="K50" s="17" t="n">
        <v>22</v>
      </c>
      <c r="L50" s="17" t="n">
        <v>112</v>
      </c>
      <c r="M50" s="17" t="n">
        <v>412</v>
      </c>
      <c r="N50" s="17" t="n">
        <v>0</v>
      </c>
      <c r="O50" s="17" t="n">
        <v>15</v>
      </c>
      <c r="P50" s="17" t="n">
        <v>12</v>
      </c>
      <c r="Q50" s="17" t="n">
        <v>4</v>
      </c>
      <c r="R50" s="17" t="n">
        <v>31</v>
      </c>
      <c r="S50" s="17" t="n">
        <v>208</v>
      </c>
      <c r="T50" s="17" t="n">
        <v>1505</v>
      </c>
      <c r="U50" s="17" t="n">
        <v>6</v>
      </c>
      <c r="V50" s="17" t="n">
        <v>10</v>
      </c>
      <c r="W50" s="17" t="n">
        <v>1</v>
      </c>
      <c r="X50" s="17" t="n">
        <v>36</v>
      </c>
      <c r="Y50" s="17" t="n">
        <v>0</v>
      </c>
      <c r="Z50" s="17" t="n">
        <v>14</v>
      </c>
      <c r="AA50" s="17" t="n">
        <v>30</v>
      </c>
      <c r="AB50" s="17" t="n">
        <v>12</v>
      </c>
      <c r="AC50" s="17" t="n">
        <v>22</v>
      </c>
      <c r="AD50" s="17" t="n">
        <v>2</v>
      </c>
      <c r="AE50" s="17" t="n">
        <v>27</v>
      </c>
      <c r="AF50" s="17" t="n">
        <v>314</v>
      </c>
      <c r="AG50" s="17" t="n">
        <v>13</v>
      </c>
      <c r="AH50" s="17" t="n">
        <v>24</v>
      </c>
      <c r="AI50" s="17" t="n">
        <v>29</v>
      </c>
      <c r="AJ50" s="17" t="n">
        <v>21</v>
      </c>
      <c r="AK50" s="17" t="n">
        <v>6</v>
      </c>
      <c r="AL50" s="17" t="n">
        <v>38</v>
      </c>
      <c r="AM50" s="17" t="n">
        <v>0</v>
      </c>
      <c r="AN50" s="17" t="n">
        <v>39</v>
      </c>
      <c r="AO50" s="17" t="n">
        <v>14</v>
      </c>
      <c r="AP50" s="17" t="n">
        <v>47</v>
      </c>
      <c r="AQ50" s="17" t="n">
        <v>121</v>
      </c>
      <c r="AR50" s="17" t="n">
        <v>11010</v>
      </c>
      <c r="AS50" s="17" t="n">
        <v>58</v>
      </c>
      <c r="AT50" s="17" t="n">
        <v>1</v>
      </c>
      <c r="AU50" s="17" t="n">
        <v>25</v>
      </c>
      <c r="AV50" s="17" t="n">
        <v>69</v>
      </c>
      <c r="AW50" s="17" t="n">
        <v>2</v>
      </c>
      <c r="AX50" s="17" t="n">
        <v>70</v>
      </c>
      <c r="AY50" s="17" t="n">
        <v>1686</v>
      </c>
      <c r="AZ50" s="17" t="n">
        <v>256</v>
      </c>
      <c r="BA50" s="17" t="n">
        <v>912</v>
      </c>
      <c r="BB50" s="17" t="n">
        <v>960</v>
      </c>
      <c r="BC50" s="17" t="n">
        <v>2553</v>
      </c>
      <c r="BD50" s="17" t="n">
        <v>514</v>
      </c>
      <c r="BE50" s="17" t="n">
        <v>836</v>
      </c>
      <c r="BF50" s="17" t="n">
        <v>387</v>
      </c>
      <c r="BG50" s="17" t="n">
        <v>4868</v>
      </c>
      <c r="BH50" s="17" t="n">
        <v>100</v>
      </c>
      <c r="BI50" s="17" t="n">
        <v>2299</v>
      </c>
      <c r="BJ50" s="17" t="n">
        <v>2</v>
      </c>
      <c r="BK50" s="17" t="n">
        <v>1696</v>
      </c>
      <c r="BL50" s="17" t="n">
        <v>447</v>
      </c>
      <c r="BM50" s="17" t="n">
        <v>14</v>
      </c>
      <c r="BN50" s="17" t="n">
        <v>149</v>
      </c>
      <c r="BO50" s="17" t="n">
        <v>29</v>
      </c>
      <c r="BP50" s="17" t="n">
        <v>542</v>
      </c>
      <c r="BQ50" s="17" t="n">
        <v>576</v>
      </c>
      <c r="BR50" s="17" t="n">
        <v>0</v>
      </c>
      <c r="BS50" s="17" t="n">
        <f aca="false">SUM(C50:BR50)</f>
        <v>33359</v>
      </c>
    </row>
    <row r="51" customFormat="false" ht="8.25" hidden="false" customHeight="true" outlineLevel="0" collapsed="false">
      <c r="A51" s="29" t="s">
        <v>163</v>
      </c>
      <c r="B51" s="30" t="s">
        <v>164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4157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  <c r="AA51" s="21" t="n">
        <v>0</v>
      </c>
      <c r="AB51" s="21" t="n">
        <v>0</v>
      </c>
      <c r="AC51" s="21" t="n">
        <v>0</v>
      </c>
      <c r="AD51" s="21" t="n">
        <v>0</v>
      </c>
      <c r="AE51" s="21" t="n">
        <v>0</v>
      </c>
      <c r="AF51" s="21" t="n">
        <v>0</v>
      </c>
      <c r="AG51" s="21" t="n">
        <v>0</v>
      </c>
      <c r="AH51" s="21" t="n">
        <v>0</v>
      </c>
      <c r="AI51" s="21" t="n">
        <v>0</v>
      </c>
      <c r="AJ51" s="21" t="n">
        <v>0</v>
      </c>
      <c r="AK51" s="21" t="n">
        <v>0</v>
      </c>
      <c r="AL51" s="21" t="n">
        <v>0</v>
      </c>
      <c r="AM51" s="21" t="n">
        <v>0</v>
      </c>
      <c r="AN51" s="21" t="n">
        <v>0</v>
      </c>
      <c r="AO51" s="21" t="n">
        <v>0</v>
      </c>
      <c r="AP51" s="21" t="n">
        <v>0</v>
      </c>
      <c r="AQ51" s="21" t="n">
        <v>0</v>
      </c>
      <c r="AR51" s="21" t="n">
        <v>0</v>
      </c>
      <c r="AS51" s="21" t="n">
        <v>0</v>
      </c>
      <c r="AT51" s="21" t="n">
        <v>0</v>
      </c>
      <c r="AU51" s="21" t="n">
        <v>8259</v>
      </c>
      <c r="AV51" s="21" t="n">
        <v>0</v>
      </c>
      <c r="AW51" s="21" t="n">
        <v>0</v>
      </c>
      <c r="AX51" s="21" t="n">
        <v>0</v>
      </c>
      <c r="AY51" s="21" t="n">
        <v>0</v>
      </c>
      <c r="AZ51" s="21" t="n">
        <v>0</v>
      </c>
      <c r="BA51" s="21" t="n">
        <v>0</v>
      </c>
      <c r="BB51" s="21" t="n">
        <v>0</v>
      </c>
      <c r="BC51" s="21" t="n">
        <v>0</v>
      </c>
      <c r="BD51" s="21" t="n">
        <v>0</v>
      </c>
      <c r="BE51" s="21" t="n">
        <v>0</v>
      </c>
      <c r="BF51" s="21" t="n">
        <v>0</v>
      </c>
      <c r="BG51" s="21" t="n">
        <v>0</v>
      </c>
      <c r="BH51" s="21" t="n">
        <v>0</v>
      </c>
      <c r="BI51" s="21" t="n">
        <v>0</v>
      </c>
      <c r="BJ51" s="21" t="n">
        <v>0</v>
      </c>
      <c r="BK51" s="21" t="n">
        <v>638</v>
      </c>
      <c r="BL51" s="21" t="n">
        <v>0</v>
      </c>
      <c r="BM51" s="21" t="n">
        <v>0</v>
      </c>
      <c r="BN51" s="21" t="n">
        <v>0</v>
      </c>
      <c r="BO51" s="21" t="n">
        <v>0</v>
      </c>
      <c r="BP51" s="21" t="n">
        <v>0</v>
      </c>
      <c r="BQ51" s="21" t="n">
        <v>0</v>
      </c>
      <c r="BR51" s="21" t="n">
        <v>0</v>
      </c>
      <c r="BS51" s="21" t="n">
        <f aca="false">SUM(C51:BR51)</f>
        <v>13054</v>
      </c>
    </row>
    <row r="52" customFormat="false" ht="8.25" hidden="false" customHeight="true" outlineLevel="0" collapsed="false">
      <c r="A52" s="29" t="s">
        <v>165</v>
      </c>
      <c r="B52" s="30" t="s">
        <v>166</v>
      </c>
      <c r="C52" s="21" t="n">
        <v>1231</v>
      </c>
      <c r="D52" s="21" t="n">
        <v>1111</v>
      </c>
      <c r="E52" s="21" t="n">
        <v>117</v>
      </c>
      <c r="F52" s="21" t="n">
        <v>1</v>
      </c>
      <c r="G52" s="21" t="n">
        <v>563</v>
      </c>
      <c r="H52" s="21" t="n">
        <v>2</v>
      </c>
      <c r="I52" s="21" t="n">
        <v>5</v>
      </c>
      <c r="J52" s="21" t="n">
        <v>592</v>
      </c>
      <c r="K52" s="21" t="n">
        <v>12</v>
      </c>
      <c r="L52" s="21" t="n">
        <v>86</v>
      </c>
      <c r="M52" s="21" t="n">
        <v>123</v>
      </c>
      <c r="N52" s="21" t="n">
        <v>1</v>
      </c>
      <c r="O52" s="21" t="n">
        <v>1</v>
      </c>
      <c r="P52" s="21" t="n">
        <v>0</v>
      </c>
      <c r="Q52" s="21" t="n">
        <v>0</v>
      </c>
      <c r="R52" s="21" t="n">
        <v>195</v>
      </c>
      <c r="S52" s="21" t="n">
        <v>26</v>
      </c>
      <c r="T52" s="21" t="n">
        <v>0</v>
      </c>
      <c r="U52" s="21" t="n">
        <v>9</v>
      </c>
      <c r="V52" s="21" t="n">
        <v>0</v>
      </c>
      <c r="W52" s="21" t="n">
        <v>1</v>
      </c>
      <c r="X52" s="21" t="n">
        <v>2</v>
      </c>
      <c r="Y52" s="21" t="n">
        <v>0</v>
      </c>
      <c r="Z52" s="21" t="n">
        <v>0</v>
      </c>
      <c r="AA52" s="21" t="n">
        <v>0</v>
      </c>
      <c r="AB52" s="21" t="n">
        <v>2</v>
      </c>
      <c r="AC52" s="21" t="n">
        <v>3</v>
      </c>
      <c r="AD52" s="21" t="n">
        <v>1</v>
      </c>
      <c r="AE52" s="21" t="n">
        <v>14</v>
      </c>
      <c r="AF52" s="21" t="n">
        <v>0</v>
      </c>
      <c r="AG52" s="21" t="n">
        <v>2</v>
      </c>
      <c r="AH52" s="21" t="n">
        <v>4</v>
      </c>
      <c r="AI52" s="21" t="n">
        <v>31</v>
      </c>
      <c r="AJ52" s="21" t="n">
        <v>7</v>
      </c>
      <c r="AK52" s="21" t="n">
        <v>1</v>
      </c>
      <c r="AL52" s="21" t="n">
        <v>7</v>
      </c>
      <c r="AM52" s="21" t="n">
        <v>10</v>
      </c>
      <c r="AN52" s="21" t="n">
        <v>45</v>
      </c>
      <c r="AO52" s="21" t="n">
        <v>171</v>
      </c>
      <c r="AP52" s="21" t="n">
        <v>1093</v>
      </c>
      <c r="AQ52" s="21" t="n">
        <v>1136</v>
      </c>
      <c r="AR52" s="21" t="n">
        <v>2690</v>
      </c>
      <c r="AS52" s="21" t="n">
        <v>1960</v>
      </c>
      <c r="AT52" s="21" t="n">
        <v>33</v>
      </c>
      <c r="AU52" s="21" t="n">
        <v>66</v>
      </c>
      <c r="AV52" s="21" t="n">
        <v>137</v>
      </c>
      <c r="AW52" s="21" t="n">
        <v>59</v>
      </c>
      <c r="AX52" s="21" t="n">
        <v>203</v>
      </c>
      <c r="AY52" s="21" t="n">
        <v>25</v>
      </c>
      <c r="AZ52" s="21" t="n">
        <v>61</v>
      </c>
      <c r="BA52" s="21" t="n">
        <v>123</v>
      </c>
      <c r="BB52" s="21" t="n">
        <v>274</v>
      </c>
      <c r="BC52" s="21" t="n">
        <v>1046</v>
      </c>
      <c r="BD52" s="21" t="n">
        <v>129</v>
      </c>
      <c r="BE52" s="21" t="n">
        <v>1059</v>
      </c>
      <c r="BF52" s="21" t="n">
        <v>497</v>
      </c>
      <c r="BG52" s="21" t="n">
        <v>154</v>
      </c>
      <c r="BH52" s="21" t="n">
        <v>718</v>
      </c>
      <c r="BI52" s="21" t="n">
        <v>721</v>
      </c>
      <c r="BJ52" s="21" t="n">
        <v>146</v>
      </c>
      <c r="BK52" s="21" t="n">
        <v>2388</v>
      </c>
      <c r="BL52" s="21" t="n">
        <v>246</v>
      </c>
      <c r="BM52" s="21" t="n">
        <v>57</v>
      </c>
      <c r="BN52" s="21" t="n">
        <v>94</v>
      </c>
      <c r="BO52" s="21" t="n">
        <v>318</v>
      </c>
      <c r="BP52" s="21" t="n">
        <v>106</v>
      </c>
      <c r="BQ52" s="21" t="n">
        <v>385</v>
      </c>
      <c r="BR52" s="21" t="n">
        <v>0</v>
      </c>
      <c r="BS52" s="21" t="n">
        <f aca="false">SUM(C52:BR52)</f>
        <v>20300</v>
      </c>
    </row>
    <row r="53" customFormat="false" ht="8.25" hidden="false" customHeight="true" outlineLevel="0" collapsed="false">
      <c r="A53" s="31" t="s">
        <v>167</v>
      </c>
      <c r="B53" s="32" t="s">
        <v>168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2620</v>
      </c>
      <c r="V53" s="21" t="n">
        <v>0</v>
      </c>
      <c r="W53" s="21" t="n">
        <v>18274</v>
      </c>
      <c r="X53" s="21" t="n">
        <v>0</v>
      </c>
      <c r="Y53" s="21" t="n">
        <v>0</v>
      </c>
      <c r="Z53" s="21" t="n">
        <v>0</v>
      </c>
      <c r="AA53" s="21" t="n">
        <v>0</v>
      </c>
      <c r="AB53" s="21" t="n">
        <v>0</v>
      </c>
      <c r="AC53" s="21" t="n">
        <v>0</v>
      </c>
      <c r="AD53" s="21" t="n">
        <v>0</v>
      </c>
      <c r="AE53" s="21" t="n">
        <v>0</v>
      </c>
      <c r="AF53" s="21" t="n">
        <v>0</v>
      </c>
      <c r="AG53" s="21" t="n">
        <v>0</v>
      </c>
      <c r="AH53" s="21" t="n">
        <v>0</v>
      </c>
      <c r="AI53" s="21" t="n">
        <v>0</v>
      </c>
      <c r="AJ53" s="21" t="n">
        <v>0</v>
      </c>
      <c r="AK53" s="21" t="n">
        <v>0</v>
      </c>
      <c r="AL53" s="21" t="n">
        <v>0</v>
      </c>
      <c r="AM53" s="21" t="n">
        <v>0</v>
      </c>
      <c r="AN53" s="21" t="n">
        <v>0</v>
      </c>
      <c r="AO53" s="21" t="n">
        <v>0</v>
      </c>
      <c r="AP53" s="21" t="n">
        <v>0</v>
      </c>
      <c r="AQ53" s="21" t="n">
        <v>0</v>
      </c>
      <c r="AR53" s="21" t="n">
        <v>0</v>
      </c>
      <c r="AS53" s="21" t="n">
        <v>0</v>
      </c>
      <c r="AT53" s="21" t="n">
        <v>0</v>
      </c>
      <c r="AU53" s="21" t="n">
        <v>0</v>
      </c>
      <c r="AV53" s="21" t="n">
        <v>0</v>
      </c>
      <c r="AW53" s="21" t="n">
        <v>0</v>
      </c>
      <c r="AX53" s="21" t="n">
        <v>0</v>
      </c>
      <c r="AY53" s="21" t="n">
        <v>0</v>
      </c>
      <c r="AZ53" s="21" t="n">
        <v>0</v>
      </c>
      <c r="BA53" s="21" t="n">
        <v>0</v>
      </c>
      <c r="BB53" s="21" t="n">
        <v>0</v>
      </c>
      <c r="BC53" s="21" t="n">
        <v>0</v>
      </c>
      <c r="BD53" s="21" t="n">
        <v>0</v>
      </c>
      <c r="BE53" s="21" t="n">
        <v>0</v>
      </c>
      <c r="BF53" s="21" t="n">
        <v>0</v>
      </c>
      <c r="BG53" s="21" t="n">
        <v>0</v>
      </c>
      <c r="BH53" s="21" t="n">
        <v>0</v>
      </c>
      <c r="BI53" s="21" t="n">
        <v>0</v>
      </c>
      <c r="BJ53" s="21" t="n">
        <v>0</v>
      </c>
      <c r="BK53" s="21" t="n">
        <v>0</v>
      </c>
      <c r="BL53" s="21" t="n">
        <v>0</v>
      </c>
      <c r="BM53" s="21" t="n">
        <v>0</v>
      </c>
      <c r="BN53" s="21" t="n">
        <v>0</v>
      </c>
      <c r="BO53" s="21" t="n">
        <v>0</v>
      </c>
      <c r="BP53" s="21" t="n">
        <v>0</v>
      </c>
      <c r="BQ53" s="21" t="n">
        <v>0</v>
      </c>
      <c r="BR53" s="21" t="n">
        <v>0</v>
      </c>
      <c r="BS53" s="21" t="n">
        <f aca="false">SUM(C53:BR53)</f>
        <v>20894</v>
      </c>
    </row>
    <row r="54" customFormat="false" ht="8.25" hidden="false" customHeight="true" outlineLevel="0" collapsed="false">
      <c r="A54" s="26" t="s">
        <v>169</v>
      </c>
      <c r="B54" s="13" t="s">
        <v>170</v>
      </c>
      <c r="C54" s="21" t="n">
        <v>102</v>
      </c>
      <c r="D54" s="21" t="n">
        <v>59</v>
      </c>
      <c r="E54" s="21" t="n">
        <v>10</v>
      </c>
      <c r="F54" s="21" t="n">
        <v>610</v>
      </c>
      <c r="G54" s="21" t="n">
        <v>55</v>
      </c>
      <c r="H54" s="21" t="n">
        <v>0</v>
      </c>
      <c r="I54" s="21" t="n">
        <v>376</v>
      </c>
      <c r="J54" s="21" t="n">
        <v>804</v>
      </c>
      <c r="K54" s="21" t="n">
        <v>0</v>
      </c>
      <c r="L54" s="21" t="n">
        <v>379</v>
      </c>
      <c r="M54" s="21" t="n">
        <v>162</v>
      </c>
      <c r="N54" s="21" t="n">
        <v>0</v>
      </c>
      <c r="O54" s="21" t="n">
        <v>42</v>
      </c>
      <c r="P54" s="21" t="n">
        <v>0</v>
      </c>
      <c r="Q54" s="21" t="n">
        <v>0</v>
      </c>
      <c r="R54" s="21" t="n">
        <v>48</v>
      </c>
      <c r="S54" s="21" t="n">
        <v>1429</v>
      </c>
      <c r="T54" s="21" t="n">
        <v>0</v>
      </c>
      <c r="U54" s="21" t="n">
        <v>454</v>
      </c>
      <c r="V54" s="21" t="n">
        <v>0</v>
      </c>
      <c r="W54" s="21" t="n">
        <v>1143</v>
      </c>
      <c r="X54" s="21" t="n">
        <v>162</v>
      </c>
      <c r="Y54" s="21" t="n">
        <v>20</v>
      </c>
      <c r="Z54" s="21" t="n">
        <v>12</v>
      </c>
      <c r="AA54" s="21" t="n">
        <v>53</v>
      </c>
      <c r="AB54" s="21" t="n">
        <v>691</v>
      </c>
      <c r="AC54" s="21" t="n">
        <v>409</v>
      </c>
      <c r="AD54" s="21" t="n">
        <v>2723</v>
      </c>
      <c r="AE54" s="21" t="n">
        <v>26</v>
      </c>
      <c r="AF54" s="21" t="n">
        <v>0</v>
      </c>
      <c r="AG54" s="21" t="n">
        <v>5</v>
      </c>
      <c r="AH54" s="21" t="n">
        <v>107</v>
      </c>
      <c r="AI54" s="21" t="n">
        <v>2</v>
      </c>
      <c r="AJ54" s="21" t="n">
        <v>2</v>
      </c>
      <c r="AK54" s="21" t="n">
        <v>7</v>
      </c>
      <c r="AL54" s="21" t="n">
        <v>3</v>
      </c>
      <c r="AM54" s="21" t="n">
        <v>9</v>
      </c>
      <c r="AN54" s="21" t="n">
        <v>587</v>
      </c>
      <c r="AO54" s="21" t="n">
        <v>103</v>
      </c>
      <c r="AP54" s="21" t="n">
        <v>976</v>
      </c>
      <c r="AQ54" s="21" t="n">
        <v>7</v>
      </c>
      <c r="AR54" s="21" t="n">
        <v>824</v>
      </c>
      <c r="AS54" s="21" t="n">
        <v>2</v>
      </c>
      <c r="AT54" s="21" t="n">
        <v>1468</v>
      </c>
      <c r="AU54" s="21" t="n">
        <v>0</v>
      </c>
      <c r="AV54" s="21" t="n">
        <v>558</v>
      </c>
      <c r="AW54" s="21" t="n">
        <v>0</v>
      </c>
      <c r="AX54" s="21" t="n">
        <v>0</v>
      </c>
      <c r="AY54" s="21" t="n">
        <v>0</v>
      </c>
      <c r="AZ54" s="21" t="n">
        <v>0</v>
      </c>
      <c r="BA54" s="21" t="n">
        <v>0</v>
      </c>
      <c r="BB54" s="21" t="n">
        <v>0</v>
      </c>
      <c r="BC54" s="21" t="n">
        <v>0</v>
      </c>
      <c r="BD54" s="21" t="n">
        <v>0</v>
      </c>
      <c r="BE54" s="21" t="n">
        <v>0</v>
      </c>
      <c r="BF54" s="21" t="n">
        <v>2</v>
      </c>
      <c r="BG54" s="21" t="n">
        <v>0</v>
      </c>
      <c r="BH54" s="21" t="n">
        <v>10</v>
      </c>
      <c r="BI54" s="21" t="n">
        <v>11</v>
      </c>
      <c r="BJ54" s="21" t="n">
        <v>0</v>
      </c>
      <c r="BK54" s="21" t="n">
        <v>0</v>
      </c>
      <c r="BL54" s="21" t="n">
        <v>0</v>
      </c>
      <c r="BM54" s="21" t="n">
        <v>0</v>
      </c>
      <c r="BN54" s="21" t="n">
        <v>0</v>
      </c>
      <c r="BO54" s="21" t="n">
        <v>0</v>
      </c>
      <c r="BP54" s="21" t="n">
        <v>0</v>
      </c>
      <c r="BQ54" s="21" t="n">
        <v>0</v>
      </c>
      <c r="BR54" s="21" t="n">
        <v>0</v>
      </c>
      <c r="BS54" s="21" t="n">
        <f aca="false">SUM(C54:BR54)</f>
        <v>14452</v>
      </c>
    </row>
    <row r="55" customFormat="false" ht="8.25" hidden="false" customHeight="true" outlineLevel="0" collapsed="false">
      <c r="A55" s="26" t="s">
        <v>171</v>
      </c>
      <c r="B55" s="13" t="s">
        <v>172</v>
      </c>
      <c r="C55" s="27" t="n">
        <v>14797</v>
      </c>
      <c r="D55" s="27" t="n">
        <v>4041</v>
      </c>
      <c r="E55" s="27" t="n">
        <v>745</v>
      </c>
      <c r="F55" s="27" t="n">
        <v>1024</v>
      </c>
      <c r="G55" s="27" t="n">
        <v>357</v>
      </c>
      <c r="H55" s="27" t="n">
        <v>7236</v>
      </c>
      <c r="I55" s="27" t="n">
        <v>1328</v>
      </c>
      <c r="J55" s="27" t="n">
        <v>3250</v>
      </c>
      <c r="K55" s="27" t="n">
        <v>1703</v>
      </c>
      <c r="L55" s="27" t="n">
        <v>4547</v>
      </c>
      <c r="M55" s="27" t="n">
        <v>807</v>
      </c>
      <c r="N55" s="27" t="n">
        <v>29</v>
      </c>
      <c r="O55" s="27" t="n">
        <v>204</v>
      </c>
      <c r="P55" s="27" t="n">
        <v>128</v>
      </c>
      <c r="Q55" s="27" t="n">
        <v>126</v>
      </c>
      <c r="R55" s="27" t="n">
        <v>130</v>
      </c>
      <c r="S55" s="27" t="n">
        <v>706</v>
      </c>
      <c r="T55" s="27" t="n">
        <v>31</v>
      </c>
      <c r="U55" s="27" t="n">
        <v>39</v>
      </c>
      <c r="V55" s="27" t="n">
        <v>1289</v>
      </c>
      <c r="W55" s="27" t="n">
        <v>1367</v>
      </c>
      <c r="X55" s="27" t="n">
        <v>459</v>
      </c>
      <c r="Y55" s="27" t="n">
        <v>372</v>
      </c>
      <c r="Z55" s="27" t="n">
        <v>247</v>
      </c>
      <c r="AA55" s="27" t="n">
        <v>904</v>
      </c>
      <c r="AB55" s="27" t="n">
        <v>1299</v>
      </c>
      <c r="AC55" s="27" t="n">
        <v>1167</v>
      </c>
      <c r="AD55" s="27" t="n">
        <v>275</v>
      </c>
      <c r="AE55" s="27" t="n">
        <v>423</v>
      </c>
      <c r="AF55" s="27" t="n">
        <v>311</v>
      </c>
      <c r="AG55" s="27" t="n">
        <v>334</v>
      </c>
      <c r="AH55" s="27" t="n">
        <v>362</v>
      </c>
      <c r="AI55" s="27" t="n">
        <v>940</v>
      </c>
      <c r="AJ55" s="27" t="n">
        <v>224</v>
      </c>
      <c r="AK55" s="27" t="n">
        <v>95</v>
      </c>
      <c r="AL55" s="27" t="n">
        <v>328</v>
      </c>
      <c r="AM55" s="27" t="n">
        <v>257</v>
      </c>
      <c r="AN55" s="27" t="n">
        <v>3112</v>
      </c>
      <c r="AO55" s="27" t="n">
        <v>1073</v>
      </c>
      <c r="AP55" s="27" t="n">
        <v>6366</v>
      </c>
      <c r="AQ55" s="27" t="n">
        <v>202</v>
      </c>
      <c r="AR55" s="27" t="n">
        <v>14786</v>
      </c>
      <c r="AS55" s="27" t="n">
        <v>90400</v>
      </c>
      <c r="AT55" s="27" t="n">
        <v>631</v>
      </c>
      <c r="AU55" s="27" t="n">
        <v>42</v>
      </c>
      <c r="AV55" s="27" t="n">
        <v>1885</v>
      </c>
      <c r="AW55" s="27" t="n">
        <v>20</v>
      </c>
      <c r="AX55" s="27" t="n">
        <v>4</v>
      </c>
      <c r="AY55" s="27" t="n">
        <v>2</v>
      </c>
      <c r="AZ55" s="27" t="n">
        <v>8</v>
      </c>
      <c r="BA55" s="27" t="n">
        <v>2</v>
      </c>
      <c r="BB55" s="27" t="n">
        <v>0</v>
      </c>
      <c r="BC55" s="27" t="n">
        <v>0</v>
      </c>
      <c r="BD55" s="27" t="n">
        <v>2</v>
      </c>
      <c r="BE55" s="27" t="n">
        <v>0</v>
      </c>
      <c r="BF55" s="27" t="n">
        <v>14</v>
      </c>
      <c r="BG55" s="27" t="n">
        <v>1</v>
      </c>
      <c r="BH55" s="27" t="n">
        <v>144</v>
      </c>
      <c r="BI55" s="27" t="n">
        <v>1</v>
      </c>
      <c r="BJ55" s="27" t="n">
        <v>486</v>
      </c>
      <c r="BK55" s="27" t="n">
        <v>571</v>
      </c>
      <c r="BL55" s="27" t="n">
        <v>135</v>
      </c>
      <c r="BM55" s="27" t="n">
        <v>133</v>
      </c>
      <c r="BN55" s="27" t="n">
        <v>45</v>
      </c>
      <c r="BO55" s="27" t="n">
        <v>60</v>
      </c>
      <c r="BP55" s="27" t="n">
        <v>58</v>
      </c>
      <c r="BQ55" s="27" t="n">
        <v>334</v>
      </c>
      <c r="BR55" s="27" t="n">
        <v>0</v>
      </c>
      <c r="BS55" s="27" t="n">
        <f aca="false">SUM(C55:BR55)</f>
        <v>172398</v>
      </c>
    </row>
    <row r="56" customFormat="false" ht="8.25" hidden="false" customHeight="true" outlineLevel="0" collapsed="false">
      <c r="A56" s="24" t="s">
        <v>173</v>
      </c>
      <c r="B56" s="16" t="s">
        <v>174</v>
      </c>
      <c r="C56" s="17" t="n">
        <v>2517</v>
      </c>
      <c r="D56" s="17" t="n">
        <v>1608</v>
      </c>
      <c r="E56" s="17" t="n">
        <v>90</v>
      </c>
      <c r="F56" s="17" t="n">
        <v>29</v>
      </c>
      <c r="G56" s="17" t="n">
        <v>1850</v>
      </c>
      <c r="H56" s="17" t="n">
        <v>860</v>
      </c>
      <c r="I56" s="17" t="n">
        <v>152</v>
      </c>
      <c r="J56" s="17" t="n">
        <v>135</v>
      </c>
      <c r="K56" s="17" t="n">
        <v>2</v>
      </c>
      <c r="L56" s="17" t="n">
        <v>938</v>
      </c>
      <c r="M56" s="17" t="n">
        <v>116</v>
      </c>
      <c r="N56" s="17" t="n">
        <v>7</v>
      </c>
      <c r="O56" s="17" t="n">
        <v>112</v>
      </c>
      <c r="P56" s="17" t="n">
        <v>0</v>
      </c>
      <c r="Q56" s="17" t="n">
        <v>113</v>
      </c>
      <c r="R56" s="17" t="n">
        <v>0</v>
      </c>
      <c r="S56" s="17" t="n">
        <v>873</v>
      </c>
      <c r="T56" s="17" t="n">
        <v>0</v>
      </c>
      <c r="U56" s="17" t="n">
        <v>207774</v>
      </c>
      <c r="V56" s="17" t="n">
        <v>0</v>
      </c>
      <c r="W56" s="17" t="n">
        <v>2015</v>
      </c>
      <c r="X56" s="17" t="n">
        <v>1149</v>
      </c>
      <c r="Y56" s="17" t="n">
        <v>433</v>
      </c>
      <c r="Z56" s="17" t="n">
        <v>12</v>
      </c>
      <c r="AA56" s="17" t="n">
        <v>1741</v>
      </c>
      <c r="AB56" s="17" t="n">
        <v>3361</v>
      </c>
      <c r="AC56" s="17" t="n">
        <v>3338</v>
      </c>
      <c r="AD56" s="17" t="n">
        <v>265</v>
      </c>
      <c r="AE56" s="17" t="n">
        <v>180</v>
      </c>
      <c r="AF56" s="17" t="n">
        <v>1</v>
      </c>
      <c r="AG56" s="17" t="n">
        <v>809</v>
      </c>
      <c r="AH56" s="17" t="n">
        <v>246</v>
      </c>
      <c r="AI56" s="17" t="n">
        <v>142</v>
      </c>
      <c r="AJ56" s="17" t="n">
        <v>296</v>
      </c>
      <c r="AK56" s="17" t="n">
        <v>18</v>
      </c>
      <c r="AL56" s="17" t="n">
        <v>108</v>
      </c>
      <c r="AM56" s="17" t="n">
        <v>243</v>
      </c>
      <c r="AN56" s="17" t="n">
        <v>305</v>
      </c>
      <c r="AO56" s="17" t="n">
        <v>201</v>
      </c>
      <c r="AP56" s="17" t="n">
        <v>2008</v>
      </c>
      <c r="AQ56" s="17" t="n">
        <v>5</v>
      </c>
      <c r="AR56" s="17" t="n">
        <v>6463</v>
      </c>
      <c r="AS56" s="17" t="n">
        <v>4611</v>
      </c>
      <c r="AT56" s="17" t="n">
        <v>84</v>
      </c>
      <c r="AU56" s="17" t="n">
        <v>0</v>
      </c>
      <c r="AV56" s="17" t="n">
        <v>132</v>
      </c>
      <c r="AW56" s="17" t="n">
        <v>18</v>
      </c>
      <c r="AX56" s="17" t="n">
        <v>2842</v>
      </c>
      <c r="AY56" s="17" t="n">
        <v>0</v>
      </c>
      <c r="AZ56" s="17" t="n">
        <v>4</v>
      </c>
      <c r="BA56" s="17" t="n">
        <v>0</v>
      </c>
      <c r="BB56" s="17" t="n">
        <v>0</v>
      </c>
      <c r="BC56" s="17" t="n">
        <v>0</v>
      </c>
      <c r="BD56" s="17" t="n">
        <v>4</v>
      </c>
      <c r="BE56" s="17" t="n">
        <v>0</v>
      </c>
      <c r="BF56" s="17" t="n">
        <v>187</v>
      </c>
      <c r="BG56" s="17" t="n">
        <v>42</v>
      </c>
      <c r="BH56" s="17" t="n">
        <v>366</v>
      </c>
      <c r="BI56" s="17" t="n">
        <v>2</v>
      </c>
      <c r="BJ56" s="17" t="n">
        <v>0</v>
      </c>
      <c r="BK56" s="17" t="n">
        <v>651</v>
      </c>
      <c r="BL56" s="17" t="n">
        <v>147</v>
      </c>
      <c r="BM56" s="17" t="n">
        <v>0</v>
      </c>
      <c r="BN56" s="17" t="n">
        <v>37</v>
      </c>
      <c r="BO56" s="17" t="n">
        <v>53</v>
      </c>
      <c r="BP56" s="17" t="n">
        <v>4</v>
      </c>
      <c r="BQ56" s="17" t="n">
        <v>396</v>
      </c>
      <c r="BR56" s="17" t="n">
        <v>0</v>
      </c>
      <c r="BS56" s="17" t="n">
        <f aca="false">SUM(C56:BR56)</f>
        <v>250095</v>
      </c>
    </row>
    <row r="57" customFormat="false" ht="8.25" hidden="false" customHeight="true" outlineLevel="0" collapsed="false">
      <c r="A57" s="24" t="s">
        <v>175</v>
      </c>
      <c r="B57" s="16" t="s">
        <v>176</v>
      </c>
      <c r="C57" s="17" t="n">
        <v>197</v>
      </c>
      <c r="D57" s="17" t="n">
        <v>176</v>
      </c>
      <c r="E57" s="17" t="n">
        <v>7</v>
      </c>
      <c r="F57" s="17" t="n">
        <v>6</v>
      </c>
      <c r="G57" s="17" t="n">
        <v>1862</v>
      </c>
      <c r="H57" s="17" t="n">
        <v>0</v>
      </c>
      <c r="I57" s="17" t="n">
        <v>3</v>
      </c>
      <c r="J57" s="17" t="n">
        <v>358</v>
      </c>
      <c r="K57" s="17" t="n">
        <v>122</v>
      </c>
      <c r="L57" s="17" t="n">
        <v>193</v>
      </c>
      <c r="M57" s="17" t="n">
        <v>11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110</v>
      </c>
      <c r="S57" s="17" t="n">
        <v>14</v>
      </c>
      <c r="T57" s="17" t="n">
        <v>0</v>
      </c>
      <c r="U57" s="17" t="n">
        <v>39193</v>
      </c>
      <c r="V57" s="17" t="n">
        <v>670</v>
      </c>
      <c r="W57" s="17" t="n">
        <v>622</v>
      </c>
      <c r="X57" s="17" t="n">
        <v>581</v>
      </c>
      <c r="Y57" s="17" t="n">
        <v>3365</v>
      </c>
      <c r="Z57" s="17" t="n">
        <v>1876</v>
      </c>
      <c r="AA57" s="17" t="n">
        <v>0</v>
      </c>
      <c r="AB57" s="17" t="n">
        <v>2</v>
      </c>
      <c r="AC57" s="17" t="n">
        <v>1</v>
      </c>
      <c r="AD57" s="17" t="n">
        <v>0</v>
      </c>
      <c r="AE57" s="17" t="n">
        <v>73</v>
      </c>
      <c r="AF57" s="17" t="n">
        <v>0</v>
      </c>
      <c r="AG57" s="17" t="n">
        <v>5</v>
      </c>
      <c r="AH57" s="17" t="n">
        <v>4</v>
      </c>
      <c r="AI57" s="17" t="n">
        <v>27</v>
      </c>
      <c r="AJ57" s="17" t="n">
        <v>4</v>
      </c>
      <c r="AK57" s="17" t="n">
        <v>1</v>
      </c>
      <c r="AL57" s="17" t="n">
        <v>6</v>
      </c>
      <c r="AM57" s="17" t="n">
        <v>5</v>
      </c>
      <c r="AN57" s="17" t="n">
        <v>26</v>
      </c>
      <c r="AO57" s="17" t="n">
        <v>90</v>
      </c>
      <c r="AP57" s="17" t="n">
        <v>970</v>
      </c>
      <c r="AQ57" s="17" t="n">
        <v>927</v>
      </c>
      <c r="AR57" s="17" t="n">
        <v>1538</v>
      </c>
      <c r="AS57" s="17" t="n">
        <v>2051</v>
      </c>
      <c r="AT57" s="17" t="n">
        <v>20</v>
      </c>
      <c r="AU57" s="17" t="n">
        <v>40</v>
      </c>
      <c r="AV57" s="17" t="n">
        <v>135</v>
      </c>
      <c r="AW57" s="17" t="n">
        <v>28</v>
      </c>
      <c r="AX57" s="17" t="n">
        <v>116</v>
      </c>
      <c r="AY57" s="17" t="n">
        <v>15</v>
      </c>
      <c r="AZ57" s="17" t="n">
        <v>29</v>
      </c>
      <c r="BA57" s="17" t="n">
        <v>75</v>
      </c>
      <c r="BB57" s="17" t="n">
        <v>154</v>
      </c>
      <c r="BC57" s="17" t="n">
        <v>327</v>
      </c>
      <c r="BD57" s="17" t="n">
        <v>63</v>
      </c>
      <c r="BE57" s="17" t="n">
        <v>349</v>
      </c>
      <c r="BF57" s="17" t="n">
        <v>380</v>
      </c>
      <c r="BG57" s="17" t="n">
        <v>123</v>
      </c>
      <c r="BH57" s="17" t="n">
        <v>436</v>
      </c>
      <c r="BI57" s="17" t="n">
        <v>404</v>
      </c>
      <c r="BJ57" s="17" t="n">
        <v>188</v>
      </c>
      <c r="BK57" s="17" t="n">
        <v>1303</v>
      </c>
      <c r="BL57" s="17" t="n">
        <v>156</v>
      </c>
      <c r="BM57" s="17" t="n">
        <v>12</v>
      </c>
      <c r="BN57" s="17" t="n">
        <v>64</v>
      </c>
      <c r="BO57" s="17" t="n">
        <v>238</v>
      </c>
      <c r="BP57" s="17" t="n">
        <v>56</v>
      </c>
      <c r="BQ57" s="17" t="n">
        <v>431</v>
      </c>
      <c r="BR57" s="17" t="n">
        <v>0</v>
      </c>
      <c r="BS57" s="17" t="n">
        <f aca="false">SUM(C57:BR57)</f>
        <v>60337</v>
      </c>
    </row>
    <row r="58" customFormat="false" ht="8.25" hidden="false" customHeight="true" outlineLevel="0" collapsed="false">
      <c r="A58" s="25" t="s">
        <v>177</v>
      </c>
      <c r="B58" s="19" t="s">
        <v>178</v>
      </c>
      <c r="C58" s="17" t="n">
        <v>11887</v>
      </c>
      <c r="D58" s="17" t="n">
        <v>2303</v>
      </c>
      <c r="E58" s="17" t="n">
        <v>139</v>
      </c>
      <c r="F58" s="17" t="n">
        <v>138</v>
      </c>
      <c r="G58" s="17" t="n">
        <v>3866</v>
      </c>
      <c r="H58" s="17" t="n">
        <v>1</v>
      </c>
      <c r="I58" s="17" t="n">
        <v>127</v>
      </c>
      <c r="J58" s="17" t="n">
        <v>1</v>
      </c>
      <c r="K58" s="17" t="n">
        <v>200</v>
      </c>
      <c r="L58" s="17" t="n">
        <v>1208</v>
      </c>
      <c r="M58" s="17" t="n">
        <v>149</v>
      </c>
      <c r="N58" s="17" t="n">
        <v>0</v>
      </c>
      <c r="O58" s="17" t="n">
        <v>293</v>
      </c>
      <c r="P58" s="17" t="n">
        <v>0</v>
      </c>
      <c r="Q58" s="17" t="n">
        <v>247</v>
      </c>
      <c r="R58" s="17" t="n">
        <v>0</v>
      </c>
      <c r="S58" s="17" t="n">
        <v>5899</v>
      </c>
      <c r="T58" s="17" t="n">
        <v>13</v>
      </c>
      <c r="U58" s="17" t="n">
        <v>0</v>
      </c>
      <c r="V58" s="17" t="n">
        <v>12</v>
      </c>
      <c r="W58" s="17" t="n">
        <v>50720</v>
      </c>
      <c r="X58" s="17" t="n">
        <v>5676</v>
      </c>
      <c r="Y58" s="17" t="n">
        <v>2015</v>
      </c>
      <c r="Z58" s="17" t="n">
        <v>341</v>
      </c>
      <c r="AA58" s="17" t="n">
        <v>789</v>
      </c>
      <c r="AB58" s="17" t="n">
        <v>2675</v>
      </c>
      <c r="AC58" s="17" t="n">
        <v>1088</v>
      </c>
      <c r="AD58" s="17" t="n">
        <v>1406</v>
      </c>
      <c r="AE58" s="17" t="n">
        <v>557</v>
      </c>
      <c r="AF58" s="17" t="n">
        <v>0</v>
      </c>
      <c r="AG58" s="17" t="n">
        <v>297</v>
      </c>
      <c r="AH58" s="17" t="n">
        <v>27</v>
      </c>
      <c r="AI58" s="17" t="n">
        <v>10</v>
      </c>
      <c r="AJ58" s="17" t="n">
        <v>11</v>
      </c>
      <c r="AK58" s="17" t="n">
        <v>99</v>
      </c>
      <c r="AL58" s="17" t="n">
        <v>334</v>
      </c>
      <c r="AM58" s="17" t="n">
        <v>307</v>
      </c>
      <c r="AN58" s="17" t="n">
        <v>360</v>
      </c>
      <c r="AO58" s="17" t="n">
        <v>1555</v>
      </c>
      <c r="AP58" s="17" t="n">
        <v>1</v>
      </c>
      <c r="AQ58" s="17" t="n">
        <v>0</v>
      </c>
      <c r="AR58" s="17" t="n">
        <v>741</v>
      </c>
      <c r="AS58" s="17" t="n">
        <v>1</v>
      </c>
      <c r="AT58" s="17" t="n">
        <v>0</v>
      </c>
      <c r="AU58" s="17" t="n">
        <v>0</v>
      </c>
      <c r="AV58" s="17" t="n">
        <v>0</v>
      </c>
      <c r="AW58" s="17" t="n">
        <v>0</v>
      </c>
      <c r="AX58" s="17" t="n">
        <v>0</v>
      </c>
      <c r="AY58" s="17" t="n">
        <v>0</v>
      </c>
      <c r="AZ58" s="17" t="n">
        <v>0</v>
      </c>
      <c r="BA58" s="17" t="n">
        <v>0</v>
      </c>
      <c r="BB58" s="17" t="n">
        <v>0</v>
      </c>
      <c r="BC58" s="17" t="n">
        <v>0</v>
      </c>
      <c r="BD58" s="17" t="n">
        <v>0</v>
      </c>
      <c r="BE58" s="17" t="n">
        <v>0</v>
      </c>
      <c r="BF58" s="17" t="n">
        <v>11</v>
      </c>
      <c r="BG58" s="17" t="n">
        <v>4</v>
      </c>
      <c r="BH58" s="17" t="n">
        <v>0</v>
      </c>
      <c r="BI58" s="17" t="n">
        <v>0</v>
      </c>
      <c r="BJ58" s="17" t="n">
        <v>0</v>
      </c>
      <c r="BK58" s="17" t="n">
        <v>9</v>
      </c>
      <c r="BL58" s="17" t="n">
        <v>37</v>
      </c>
      <c r="BM58" s="17" t="n">
        <v>0</v>
      </c>
      <c r="BN58" s="17" t="n">
        <v>448</v>
      </c>
      <c r="BO58" s="17" t="n">
        <v>1145</v>
      </c>
      <c r="BP58" s="17" t="n">
        <v>0</v>
      </c>
      <c r="BQ58" s="17" t="n">
        <v>748</v>
      </c>
      <c r="BR58" s="17" t="n">
        <v>0</v>
      </c>
      <c r="BS58" s="17" t="n">
        <f aca="false">SUM(C58:BR58)</f>
        <v>97895</v>
      </c>
    </row>
    <row r="59" customFormat="false" ht="8.25" hidden="false" customHeight="true" outlineLevel="0" collapsed="false">
      <c r="A59" s="24" t="s">
        <v>179</v>
      </c>
      <c r="B59" s="16" t="s">
        <v>180</v>
      </c>
      <c r="C59" s="17" t="n">
        <v>71211</v>
      </c>
      <c r="D59" s="17" t="n">
        <v>6802</v>
      </c>
      <c r="E59" s="17" t="n">
        <v>489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24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2911</v>
      </c>
      <c r="X59" s="17" t="n">
        <v>28</v>
      </c>
      <c r="Y59" s="17" t="n">
        <v>0</v>
      </c>
      <c r="Z59" s="17" t="n">
        <v>0</v>
      </c>
      <c r="AA59" s="17" t="n">
        <v>0</v>
      </c>
      <c r="AB59" s="17" t="n">
        <v>0</v>
      </c>
      <c r="AC59" s="17" t="n">
        <v>0</v>
      </c>
      <c r="AD59" s="17" t="n">
        <v>0</v>
      </c>
      <c r="AE59" s="17" t="n">
        <v>0</v>
      </c>
      <c r="AF59" s="17" t="n">
        <v>0</v>
      </c>
      <c r="AG59" s="17" t="n">
        <v>0</v>
      </c>
      <c r="AH59" s="17" t="n">
        <v>0</v>
      </c>
      <c r="AI59" s="17" t="n">
        <v>0</v>
      </c>
      <c r="AJ59" s="17" t="n">
        <v>0</v>
      </c>
      <c r="AK59" s="17" t="n">
        <v>0</v>
      </c>
      <c r="AL59" s="17" t="n">
        <v>0</v>
      </c>
      <c r="AM59" s="17" t="n">
        <v>0</v>
      </c>
      <c r="AN59" s="17" t="n">
        <v>0</v>
      </c>
      <c r="AO59" s="17" t="n">
        <v>0</v>
      </c>
      <c r="AP59" s="17" t="n">
        <v>0</v>
      </c>
      <c r="AQ59" s="17" t="n">
        <v>0</v>
      </c>
      <c r="AR59" s="17" t="n">
        <v>0</v>
      </c>
      <c r="AS59" s="17" t="n">
        <v>0</v>
      </c>
      <c r="AT59" s="17" t="n">
        <v>0</v>
      </c>
      <c r="AU59" s="17" t="n">
        <v>0</v>
      </c>
      <c r="AV59" s="17" t="n">
        <v>0</v>
      </c>
      <c r="AW59" s="17" t="n">
        <v>0</v>
      </c>
      <c r="AX59" s="17" t="n">
        <v>0</v>
      </c>
      <c r="AY59" s="17" t="n">
        <v>0</v>
      </c>
      <c r="AZ59" s="17" t="n">
        <v>0</v>
      </c>
      <c r="BA59" s="17" t="n">
        <v>0</v>
      </c>
      <c r="BB59" s="17" t="n">
        <v>0</v>
      </c>
      <c r="BC59" s="17" t="n">
        <v>0</v>
      </c>
      <c r="BD59" s="17" t="n">
        <v>0</v>
      </c>
      <c r="BE59" s="17" t="n">
        <v>0</v>
      </c>
      <c r="BF59" s="17" t="n">
        <v>0</v>
      </c>
      <c r="BG59" s="17" t="n">
        <v>0</v>
      </c>
      <c r="BH59" s="17" t="n">
        <v>0</v>
      </c>
      <c r="BI59" s="17" t="n">
        <v>0</v>
      </c>
      <c r="BJ59" s="17" t="n">
        <v>0</v>
      </c>
      <c r="BK59" s="17" t="n">
        <v>5</v>
      </c>
      <c r="BL59" s="17" t="n">
        <v>0</v>
      </c>
      <c r="BM59" s="17" t="n">
        <v>0</v>
      </c>
      <c r="BN59" s="17" t="n">
        <v>0</v>
      </c>
      <c r="BO59" s="17" t="n">
        <v>0</v>
      </c>
      <c r="BP59" s="17" t="n">
        <v>0</v>
      </c>
      <c r="BQ59" s="17" t="n">
        <v>0</v>
      </c>
      <c r="BR59" s="17" t="n">
        <v>0</v>
      </c>
      <c r="BS59" s="17" t="n">
        <f aca="false">SUM(C59:BR59)</f>
        <v>81686</v>
      </c>
    </row>
    <row r="60" customFormat="false" ht="8.25" hidden="false" customHeight="true" outlineLevel="0" collapsed="false">
      <c r="A60" s="24" t="s">
        <v>181</v>
      </c>
      <c r="B60" s="16" t="s">
        <v>182</v>
      </c>
      <c r="C60" s="17" t="n">
        <v>0</v>
      </c>
      <c r="D60" s="17" t="n">
        <v>4</v>
      </c>
      <c r="E60" s="17" t="n">
        <v>0</v>
      </c>
      <c r="F60" s="17" t="n">
        <v>0</v>
      </c>
      <c r="G60" s="17" t="n">
        <v>4617</v>
      </c>
      <c r="H60" s="17" t="n">
        <v>672</v>
      </c>
      <c r="I60" s="17" t="n">
        <v>169</v>
      </c>
      <c r="J60" s="17" t="n">
        <v>702</v>
      </c>
      <c r="K60" s="17" t="n">
        <v>0</v>
      </c>
      <c r="L60" s="17" t="n">
        <v>722</v>
      </c>
      <c r="M60" s="17" t="n">
        <v>42</v>
      </c>
      <c r="N60" s="17" t="n">
        <v>0</v>
      </c>
      <c r="O60" s="17" t="n">
        <v>1747</v>
      </c>
      <c r="P60" s="17" t="n">
        <v>244</v>
      </c>
      <c r="Q60" s="17" t="n">
        <v>801</v>
      </c>
      <c r="R60" s="17" t="n">
        <v>0</v>
      </c>
      <c r="S60" s="17" t="n">
        <v>2792</v>
      </c>
      <c r="T60" s="17" t="n">
        <v>0</v>
      </c>
      <c r="U60" s="17" t="n">
        <v>0</v>
      </c>
      <c r="V60" s="17" t="n">
        <v>1052</v>
      </c>
      <c r="W60" s="17" t="n">
        <v>31518</v>
      </c>
      <c r="X60" s="17" t="n">
        <v>22557</v>
      </c>
      <c r="Y60" s="17" t="n">
        <v>7093</v>
      </c>
      <c r="Z60" s="17" t="n">
        <v>3592</v>
      </c>
      <c r="AA60" s="17" t="n">
        <v>3341</v>
      </c>
      <c r="AB60" s="17" t="n">
        <v>0</v>
      </c>
      <c r="AC60" s="17" t="n">
        <v>932</v>
      </c>
      <c r="AD60" s="17" t="n">
        <v>566</v>
      </c>
      <c r="AE60" s="17" t="n">
        <v>650</v>
      </c>
      <c r="AF60" s="17" t="n">
        <v>0</v>
      </c>
      <c r="AG60" s="17" t="n">
        <v>162</v>
      </c>
      <c r="AH60" s="17" t="n">
        <v>11</v>
      </c>
      <c r="AI60" s="17" t="n">
        <v>29</v>
      </c>
      <c r="AJ60" s="17" t="n">
        <v>0</v>
      </c>
      <c r="AK60" s="17" t="n">
        <v>1</v>
      </c>
      <c r="AL60" s="17" t="n">
        <v>460</v>
      </c>
      <c r="AM60" s="17" t="n">
        <v>0</v>
      </c>
      <c r="AN60" s="17" t="n">
        <v>16</v>
      </c>
      <c r="AO60" s="17" t="n">
        <v>300</v>
      </c>
      <c r="AP60" s="17" t="n">
        <v>0</v>
      </c>
      <c r="AQ60" s="17" t="n">
        <v>0</v>
      </c>
      <c r="AR60" s="17" t="n">
        <v>156</v>
      </c>
      <c r="AS60" s="17" t="n">
        <v>0</v>
      </c>
      <c r="AT60" s="17" t="n">
        <v>0</v>
      </c>
      <c r="AU60" s="17" t="n">
        <v>0</v>
      </c>
      <c r="AV60" s="17" t="n">
        <v>0</v>
      </c>
      <c r="AW60" s="17" t="n">
        <v>0</v>
      </c>
      <c r="AX60" s="17" t="n">
        <v>0</v>
      </c>
      <c r="AY60" s="17" t="n">
        <v>0</v>
      </c>
      <c r="AZ60" s="17" t="n">
        <v>0</v>
      </c>
      <c r="BA60" s="17" t="n">
        <v>0</v>
      </c>
      <c r="BB60" s="17" t="n">
        <v>0</v>
      </c>
      <c r="BC60" s="17" t="n">
        <v>0</v>
      </c>
      <c r="BD60" s="17" t="n">
        <v>0</v>
      </c>
      <c r="BE60" s="17" t="n">
        <v>0</v>
      </c>
      <c r="BF60" s="17" t="n">
        <v>41</v>
      </c>
      <c r="BG60" s="17" t="n">
        <v>0</v>
      </c>
      <c r="BH60" s="17" t="n">
        <v>0</v>
      </c>
      <c r="BI60" s="17" t="n">
        <v>0</v>
      </c>
      <c r="BJ60" s="17" t="n">
        <v>0</v>
      </c>
      <c r="BK60" s="17" t="n">
        <v>11</v>
      </c>
      <c r="BL60" s="17" t="n">
        <v>42</v>
      </c>
      <c r="BM60" s="17" t="n">
        <v>0</v>
      </c>
      <c r="BN60" s="17" t="n">
        <v>155</v>
      </c>
      <c r="BO60" s="17" t="n">
        <v>106</v>
      </c>
      <c r="BP60" s="17" t="n">
        <v>0</v>
      </c>
      <c r="BQ60" s="17" t="n">
        <v>0</v>
      </c>
      <c r="BR60" s="17" t="n">
        <v>0</v>
      </c>
      <c r="BS60" s="17" t="n">
        <f aca="false">SUM(C60:BR60)</f>
        <v>85303</v>
      </c>
    </row>
    <row r="61" customFormat="false" ht="8.25" hidden="false" customHeight="true" outlineLevel="0" collapsed="false">
      <c r="A61" s="29" t="s">
        <v>183</v>
      </c>
      <c r="B61" s="30" t="s">
        <v>184</v>
      </c>
      <c r="C61" s="21" t="n">
        <v>196</v>
      </c>
      <c r="D61" s="21" t="n">
        <v>8</v>
      </c>
      <c r="E61" s="21" t="n">
        <v>0</v>
      </c>
      <c r="F61" s="21" t="n">
        <v>0</v>
      </c>
      <c r="G61" s="21" t="n">
        <v>2881</v>
      </c>
      <c r="H61" s="21" t="n">
        <v>0</v>
      </c>
      <c r="I61" s="21" t="n">
        <v>0</v>
      </c>
      <c r="J61" s="21" t="n">
        <v>2</v>
      </c>
      <c r="K61" s="21" t="n">
        <v>2</v>
      </c>
      <c r="L61" s="21" t="n">
        <v>14</v>
      </c>
      <c r="M61" s="21" t="n">
        <v>0</v>
      </c>
      <c r="N61" s="21" t="n">
        <v>38</v>
      </c>
      <c r="O61" s="21" t="n">
        <v>5841</v>
      </c>
      <c r="P61" s="21" t="n">
        <v>0</v>
      </c>
      <c r="Q61" s="21" t="n">
        <v>1487</v>
      </c>
      <c r="R61" s="21" t="n">
        <v>1398</v>
      </c>
      <c r="S61" s="21" t="n">
        <v>2504</v>
      </c>
      <c r="T61" s="21" t="n">
        <v>48</v>
      </c>
      <c r="U61" s="21" t="n">
        <v>0</v>
      </c>
      <c r="V61" s="21" t="n">
        <v>0</v>
      </c>
      <c r="W61" s="21" t="n">
        <v>4450</v>
      </c>
      <c r="X61" s="21" t="n">
        <v>3456</v>
      </c>
      <c r="Y61" s="21" t="n">
        <v>1797</v>
      </c>
      <c r="Z61" s="21" t="n">
        <v>119</v>
      </c>
      <c r="AA61" s="21" t="n">
        <v>33116</v>
      </c>
      <c r="AB61" s="21" t="n">
        <v>2543</v>
      </c>
      <c r="AC61" s="21" t="n">
        <v>1</v>
      </c>
      <c r="AD61" s="21" t="n">
        <v>383</v>
      </c>
      <c r="AE61" s="21" t="n">
        <v>1510</v>
      </c>
      <c r="AF61" s="21" t="n">
        <v>349</v>
      </c>
      <c r="AG61" s="21" t="n">
        <v>4798</v>
      </c>
      <c r="AH61" s="21" t="n">
        <v>243</v>
      </c>
      <c r="AI61" s="21" t="n">
        <v>85</v>
      </c>
      <c r="AJ61" s="21" t="n">
        <v>1805</v>
      </c>
      <c r="AK61" s="21" t="n">
        <v>345</v>
      </c>
      <c r="AL61" s="21" t="n">
        <v>2934</v>
      </c>
      <c r="AM61" s="21" t="n">
        <v>0</v>
      </c>
      <c r="AN61" s="21" t="n">
        <v>0</v>
      </c>
      <c r="AO61" s="21" t="n">
        <v>0</v>
      </c>
      <c r="AP61" s="21" t="n">
        <v>1</v>
      </c>
      <c r="AQ61" s="21" t="n">
        <v>0</v>
      </c>
      <c r="AR61" s="21" t="n">
        <v>0</v>
      </c>
      <c r="AS61" s="21" t="n">
        <v>0</v>
      </c>
      <c r="AT61" s="21" t="n">
        <v>0</v>
      </c>
      <c r="AU61" s="21" t="n">
        <v>0</v>
      </c>
      <c r="AV61" s="21" t="n">
        <v>0</v>
      </c>
      <c r="AW61" s="21" t="n">
        <v>0</v>
      </c>
      <c r="AX61" s="21" t="n">
        <v>0</v>
      </c>
      <c r="AY61" s="21" t="n">
        <v>0</v>
      </c>
      <c r="AZ61" s="21" t="n">
        <v>0</v>
      </c>
      <c r="BA61" s="21" t="n">
        <v>0</v>
      </c>
      <c r="BB61" s="21" t="n">
        <v>0</v>
      </c>
      <c r="BC61" s="21" t="n">
        <v>0</v>
      </c>
      <c r="BD61" s="21" t="n">
        <v>0</v>
      </c>
      <c r="BE61" s="21" t="n">
        <v>0</v>
      </c>
      <c r="BF61" s="21" t="n">
        <v>12</v>
      </c>
      <c r="BG61" s="21" t="n">
        <v>0</v>
      </c>
      <c r="BH61" s="21" t="n">
        <v>0</v>
      </c>
      <c r="BI61" s="21" t="n">
        <v>0</v>
      </c>
      <c r="BJ61" s="21" t="n">
        <v>0</v>
      </c>
      <c r="BK61" s="21" t="n">
        <v>0</v>
      </c>
      <c r="BL61" s="21" t="n">
        <v>0</v>
      </c>
      <c r="BM61" s="21" t="n">
        <v>0</v>
      </c>
      <c r="BN61" s="21" t="n">
        <v>0</v>
      </c>
      <c r="BO61" s="21" t="n">
        <v>0</v>
      </c>
      <c r="BP61" s="21" t="n">
        <v>0</v>
      </c>
      <c r="BQ61" s="21" t="n">
        <v>0</v>
      </c>
      <c r="BR61" s="21" t="n">
        <v>0</v>
      </c>
      <c r="BS61" s="21" t="n">
        <f aca="false">SUM(C61:BR61)</f>
        <v>72366</v>
      </c>
    </row>
    <row r="62" customFormat="false" ht="8.25" hidden="false" customHeight="true" outlineLevel="0" collapsed="false">
      <c r="A62" s="29" t="s">
        <v>185</v>
      </c>
      <c r="B62" s="30" t="s">
        <v>186</v>
      </c>
      <c r="C62" s="27" t="n">
        <v>54529</v>
      </c>
      <c r="D62" s="27" t="n">
        <v>5688</v>
      </c>
      <c r="E62" s="27" t="n">
        <v>176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52</v>
      </c>
      <c r="L62" s="27" t="n">
        <v>1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0</v>
      </c>
      <c r="X62" s="27" t="n">
        <v>15956</v>
      </c>
      <c r="Y62" s="27" t="n">
        <v>1400</v>
      </c>
      <c r="Z62" s="27" t="n">
        <v>0</v>
      </c>
      <c r="AA62" s="27" t="n">
        <v>0</v>
      </c>
      <c r="AB62" s="27" t="n">
        <v>0</v>
      </c>
      <c r="AC62" s="27" t="n">
        <v>0</v>
      </c>
      <c r="AD62" s="27" t="n">
        <v>0</v>
      </c>
      <c r="AE62" s="27" t="n">
        <v>76</v>
      </c>
      <c r="AF62" s="27" t="n">
        <v>0</v>
      </c>
      <c r="AG62" s="27" t="n">
        <v>0</v>
      </c>
      <c r="AH62" s="27" t="n">
        <v>0</v>
      </c>
      <c r="AI62" s="27" t="n">
        <v>0</v>
      </c>
      <c r="AJ62" s="27" t="n">
        <v>0</v>
      </c>
      <c r="AK62" s="27" t="n">
        <v>0</v>
      </c>
      <c r="AL62" s="27" t="n">
        <v>0</v>
      </c>
      <c r="AM62" s="27" t="n">
        <v>0</v>
      </c>
      <c r="AN62" s="27" t="n">
        <v>0</v>
      </c>
      <c r="AO62" s="27" t="n">
        <v>0</v>
      </c>
      <c r="AP62" s="27" t="n">
        <v>0</v>
      </c>
      <c r="AQ62" s="27" t="n">
        <v>0</v>
      </c>
      <c r="AR62" s="27" t="n">
        <v>0</v>
      </c>
      <c r="AS62" s="27" t="n">
        <v>0</v>
      </c>
      <c r="AT62" s="27" t="n">
        <v>0</v>
      </c>
      <c r="AU62" s="27" t="n">
        <v>0</v>
      </c>
      <c r="AV62" s="27" t="n">
        <v>0</v>
      </c>
      <c r="AW62" s="27" t="n">
        <v>11</v>
      </c>
      <c r="AX62" s="27" t="n">
        <v>0</v>
      </c>
      <c r="AY62" s="27" t="n">
        <v>0</v>
      </c>
      <c r="AZ62" s="27" t="n">
        <v>0</v>
      </c>
      <c r="BA62" s="27" t="n">
        <v>0</v>
      </c>
      <c r="BB62" s="27" t="n">
        <v>0</v>
      </c>
      <c r="BC62" s="27" t="n">
        <v>0</v>
      </c>
      <c r="BD62" s="27" t="n">
        <v>0</v>
      </c>
      <c r="BE62" s="27" t="n">
        <v>0</v>
      </c>
      <c r="BF62" s="27" t="n">
        <v>18</v>
      </c>
      <c r="BG62" s="27" t="n">
        <v>17</v>
      </c>
      <c r="BH62" s="27" t="n">
        <v>0</v>
      </c>
      <c r="BI62" s="27" t="n">
        <v>2321</v>
      </c>
      <c r="BJ62" s="27" t="n">
        <v>0</v>
      </c>
      <c r="BK62" s="27" t="n">
        <v>0</v>
      </c>
      <c r="BL62" s="27" t="n">
        <v>0</v>
      </c>
      <c r="BM62" s="27" t="n">
        <v>0</v>
      </c>
      <c r="BN62" s="27" t="n">
        <v>0</v>
      </c>
      <c r="BO62" s="27" t="n">
        <v>0</v>
      </c>
      <c r="BP62" s="27" t="n">
        <v>3</v>
      </c>
      <c r="BQ62" s="27" t="n">
        <v>0</v>
      </c>
      <c r="BR62" s="27" t="n">
        <v>0</v>
      </c>
      <c r="BS62" s="27" t="n">
        <f aca="false">SUM(C62:BR62)</f>
        <v>80248</v>
      </c>
    </row>
    <row r="63" customFormat="false" ht="8.25" hidden="false" customHeight="true" outlineLevel="0" collapsed="false">
      <c r="A63" s="29" t="s">
        <v>187</v>
      </c>
      <c r="B63" s="30" t="s">
        <v>188</v>
      </c>
      <c r="C63" s="27" t="n">
        <v>1</v>
      </c>
      <c r="D63" s="27" t="n">
        <v>46</v>
      </c>
      <c r="E63" s="27" t="n">
        <v>0</v>
      </c>
      <c r="F63" s="27" t="n">
        <v>3725</v>
      </c>
      <c r="G63" s="27" t="n">
        <v>767</v>
      </c>
      <c r="H63" s="27" t="n">
        <v>580</v>
      </c>
      <c r="I63" s="27" t="n">
        <v>238</v>
      </c>
      <c r="J63" s="27" t="n">
        <v>1751</v>
      </c>
      <c r="K63" s="27" t="n">
        <v>25</v>
      </c>
      <c r="L63" s="27" t="n">
        <v>5104</v>
      </c>
      <c r="M63" s="27" t="n">
        <v>243</v>
      </c>
      <c r="N63" s="27" t="n">
        <v>7</v>
      </c>
      <c r="O63" s="27" t="n">
        <v>235</v>
      </c>
      <c r="P63" s="27" t="n">
        <v>0</v>
      </c>
      <c r="Q63" s="27" t="n">
        <v>130</v>
      </c>
      <c r="R63" s="27" t="n">
        <v>997</v>
      </c>
      <c r="S63" s="27" t="n">
        <v>951</v>
      </c>
      <c r="T63" s="27" t="n">
        <v>351</v>
      </c>
      <c r="U63" s="27" t="n">
        <v>649</v>
      </c>
      <c r="V63" s="27" t="n">
        <v>221</v>
      </c>
      <c r="W63" s="27" t="n">
        <v>1494</v>
      </c>
      <c r="X63" s="27" t="n">
        <v>5075</v>
      </c>
      <c r="Y63" s="27" t="n">
        <v>1851</v>
      </c>
      <c r="Z63" s="27" t="n">
        <v>1581</v>
      </c>
      <c r="AA63" s="27" t="n">
        <v>2010</v>
      </c>
      <c r="AB63" s="27" t="n">
        <v>632</v>
      </c>
      <c r="AC63" s="27" t="n">
        <v>734</v>
      </c>
      <c r="AD63" s="27" t="n">
        <v>80</v>
      </c>
      <c r="AE63" s="27" t="n">
        <v>301</v>
      </c>
      <c r="AF63" s="27" t="n">
        <v>3</v>
      </c>
      <c r="AG63" s="27" t="n">
        <v>176</v>
      </c>
      <c r="AH63" s="27" t="n">
        <v>244</v>
      </c>
      <c r="AI63" s="27" t="n">
        <v>82</v>
      </c>
      <c r="AJ63" s="27" t="n">
        <v>19</v>
      </c>
      <c r="AK63" s="27" t="n">
        <v>30</v>
      </c>
      <c r="AL63" s="27" t="n">
        <v>605</v>
      </c>
      <c r="AM63" s="27" t="n">
        <v>448</v>
      </c>
      <c r="AN63" s="27" t="n">
        <v>29</v>
      </c>
      <c r="AO63" s="27" t="n">
        <v>391</v>
      </c>
      <c r="AP63" s="27" t="n">
        <v>676</v>
      </c>
      <c r="AQ63" s="27" t="n">
        <v>55</v>
      </c>
      <c r="AR63" s="27" t="n">
        <v>3002</v>
      </c>
      <c r="AS63" s="27" t="n">
        <v>10</v>
      </c>
      <c r="AT63" s="27" t="n">
        <v>0</v>
      </c>
      <c r="AU63" s="27" t="n">
        <v>0</v>
      </c>
      <c r="AV63" s="27" t="n">
        <v>65</v>
      </c>
      <c r="AW63" s="27" t="n">
        <v>0</v>
      </c>
      <c r="AX63" s="27" t="n">
        <v>0</v>
      </c>
      <c r="AY63" s="27" t="n">
        <v>0</v>
      </c>
      <c r="AZ63" s="27" t="n">
        <v>0</v>
      </c>
      <c r="BA63" s="27" t="n">
        <v>1</v>
      </c>
      <c r="BB63" s="27" t="n">
        <v>1</v>
      </c>
      <c r="BC63" s="27" t="n">
        <v>62</v>
      </c>
      <c r="BD63" s="27" t="n">
        <v>35</v>
      </c>
      <c r="BE63" s="27" t="n">
        <v>0</v>
      </c>
      <c r="BF63" s="27" t="n">
        <v>17</v>
      </c>
      <c r="BG63" s="27" t="n">
        <v>23</v>
      </c>
      <c r="BH63" s="27" t="n">
        <v>0</v>
      </c>
      <c r="BI63" s="27" t="n">
        <v>166</v>
      </c>
      <c r="BJ63" s="27" t="n">
        <v>1</v>
      </c>
      <c r="BK63" s="27" t="n">
        <v>96</v>
      </c>
      <c r="BL63" s="27" t="n">
        <v>435</v>
      </c>
      <c r="BM63" s="27" t="n">
        <v>0</v>
      </c>
      <c r="BN63" s="27" t="n">
        <v>1518</v>
      </c>
      <c r="BO63" s="27" t="n">
        <v>0</v>
      </c>
      <c r="BP63" s="27" t="n">
        <v>13</v>
      </c>
      <c r="BQ63" s="27" t="n">
        <v>18</v>
      </c>
      <c r="BR63" s="27" t="n">
        <v>0</v>
      </c>
      <c r="BS63" s="27" t="n">
        <f aca="false">SUM(C63:BR63)</f>
        <v>38000</v>
      </c>
    </row>
    <row r="64" customFormat="false" ht="8.25" hidden="false" customHeight="true" outlineLevel="0" collapsed="false">
      <c r="A64" s="31" t="s">
        <v>189</v>
      </c>
      <c r="B64" s="32" t="s">
        <v>190</v>
      </c>
      <c r="C64" s="21" t="n">
        <v>28</v>
      </c>
      <c r="D64" s="21" t="n">
        <v>53</v>
      </c>
      <c r="E64" s="21" t="n">
        <v>3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14</v>
      </c>
      <c r="K64" s="21" t="n">
        <v>0</v>
      </c>
      <c r="L64" s="21" t="n">
        <v>64</v>
      </c>
      <c r="M64" s="21" t="n">
        <v>0</v>
      </c>
      <c r="N64" s="21" t="n">
        <v>0</v>
      </c>
      <c r="O64" s="21" t="n">
        <v>61</v>
      </c>
      <c r="P64" s="21" t="n">
        <v>43</v>
      </c>
      <c r="Q64" s="21" t="n">
        <v>69</v>
      </c>
      <c r="R64" s="21" t="n">
        <v>473</v>
      </c>
      <c r="S64" s="21" t="n">
        <v>1539</v>
      </c>
      <c r="T64" s="21" t="n">
        <v>817</v>
      </c>
      <c r="U64" s="21" t="n">
        <v>0</v>
      </c>
      <c r="V64" s="21" t="n">
        <v>0</v>
      </c>
      <c r="W64" s="21" t="n">
        <v>0</v>
      </c>
      <c r="X64" s="21" t="n">
        <v>195</v>
      </c>
      <c r="Y64" s="21" t="n">
        <v>16</v>
      </c>
      <c r="Z64" s="21" t="n">
        <v>1</v>
      </c>
      <c r="AA64" s="21" t="n">
        <v>1852</v>
      </c>
      <c r="AB64" s="21" t="n">
        <v>932</v>
      </c>
      <c r="AC64" s="21" t="n">
        <v>0</v>
      </c>
      <c r="AD64" s="21" t="n">
        <v>0</v>
      </c>
      <c r="AE64" s="21" t="n">
        <v>571</v>
      </c>
      <c r="AF64" s="21" t="n">
        <v>412</v>
      </c>
      <c r="AG64" s="21" t="n">
        <v>23</v>
      </c>
      <c r="AH64" s="21" t="n">
        <v>52</v>
      </c>
      <c r="AI64" s="21" t="n">
        <v>533</v>
      </c>
      <c r="AJ64" s="21" t="n">
        <v>198</v>
      </c>
      <c r="AK64" s="21" t="n">
        <v>99</v>
      </c>
      <c r="AL64" s="21" t="n">
        <v>366</v>
      </c>
      <c r="AM64" s="21" t="n">
        <v>690</v>
      </c>
      <c r="AN64" s="21" t="n">
        <v>221</v>
      </c>
      <c r="AO64" s="21" t="n">
        <v>252</v>
      </c>
      <c r="AP64" s="21" t="n">
        <v>12686</v>
      </c>
      <c r="AQ64" s="21" t="n">
        <v>1297</v>
      </c>
      <c r="AR64" s="21" t="n">
        <v>0</v>
      </c>
      <c r="AS64" s="21" t="n">
        <v>287</v>
      </c>
      <c r="AT64" s="21" t="n">
        <v>0</v>
      </c>
      <c r="AU64" s="21" t="n">
        <v>0</v>
      </c>
      <c r="AV64" s="21" t="n">
        <v>0</v>
      </c>
      <c r="AW64" s="21" t="n">
        <v>12</v>
      </c>
      <c r="AX64" s="21" t="n">
        <v>0</v>
      </c>
      <c r="AY64" s="21" t="n">
        <v>135</v>
      </c>
      <c r="AZ64" s="21" t="n">
        <v>173</v>
      </c>
      <c r="BA64" s="21" t="n">
        <v>0</v>
      </c>
      <c r="BB64" s="21" t="n">
        <v>0</v>
      </c>
      <c r="BC64" s="21" t="n">
        <v>1</v>
      </c>
      <c r="BD64" s="21" t="n">
        <v>1548</v>
      </c>
      <c r="BE64" s="21" t="n">
        <v>0</v>
      </c>
      <c r="BF64" s="21" t="n">
        <v>3</v>
      </c>
      <c r="BG64" s="21" t="n">
        <v>1</v>
      </c>
      <c r="BH64" s="21" t="n">
        <v>21</v>
      </c>
      <c r="BI64" s="21" t="n">
        <v>808</v>
      </c>
      <c r="BJ64" s="21" t="n">
        <v>0</v>
      </c>
      <c r="BK64" s="21" t="n">
        <v>241</v>
      </c>
      <c r="BL64" s="21" t="n">
        <v>85</v>
      </c>
      <c r="BM64" s="21" t="n">
        <v>0</v>
      </c>
      <c r="BN64" s="21" t="n">
        <v>8</v>
      </c>
      <c r="BO64" s="21" t="n">
        <v>0</v>
      </c>
      <c r="BP64" s="21" t="n">
        <v>2</v>
      </c>
      <c r="BQ64" s="21" t="n">
        <v>112</v>
      </c>
      <c r="BR64" s="21" t="n">
        <v>0</v>
      </c>
      <c r="BS64" s="21" t="n">
        <f aca="false">SUM(C64:BR64)</f>
        <v>26997</v>
      </c>
    </row>
    <row r="65" customFormat="false" ht="8.25" hidden="false" customHeight="true" outlineLevel="0" collapsed="false">
      <c r="A65" s="26" t="s">
        <v>191</v>
      </c>
      <c r="B65" s="13" t="s">
        <v>192</v>
      </c>
      <c r="C65" s="27" t="n">
        <v>2</v>
      </c>
      <c r="D65" s="27" t="n">
        <v>41</v>
      </c>
      <c r="E65" s="27" t="n">
        <v>0</v>
      </c>
      <c r="F65" s="27" t="n">
        <v>0</v>
      </c>
      <c r="G65" s="27" t="n">
        <v>176</v>
      </c>
      <c r="H65" s="27" t="n">
        <v>163</v>
      </c>
      <c r="I65" s="27" t="n">
        <v>24</v>
      </c>
      <c r="J65" s="27" t="n">
        <v>104</v>
      </c>
      <c r="K65" s="27" t="n">
        <v>28</v>
      </c>
      <c r="L65" s="27" t="n">
        <v>253</v>
      </c>
      <c r="M65" s="27" t="n">
        <v>40</v>
      </c>
      <c r="N65" s="27" t="n">
        <v>0</v>
      </c>
      <c r="O65" s="27" t="n">
        <v>62</v>
      </c>
      <c r="P65" s="27" t="n">
        <v>50</v>
      </c>
      <c r="Q65" s="27" t="n">
        <v>1</v>
      </c>
      <c r="R65" s="27" t="n">
        <v>40</v>
      </c>
      <c r="S65" s="27" t="n">
        <v>80</v>
      </c>
      <c r="T65" s="27" t="n">
        <v>1</v>
      </c>
      <c r="U65" s="27" t="n">
        <v>58</v>
      </c>
      <c r="V65" s="27" t="n">
        <v>2</v>
      </c>
      <c r="W65" s="27" t="n">
        <v>104</v>
      </c>
      <c r="X65" s="27" t="n">
        <v>298</v>
      </c>
      <c r="Y65" s="27" t="n">
        <v>2612</v>
      </c>
      <c r="Z65" s="27" t="n">
        <v>24</v>
      </c>
      <c r="AA65" s="27" t="n">
        <v>45</v>
      </c>
      <c r="AB65" s="27" t="n">
        <v>90</v>
      </c>
      <c r="AC65" s="27" t="n">
        <v>36</v>
      </c>
      <c r="AD65" s="27" t="n">
        <v>89</v>
      </c>
      <c r="AE65" s="27" t="n">
        <v>860</v>
      </c>
      <c r="AF65" s="27" t="n">
        <v>60</v>
      </c>
      <c r="AG65" s="27" t="n">
        <v>18</v>
      </c>
      <c r="AH65" s="27" t="n">
        <v>40</v>
      </c>
      <c r="AI65" s="27" t="n">
        <v>26</v>
      </c>
      <c r="AJ65" s="27" t="n">
        <v>41</v>
      </c>
      <c r="AK65" s="27" t="n">
        <v>3</v>
      </c>
      <c r="AL65" s="27" t="n">
        <v>8</v>
      </c>
      <c r="AM65" s="27" t="n">
        <v>0</v>
      </c>
      <c r="AN65" s="27" t="n">
        <v>32</v>
      </c>
      <c r="AO65" s="27" t="n">
        <v>92</v>
      </c>
      <c r="AP65" s="27" t="n">
        <v>164</v>
      </c>
      <c r="AQ65" s="27" t="n">
        <v>318</v>
      </c>
      <c r="AR65" s="27" t="n">
        <v>4356</v>
      </c>
      <c r="AS65" s="27" t="n">
        <v>537</v>
      </c>
      <c r="AT65" s="27" t="n">
        <v>14</v>
      </c>
      <c r="AU65" s="27" t="n">
        <v>1</v>
      </c>
      <c r="AV65" s="27" t="n">
        <v>206</v>
      </c>
      <c r="AW65" s="27" t="n">
        <v>128</v>
      </c>
      <c r="AX65" s="27" t="n">
        <v>117</v>
      </c>
      <c r="AY65" s="27" t="n">
        <v>13</v>
      </c>
      <c r="AZ65" s="27" t="n">
        <v>72</v>
      </c>
      <c r="BA65" s="27" t="n">
        <v>191</v>
      </c>
      <c r="BB65" s="27" t="n">
        <v>26</v>
      </c>
      <c r="BC65" s="27" t="n">
        <v>46</v>
      </c>
      <c r="BD65" s="27" t="n">
        <v>0</v>
      </c>
      <c r="BE65" s="27" t="n">
        <v>550</v>
      </c>
      <c r="BF65" s="27" t="n">
        <v>187</v>
      </c>
      <c r="BG65" s="27" t="n">
        <v>537</v>
      </c>
      <c r="BH65" s="27" t="n">
        <v>240</v>
      </c>
      <c r="BI65" s="27" t="n">
        <v>3794</v>
      </c>
      <c r="BJ65" s="27" t="n">
        <v>2</v>
      </c>
      <c r="BK65" s="27" t="n">
        <v>406</v>
      </c>
      <c r="BL65" s="27" t="n">
        <v>298</v>
      </c>
      <c r="BM65" s="27" t="n">
        <v>312</v>
      </c>
      <c r="BN65" s="27" t="n">
        <v>125</v>
      </c>
      <c r="BO65" s="27" t="n">
        <v>1285</v>
      </c>
      <c r="BP65" s="27" t="n">
        <v>312</v>
      </c>
      <c r="BQ65" s="27" t="n">
        <v>2454</v>
      </c>
      <c r="BR65" s="27" t="n">
        <v>0</v>
      </c>
      <c r="BS65" s="27" t="n">
        <f aca="false">SUM(C65:BR65)</f>
        <v>22294</v>
      </c>
    </row>
    <row r="66" customFormat="false" ht="8.25" hidden="false" customHeight="true" outlineLevel="0" collapsed="false">
      <c r="A66" s="24" t="s">
        <v>193</v>
      </c>
      <c r="B66" s="16" t="s">
        <v>194</v>
      </c>
      <c r="C66" s="17" t="n">
        <v>689</v>
      </c>
      <c r="D66" s="17" t="n">
        <v>5705</v>
      </c>
      <c r="E66" s="17" t="n">
        <v>31</v>
      </c>
      <c r="F66" s="17" t="n">
        <v>0</v>
      </c>
      <c r="G66" s="17" t="n">
        <v>1009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772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5</v>
      </c>
      <c r="X66" s="17" t="n">
        <v>788</v>
      </c>
      <c r="Y66" s="17" t="n">
        <v>0</v>
      </c>
      <c r="Z66" s="17" t="n">
        <v>10131</v>
      </c>
      <c r="AA66" s="17" t="n">
        <v>0</v>
      </c>
      <c r="AB66" s="17" t="n">
        <v>0</v>
      </c>
      <c r="AC66" s="17" t="n">
        <v>0</v>
      </c>
      <c r="AD66" s="17" t="n">
        <v>0</v>
      </c>
      <c r="AE66" s="17" t="n">
        <v>0</v>
      </c>
      <c r="AF66" s="17" t="n">
        <v>0</v>
      </c>
      <c r="AG66" s="17" t="n">
        <v>0</v>
      </c>
      <c r="AH66" s="17" t="n">
        <v>0</v>
      </c>
      <c r="AI66" s="17" t="n">
        <v>0</v>
      </c>
      <c r="AJ66" s="17" t="n">
        <v>0</v>
      </c>
      <c r="AK66" s="17" t="n">
        <v>0</v>
      </c>
      <c r="AL66" s="17" t="n">
        <v>0</v>
      </c>
      <c r="AM66" s="17" t="n">
        <v>0</v>
      </c>
      <c r="AN66" s="17" t="n">
        <v>0</v>
      </c>
      <c r="AO66" s="17" t="n">
        <v>0</v>
      </c>
      <c r="AP66" s="17" t="n">
        <v>0</v>
      </c>
      <c r="AQ66" s="17" t="n">
        <v>0</v>
      </c>
      <c r="AR66" s="17" t="n">
        <v>748</v>
      </c>
      <c r="AS66" s="17" t="n">
        <v>0</v>
      </c>
      <c r="AT66" s="17" t="n">
        <v>0</v>
      </c>
      <c r="AU66" s="17" t="n">
        <v>0</v>
      </c>
      <c r="AV66" s="17" t="n">
        <v>0</v>
      </c>
      <c r="AW66" s="17" t="n">
        <v>0</v>
      </c>
      <c r="AX66" s="17" t="n">
        <v>0</v>
      </c>
      <c r="AY66" s="17" t="n">
        <v>0</v>
      </c>
      <c r="AZ66" s="17" t="n">
        <v>0</v>
      </c>
      <c r="BA66" s="17" t="n">
        <v>0</v>
      </c>
      <c r="BB66" s="17" t="n">
        <v>0</v>
      </c>
      <c r="BC66" s="17" t="n">
        <v>0</v>
      </c>
      <c r="BD66" s="17" t="n">
        <v>0</v>
      </c>
      <c r="BE66" s="17" t="n">
        <v>0</v>
      </c>
      <c r="BF66" s="17" t="n">
        <v>21</v>
      </c>
      <c r="BG66" s="17" t="n">
        <v>112</v>
      </c>
      <c r="BH66" s="17" t="n">
        <v>0</v>
      </c>
      <c r="BI66" s="17" t="n">
        <v>0</v>
      </c>
      <c r="BJ66" s="17" t="n">
        <v>0</v>
      </c>
      <c r="BK66" s="17" t="n">
        <v>1374</v>
      </c>
      <c r="BL66" s="17" t="n">
        <v>1030</v>
      </c>
      <c r="BM66" s="17" t="n">
        <v>461</v>
      </c>
      <c r="BN66" s="17" t="n">
        <v>9238</v>
      </c>
      <c r="BO66" s="17" t="n">
        <v>23892</v>
      </c>
      <c r="BP66" s="17" t="n">
        <v>9</v>
      </c>
      <c r="BQ66" s="17" t="n">
        <v>1385</v>
      </c>
      <c r="BR66" s="17" t="n">
        <v>0</v>
      </c>
      <c r="BS66" s="17" t="n">
        <f aca="false">SUM(C66:BR66)</f>
        <v>57400</v>
      </c>
    </row>
    <row r="67" customFormat="false" ht="8.25" hidden="false" customHeight="true" outlineLevel="0" collapsed="false">
      <c r="A67" s="24" t="s">
        <v>195</v>
      </c>
      <c r="B67" s="16" t="s">
        <v>196</v>
      </c>
      <c r="C67" s="17" t="n">
        <v>0</v>
      </c>
      <c r="D67" s="17" t="n">
        <v>0</v>
      </c>
      <c r="E67" s="17" t="n">
        <v>0</v>
      </c>
      <c r="F67" s="17" t="n">
        <v>20</v>
      </c>
      <c r="G67" s="17" t="n">
        <v>133</v>
      </c>
      <c r="H67" s="17" t="n">
        <v>1344</v>
      </c>
      <c r="I67" s="17" t="n">
        <v>124</v>
      </c>
      <c r="J67" s="17" t="n">
        <v>0</v>
      </c>
      <c r="K67" s="17" t="n">
        <v>0</v>
      </c>
      <c r="L67" s="17" t="n">
        <v>3</v>
      </c>
      <c r="M67" s="17" t="n">
        <v>0</v>
      </c>
      <c r="N67" s="17" t="n">
        <v>0</v>
      </c>
      <c r="O67" s="17" t="n">
        <v>40</v>
      </c>
      <c r="P67" s="17" t="n">
        <v>0</v>
      </c>
      <c r="Q67" s="17" t="n">
        <v>505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v>0</v>
      </c>
      <c r="X67" s="17" t="n">
        <v>5</v>
      </c>
      <c r="Y67" s="17" t="n">
        <v>0</v>
      </c>
      <c r="Z67" s="17" t="n">
        <v>1</v>
      </c>
      <c r="AA67" s="17" t="n">
        <v>2415</v>
      </c>
      <c r="AB67" s="17" t="n">
        <v>111</v>
      </c>
      <c r="AC67" s="17" t="n">
        <v>381</v>
      </c>
      <c r="AD67" s="17" t="n">
        <v>29</v>
      </c>
      <c r="AE67" s="17" t="n">
        <v>10</v>
      </c>
      <c r="AF67" s="17" t="n">
        <v>0</v>
      </c>
      <c r="AG67" s="17" t="n">
        <v>173</v>
      </c>
      <c r="AH67" s="17" t="n">
        <v>1739</v>
      </c>
      <c r="AI67" s="17" t="n">
        <v>8722</v>
      </c>
      <c r="AJ67" s="17" t="n">
        <v>1816</v>
      </c>
      <c r="AK67" s="17" t="n">
        <v>890</v>
      </c>
      <c r="AL67" s="17" t="n">
        <v>53</v>
      </c>
      <c r="AM67" s="17" t="n">
        <v>982</v>
      </c>
      <c r="AN67" s="17" t="n">
        <v>0</v>
      </c>
      <c r="AO67" s="17" t="n">
        <v>22</v>
      </c>
      <c r="AP67" s="17" t="n">
        <v>58</v>
      </c>
      <c r="AQ67" s="17" t="n">
        <v>955</v>
      </c>
      <c r="AR67" s="17" t="n">
        <v>506</v>
      </c>
      <c r="AS67" s="17" t="n">
        <v>9610</v>
      </c>
      <c r="AT67" s="17" t="n">
        <v>0</v>
      </c>
      <c r="AU67" s="17" t="n">
        <v>598</v>
      </c>
      <c r="AV67" s="17" t="n">
        <v>0</v>
      </c>
      <c r="AW67" s="17" t="n">
        <v>0</v>
      </c>
      <c r="AX67" s="17" t="n">
        <v>0</v>
      </c>
      <c r="AY67" s="17" t="n">
        <v>0</v>
      </c>
      <c r="AZ67" s="17" t="n">
        <v>0</v>
      </c>
      <c r="BA67" s="17" t="n">
        <v>0</v>
      </c>
      <c r="BB67" s="17" t="n">
        <v>0</v>
      </c>
      <c r="BC67" s="17" t="n">
        <v>0</v>
      </c>
      <c r="BD67" s="17" t="n">
        <v>0</v>
      </c>
      <c r="BE67" s="17" t="n">
        <v>0</v>
      </c>
      <c r="BF67" s="17" t="n">
        <v>4</v>
      </c>
      <c r="BG67" s="17" t="n">
        <v>0</v>
      </c>
      <c r="BH67" s="17" t="n">
        <v>660</v>
      </c>
      <c r="BI67" s="17" t="n">
        <v>0</v>
      </c>
      <c r="BJ67" s="17" t="n">
        <v>0</v>
      </c>
      <c r="BK67" s="17" t="n">
        <v>1</v>
      </c>
      <c r="BL67" s="17" t="n">
        <v>6</v>
      </c>
      <c r="BM67" s="17" t="n">
        <v>0</v>
      </c>
      <c r="BN67" s="17" t="n">
        <v>20</v>
      </c>
      <c r="BO67" s="17" t="n">
        <v>8</v>
      </c>
      <c r="BP67" s="17" t="n">
        <v>0</v>
      </c>
      <c r="BQ67" s="17" t="n">
        <v>30</v>
      </c>
      <c r="BR67" s="17" t="n">
        <v>0</v>
      </c>
      <c r="BS67" s="17" t="n">
        <f aca="false">SUM(C67:BR67)</f>
        <v>31974</v>
      </c>
    </row>
    <row r="68" customFormat="false" ht="8.25" hidden="false" customHeight="true" outlineLevel="0" collapsed="false">
      <c r="A68" s="24" t="s">
        <v>197</v>
      </c>
      <c r="B68" s="16" t="s">
        <v>198</v>
      </c>
      <c r="C68" s="17" t="n">
        <v>1144</v>
      </c>
      <c r="D68" s="17" t="n">
        <v>352</v>
      </c>
      <c r="E68" s="17" t="n">
        <v>75</v>
      </c>
      <c r="F68" s="17" t="n">
        <v>191</v>
      </c>
      <c r="G68" s="17" t="n">
        <v>33</v>
      </c>
      <c r="H68" s="17" t="n">
        <v>0</v>
      </c>
      <c r="I68" s="17" t="n">
        <v>0</v>
      </c>
      <c r="J68" s="17" t="n">
        <v>4501</v>
      </c>
      <c r="K68" s="17" t="n">
        <v>231</v>
      </c>
      <c r="L68" s="17" t="n">
        <v>12981</v>
      </c>
      <c r="M68" s="17" t="n">
        <v>4873</v>
      </c>
      <c r="N68" s="17" t="n">
        <v>0</v>
      </c>
      <c r="O68" s="17" t="n">
        <v>101</v>
      </c>
      <c r="P68" s="17" t="n">
        <v>91</v>
      </c>
      <c r="Q68" s="17" t="n">
        <v>316</v>
      </c>
      <c r="R68" s="17" t="n">
        <v>375</v>
      </c>
      <c r="S68" s="17" t="n">
        <v>1015</v>
      </c>
      <c r="T68" s="17" t="n">
        <v>1075</v>
      </c>
      <c r="U68" s="17" t="n">
        <v>146</v>
      </c>
      <c r="V68" s="17" t="n">
        <v>43</v>
      </c>
      <c r="W68" s="17" t="n">
        <v>2234</v>
      </c>
      <c r="X68" s="17" t="n">
        <v>1127</v>
      </c>
      <c r="Y68" s="17" t="n">
        <v>2607</v>
      </c>
      <c r="Z68" s="17" t="n">
        <v>669</v>
      </c>
      <c r="AA68" s="17" t="n">
        <v>19276</v>
      </c>
      <c r="AB68" s="17" t="n">
        <v>2706</v>
      </c>
      <c r="AC68" s="17" t="n">
        <v>363</v>
      </c>
      <c r="AD68" s="17" t="n">
        <v>0</v>
      </c>
      <c r="AE68" s="17" t="n">
        <v>990</v>
      </c>
      <c r="AF68" s="17" t="n">
        <v>1660</v>
      </c>
      <c r="AG68" s="17" t="n">
        <v>2629</v>
      </c>
      <c r="AH68" s="17" t="n">
        <v>1354</v>
      </c>
      <c r="AI68" s="17" t="n">
        <v>2364</v>
      </c>
      <c r="AJ68" s="17" t="n">
        <v>2633</v>
      </c>
      <c r="AK68" s="17" t="n">
        <v>221</v>
      </c>
      <c r="AL68" s="17" t="n">
        <v>3415</v>
      </c>
      <c r="AM68" s="17" t="n">
        <v>1047</v>
      </c>
      <c r="AN68" s="17" t="n">
        <v>430</v>
      </c>
      <c r="AO68" s="17" t="n">
        <v>749</v>
      </c>
      <c r="AP68" s="17" t="n">
        <v>20539</v>
      </c>
      <c r="AQ68" s="17" t="n">
        <v>1652</v>
      </c>
      <c r="AR68" s="17" t="n">
        <v>7840</v>
      </c>
      <c r="AS68" s="17" t="n">
        <v>89</v>
      </c>
      <c r="AT68" s="17" t="n">
        <v>0</v>
      </c>
      <c r="AU68" s="17" t="n">
        <v>6</v>
      </c>
      <c r="AV68" s="17" t="n">
        <v>164</v>
      </c>
      <c r="AW68" s="17" t="n">
        <v>11</v>
      </c>
      <c r="AX68" s="17" t="n">
        <v>611</v>
      </c>
      <c r="AY68" s="17" t="n">
        <v>0</v>
      </c>
      <c r="AZ68" s="17" t="n">
        <v>0</v>
      </c>
      <c r="BA68" s="17" t="n">
        <v>0</v>
      </c>
      <c r="BB68" s="17" t="n">
        <v>3</v>
      </c>
      <c r="BC68" s="17" t="n">
        <v>56</v>
      </c>
      <c r="BD68" s="17" t="n">
        <v>146</v>
      </c>
      <c r="BE68" s="17" t="n">
        <v>731</v>
      </c>
      <c r="BF68" s="17" t="n">
        <v>11</v>
      </c>
      <c r="BG68" s="17" t="n">
        <v>0</v>
      </c>
      <c r="BH68" s="17" t="n">
        <v>0</v>
      </c>
      <c r="BI68" s="17" t="n">
        <v>854</v>
      </c>
      <c r="BJ68" s="17" t="n">
        <v>0</v>
      </c>
      <c r="BK68" s="17" t="n">
        <v>192</v>
      </c>
      <c r="BL68" s="17" t="n">
        <v>273</v>
      </c>
      <c r="BM68" s="17" t="n">
        <v>0</v>
      </c>
      <c r="BN68" s="17" t="n">
        <v>880</v>
      </c>
      <c r="BO68" s="17" t="n">
        <v>540</v>
      </c>
      <c r="BP68" s="17" t="n">
        <v>0</v>
      </c>
      <c r="BQ68" s="17" t="n">
        <v>121</v>
      </c>
      <c r="BR68" s="17" t="n">
        <v>0</v>
      </c>
      <c r="BS68" s="17" t="n">
        <f aca="false">SUM(C68:BR68)</f>
        <v>108736</v>
      </c>
    </row>
    <row r="69" customFormat="false" ht="8.25" hidden="false" customHeight="true" outlineLevel="0" collapsed="false">
      <c r="A69" s="25" t="s">
        <v>199</v>
      </c>
      <c r="B69" s="19" t="s">
        <v>200</v>
      </c>
      <c r="C69" s="17" t="n">
        <v>85</v>
      </c>
      <c r="D69" s="17" t="n">
        <v>167</v>
      </c>
      <c r="E69" s="17" t="n">
        <v>15</v>
      </c>
      <c r="F69" s="17" t="n">
        <v>0</v>
      </c>
      <c r="G69" s="17" t="n">
        <v>24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v>0</v>
      </c>
      <c r="Z69" s="17" t="n">
        <v>0</v>
      </c>
      <c r="AA69" s="17" t="n">
        <v>0</v>
      </c>
      <c r="AB69" s="17" t="n">
        <v>5656</v>
      </c>
      <c r="AC69" s="17" t="n">
        <v>0</v>
      </c>
      <c r="AD69" s="17" t="n">
        <v>0</v>
      </c>
      <c r="AE69" s="17" t="n">
        <v>0</v>
      </c>
      <c r="AF69" s="17" t="n">
        <v>0</v>
      </c>
      <c r="AG69" s="17" t="n">
        <v>0</v>
      </c>
      <c r="AH69" s="17" t="n">
        <v>0</v>
      </c>
      <c r="AI69" s="17" t="n">
        <v>0</v>
      </c>
      <c r="AJ69" s="17" t="n">
        <v>0</v>
      </c>
      <c r="AK69" s="17" t="n">
        <v>0</v>
      </c>
      <c r="AL69" s="17" t="n">
        <v>0</v>
      </c>
      <c r="AM69" s="17" t="n">
        <v>0</v>
      </c>
      <c r="AN69" s="17" t="n">
        <v>815</v>
      </c>
      <c r="AO69" s="17" t="n">
        <v>200</v>
      </c>
      <c r="AP69" s="17" t="n">
        <v>9655</v>
      </c>
      <c r="AQ69" s="17" t="n">
        <v>0</v>
      </c>
      <c r="AR69" s="17" t="n">
        <v>0</v>
      </c>
      <c r="AS69" s="17" t="n">
        <v>0</v>
      </c>
      <c r="AT69" s="17" t="n">
        <v>0</v>
      </c>
      <c r="AU69" s="17" t="n">
        <v>0</v>
      </c>
      <c r="AV69" s="17" t="n">
        <v>0</v>
      </c>
      <c r="AW69" s="17" t="n">
        <v>0</v>
      </c>
      <c r="AX69" s="17" t="n">
        <v>0</v>
      </c>
      <c r="AY69" s="17" t="n">
        <v>0</v>
      </c>
      <c r="AZ69" s="17" t="n">
        <v>0</v>
      </c>
      <c r="BA69" s="17" t="n">
        <v>0</v>
      </c>
      <c r="BB69" s="17" t="n">
        <v>0</v>
      </c>
      <c r="BC69" s="17" t="n">
        <v>0</v>
      </c>
      <c r="BD69" s="17" t="n">
        <v>733</v>
      </c>
      <c r="BE69" s="17" t="n">
        <v>0</v>
      </c>
      <c r="BF69" s="17" t="n">
        <v>0</v>
      </c>
      <c r="BG69" s="17" t="n">
        <v>0</v>
      </c>
      <c r="BH69" s="17" t="n">
        <v>0</v>
      </c>
      <c r="BI69" s="17" t="n">
        <v>0</v>
      </c>
      <c r="BJ69" s="17" t="n">
        <v>0</v>
      </c>
      <c r="BK69" s="17" t="n">
        <v>95</v>
      </c>
      <c r="BL69" s="17" t="n">
        <v>22</v>
      </c>
      <c r="BM69" s="17" t="n">
        <v>0</v>
      </c>
      <c r="BN69" s="17" t="n">
        <v>5</v>
      </c>
      <c r="BO69" s="17" t="n">
        <v>0</v>
      </c>
      <c r="BP69" s="17" t="n">
        <v>0</v>
      </c>
      <c r="BQ69" s="17" t="n">
        <v>0</v>
      </c>
      <c r="BR69" s="17" t="n">
        <v>0</v>
      </c>
      <c r="BS69" s="17" t="n">
        <f aca="false">SUM(C69:BR69)</f>
        <v>17472</v>
      </c>
    </row>
    <row r="70" customFormat="false" ht="8.25" hidden="false" customHeight="true" outlineLevel="0" collapsed="false">
      <c r="A70" s="24" t="s">
        <v>201</v>
      </c>
      <c r="B70" s="16" t="s">
        <v>202</v>
      </c>
      <c r="C70" s="17" t="n">
        <v>138</v>
      </c>
      <c r="D70" s="17" t="n">
        <v>225</v>
      </c>
      <c r="E70" s="17" t="n">
        <v>20</v>
      </c>
      <c r="F70" s="17" t="n">
        <v>0</v>
      </c>
      <c r="G70" s="17" t="n">
        <v>12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v>0</v>
      </c>
      <c r="Z70" s="17" t="n">
        <v>0</v>
      </c>
      <c r="AA70" s="17" t="n">
        <v>0</v>
      </c>
      <c r="AB70" s="17" t="n">
        <v>18</v>
      </c>
      <c r="AC70" s="17" t="n">
        <v>0</v>
      </c>
      <c r="AD70" s="17" t="n">
        <v>0</v>
      </c>
      <c r="AE70" s="17" t="n">
        <v>0</v>
      </c>
      <c r="AF70" s="17" t="n">
        <v>0</v>
      </c>
      <c r="AG70" s="17" t="n">
        <v>0</v>
      </c>
      <c r="AH70" s="17" t="n">
        <v>0</v>
      </c>
      <c r="AI70" s="17" t="n">
        <v>0</v>
      </c>
      <c r="AJ70" s="17" t="n">
        <v>0</v>
      </c>
      <c r="AK70" s="17" t="n">
        <v>0</v>
      </c>
      <c r="AL70" s="17" t="n">
        <v>0</v>
      </c>
      <c r="AM70" s="17" t="n">
        <v>0</v>
      </c>
      <c r="AN70" s="17" t="n">
        <v>1539</v>
      </c>
      <c r="AO70" s="17" t="n">
        <v>968</v>
      </c>
      <c r="AP70" s="17" t="n">
        <v>25077</v>
      </c>
      <c r="AQ70" s="17" t="n">
        <v>0</v>
      </c>
      <c r="AR70" s="17" t="n">
        <v>0</v>
      </c>
      <c r="AS70" s="17" t="n">
        <v>0</v>
      </c>
      <c r="AT70" s="17" t="n">
        <v>0</v>
      </c>
      <c r="AU70" s="17" t="n">
        <v>0</v>
      </c>
      <c r="AV70" s="17" t="n">
        <v>13</v>
      </c>
      <c r="AW70" s="17" t="n">
        <v>0</v>
      </c>
      <c r="AX70" s="17" t="n">
        <v>0</v>
      </c>
      <c r="AY70" s="17" t="n">
        <v>0</v>
      </c>
      <c r="AZ70" s="17" t="n">
        <v>0</v>
      </c>
      <c r="BA70" s="17" t="n">
        <v>0</v>
      </c>
      <c r="BB70" s="17" t="n">
        <v>0</v>
      </c>
      <c r="BC70" s="17" t="n">
        <v>0</v>
      </c>
      <c r="BD70" s="17" t="n">
        <v>784</v>
      </c>
      <c r="BE70" s="17" t="n">
        <v>0</v>
      </c>
      <c r="BF70" s="17" t="n">
        <v>0</v>
      </c>
      <c r="BG70" s="17" t="n">
        <v>0</v>
      </c>
      <c r="BH70" s="17" t="n">
        <v>0</v>
      </c>
      <c r="BI70" s="17" t="n">
        <v>0</v>
      </c>
      <c r="BJ70" s="17" t="n">
        <v>0</v>
      </c>
      <c r="BK70" s="17" t="n">
        <v>61</v>
      </c>
      <c r="BL70" s="17" t="n">
        <v>8</v>
      </c>
      <c r="BM70" s="17" t="n">
        <v>0</v>
      </c>
      <c r="BN70" s="17" t="n">
        <v>3</v>
      </c>
      <c r="BO70" s="17" t="n">
        <v>0</v>
      </c>
      <c r="BP70" s="17" t="n">
        <v>0</v>
      </c>
      <c r="BQ70" s="17" t="n">
        <v>260</v>
      </c>
      <c r="BR70" s="17" t="n">
        <v>0</v>
      </c>
      <c r="BS70" s="17" t="n">
        <f aca="false">SUM(C70:BR70)</f>
        <v>29126</v>
      </c>
    </row>
    <row r="71" customFormat="false" ht="8.25" hidden="false" customHeight="true" outlineLevel="0" collapsed="false">
      <c r="A71" s="29" t="s">
        <v>203</v>
      </c>
      <c r="B71" s="30" t="s">
        <v>204</v>
      </c>
      <c r="C71" s="27" t="n">
        <v>5955</v>
      </c>
      <c r="D71" s="27" t="n">
        <v>3270</v>
      </c>
      <c r="E71" s="27" t="n">
        <v>91</v>
      </c>
      <c r="F71" s="27" t="n">
        <v>64</v>
      </c>
      <c r="G71" s="27" t="n">
        <v>14</v>
      </c>
      <c r="H71" s="27" t="n">
        <v>13</v>
      </c>
      <c r="I71" s="27" t="n">
        <v>16</v>
      </c>
      <c r="J71" s="27" t="n">
        <v>1</v>
      </c>
      <c r="K71" s="27" t="n">
        <v>195</v>
      </c>
      <c r="L71" s="27" t="n">
        <v>2801</v>
      </c>
      <c r="M71" s="27" t="n">
        <v>3497</v>
      </c>
      <c r="N71" s="27" t="n">
        <v>0</v>
      </c>
      <c r="O71" s="27" t="n">
        <v>0</v>
      </c>
      <c r="P71" s="27" t="n">
        <v>0</v>
      </c>
      <c r="Q71" s="27" t="n">
        <v>0</v>
      </c>
      <c r="R71" s="27" t="n">
        <v>0</v>
      </c>
      <c r="S71" s="27" t="n">
        <v>411</v>
      </c>
      <c r="T71" s="27" t="n">
        <v>0</v>
      </c>
      <c r="U71" s="27" t="n">
        <v>0</v>
      </c>
      <c r="V71" s="27" t="n">
        <v>0</v>
      </c>
      <c r="W71" s="27" t="n">
        <v>890</v>
      </c>
      <c r="X71" s="27" t="n">
        <v>292</v>
      </c>
      <c r="Y71" s="27" t="n">
        <v>646</v>
      </c>
      <c r="Z71" s="27" t="n">
        <v>91</v>
      </c>
      <c r="AA71" s="27" t="n">
        <v>679</v>
      </c>
      <c r="AB71" s="27" t="n">
        <v>5406</v>
      </c>
      <c r="AC71" s="27" t="n">
        <v>543</v>
      </c>
      <c r="AD71" s="27" t="n">
        <v>8</v>
      </c>
      <c r="AE71" s="27" t="n">
        <v>258</v>
      </c>
      <c r="AF71" s="27" t="n">
        <v>1</v>
      </c>
      <c r="AG71" s="27" t="n">
        <v>527</v>
      </c>
      <c r="AH71" s="27" t="n">
        <v>376</v>
      </c>
      <c r="AI71" s="27" t="n">
        <v>2763</v>
      </c>
      <c r="AJ71" s="27" t="n">
        <v>132</v>
      </c>
      <c r="AK71" s="27" t="n">
        <v>180</v>
      </c>
      <c r="AL71" s="27" t="n">
        <v>849</v>
      </c>
      <c r="AM71" s="27" t="n">
        <v>309</v>
      </c>
      <c r="AN71" s="27" t="n">
        <v>226</v>
      </c>
      <c r="AO71" s="27" t="n">
        <v>108</v>
      </c>
      <c r="AP71" s="27" t="n">
        <v>32389</v>
      </c>
      <c r="AQ71" s="27" t="n">
        <v>339</v>
      </c>
      <c r="AR71" s="27" t="n">
        <v>5</v>
      </c>
      <c r="AS71" s="27" t="n">
        <v>0</v>
      </c>
      <c r="AT71" s="27" t="n">
        <v>0</v>
      </c>
      <c r="AU71" s="27" t="n">
        <v>0</v>
      </c>
      <c r="AV71" s="27" t="n">
        <v>0</v>
      </c>
      <c r="AW71" s="27" t="n">
        <v>251</v>
      </c>
      <c r="AX71" s="27" t="n">
        <v>878</v>
      </c>
      <c r="AY71" s="27" t="n">
        <v>0</v>
      </c>
      <c r="AZ71" s="27" t="n">
        <v>0</v>
      </c>
      <c r="BA71" s="27" t="n">
        <v>0</v>
      </c>
      <c r="BB71" s="27" t="n">
        <v>0</v>
      </c>
      <c r="BC71" s="27" t="n">
        <v>0</v>
      </c>
      <c r="BD71" s="27" t="n">
        <v>1021</v>
      </c>
      <c r="BE71" s="27" t="n">
        <v>0</v>
      </c>
      <c r="BF71" s="27" t="n">
        <v>3</v>
      </c>
      <c r="BG71" s="27" t="n">
        <v>0</v>
      </c>
      <c r="BH71" s="27" t="n">
        <v>0</v>
      </c>
      <c r="BI71" s="27" t="n">
        <v>162</v>
      </c>
      <c r="BJ71" s="27" t="n">
        <v>0</v>
      </c>
      <c r="BK71" s="27" t="n">
        <v>415</v>
      </c>
      <c r="BL71" s="27" t="n">
        <v>181</v>
      </c>
      <c r="BM71" s="27" t="n">
        <v>0</v>
      </c>
      <c r="BN71" s="27" t="n">
        <v>234</v>
      </c>
      <c r="BO71" s="27" t="n">
        <v>139</v>
      </c>
      <c r="BP71" s="27" t="n">
        <v>1</v>
      </c>
      <c r="BQ71" s="27" t="n">
        <v>89</v>
      </c>
      <c r="BR71" s="27" t="n">
        <v>0</v>
      </c>
      <c r="BS71" s="27" t="n">
        <f aca="false">SUM(C71:BR71)</f>
        <v>66719</v>
      </c>
    </row>
    <row r="72" customFormat="false" ht="8.25" hidden="false" customHeight="true" outlineLevel="0" collapsed="false">
      <c r="A72" s="29" t="s">
        <v>205</v>
      </c>
      <c r="B72" s="30" t="s">
        <v>206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1" t="n">
        <v>0</v>
      </c>
      <c r="N72" s="21" t="n">
        <v>0</v>
      </c>
      <c r="O72" s="21" t="n">
        <v>0</v>
      </c>
      <c r="P72" s="21" t="n">
        <v>0</v>
      </c>
      <c r="Q72" s="21" t="n">
        <v>0</v>
      </c>
      <c r="R72" s="21" t="n">
        <v>0</v>
      </c>
      <c r="S72" s="21" t="n">
        <v>0</v>
      </c>
      <c r="T72" s="21" t="n">
        <v>0</v>
      </c>
      <c r="U72" s="21" t="n">
        <v>0</v>
      </c>
      <c r="V72" s="21" t="n">
        <v>0</v>
      </c>
      <c r="W72" s="21" t="n">
        <v>0</v>
      </c>
      <c r="X72" s="21" t="n">
        <v>0</v>
      </c>
      <c r="Y72" s="21" t="n">
        <v>0</v>
      </c>
      <c r="Z72" s="21" t="n">
        <v>0</v>
      </c>
      <c r="AA72" s="21" t="n">
        <v>0</v>
      </c>
      <c r="AB72" s="21" t="n">
        <v>53</v>
      </c>
      <c r="AC72" s="21" t="n">
        <v>5267</v>
      </c>
      <c r="AD72" s="21" t="n">
        <v>825</v>
      </c>
      <c r="AE72" s="21" t="n">
        <v>0</v>
      </c>
      <c r="AF72" s="21" t="n">
        <v>0</v>
      </c>
      <c r="AG72" s="21" t="n">
        <v>0</v>
      </c>
      <c r="AH72" s="21" t="n">
        <v>13</v>
      </c>
      <c r="AI72" s="21" t="n">
        <v>23</v>
      </c>
      <c r="AJ72" s="21" t="n">
        <v>0</v>
      </c>
      <c r="AK72" s="21" t="n">
        <v>0</v>
      </c>
      <c r="AL72" s="21" t="n">
        <v>0</v>
      </c>
      <c r="AM72" s="21" t="n">
        <v>0</v>
      </c>
      <c r="AN72" s="21" t="n">
        <v>0</v>
      </c>
      <c r="AO72" s="21" t="n">
        <v>0</v>
      </c>
      <c r="AP72" s="21" t="n">
        <v>0</v>
      </c>
      <c r="AQ72" s="21" t="n">
        <v>0</v>
      </c>
      <c r="AR72" s="21" t="n">
        <v>0</v>
      </c>
      <c r="AS72" s="21" t="n">
        <v>0</v>
      </c>
      <c r="AT72" s="21" t="n">
        <v>0</v>
      </c>
      <c r="AU72" s="21" t="n">
        <v>0</v>
      </c>
      <c r="AV72" s="21" t="n">
        <v>0</v>
      </c>
      <c r="AW72" s="21" t="n">
        <v>0</v>
      </c>
      <c r="AX72" s="21" t="n">
        <v>0</v>
      </c>
      <c r="AY72" s="21" t="n">
        <v>0</v>
      </c>
      <c r="AZ72" s="21" t="n">
        <v>0</v>
      </c>
      <c r="BA72" s="21" t="n">
        <v>0</v>
      </c>
      <c r="BB72" s="21" t="n">
        <v>0</v>
      </c>
      <c r="BC72" s="21" t="n">
        <v>0</v>
      </c>
      <c r="BD72" s="21" t="n">
        <v>0</v>
      </c>
      <c r="BE72" s="21" t="n">
        <v>0</v>
      </c>
      <c r="BF72" s="21" t="n">
        <v>3</v>
      </c>
      <c r="BG72" s="21" t="n">
        <v>0</v>
      </c>
      <c r="BH72" s="21" t="n">
        <v>0</v>
      </c>
      <c r="BI72" s="21" t="n">
        <v>0</v>
      </c>
      <c r="BJ72" s="21" t="n">
        <v>0</v>
      </c>
      <c r="BK72" s="21" t="n">
        <v>0</v>
      </c>
      <c r="BL72" s="21" t="n">
        <v>0</v>
      </c>
      <c r="BM72" s="21" t="n">
        <v>0</v>
      </c>
      <c r="BN72" s="21" t="n">
        <v>0</v>
      </c>
      <c r="BO72" s="21" t="n">
        <v>0</v>
      </c>
      <c r="BP72" s="21" t="n">
        <v>0</v>
      </c>
      <c r="BQ72" s="21" t="n">
        <v>0</v>
      </c>
      <c r="BR72" s="21" t="n">
        <v>0</v>
      </c>
      <c r="BS72" s="21" t="n">
        <f aca="false">SUM(C72:BR72)</f>
        <v>6184</v>
      </c>
    </row>
    <row r="73" customFormat="false" ht="8.25" hidden="false" customHeight="true" outlineLevel="0" collapsed="false">
      <c r="A73" s="29" t="s">
        <v>207</v>
      </c>
      <c r="B73" s="30" t="s">
        <v>208</v>
      </c>
      <c r="C73" s="21" t="n">
        <v>344</v>
      </c>
      <c r="D73" s="21" t="n">
        <v>541</v>
      </c>
      <c r="E73" s="21" t="n">
        <v>32</v>
      </c>
      <c r="F73" s="21" t="n">
        <v>145</v>
      </c>
      <c r="G73" s="21" t="n">
        <v>23055</v>
      </c>
      <c r="H73" s="21" t="n">
        <v>0</v>
      </c>
      <c r="I73" s="21" t="n">
        <v>104</v>
      </c>
      <c r="J73" s="21" t="n">
        <v>346</v>
      </c>
      <c r="K73" s="21" t="n">
        <v>0</v>
      </c>
      <c r="L73" s="21" t="n">
        <v>66</v>
      </c>
      <c r="M73" s="21" t="n">
        <v>0</v>
      </c>
      <c r="N73" s="21" t="n">
        <v>0</v>
      </c>
      <c r="O73" s="21" t="n">
        <v>0</v>
      </c>
      <c r="P73" s="21" t="n">
        <v>0</v>
      </c>
      <c r="Q73" s="21" t="n">
        <v>0</v>
      </c>
      <c r="R73" s="21" t="n">
        <v>0</v>
      </c>
      <c r="S73" s="21" t="n">
        <v>301</v>
      </c>
      <c r="T73" s="21" t="n">
        <v>0</v>
      </c>
      <c r="U73" s="21" t="n">
        <v>0</v>
      </c>
      <c r="V73" s="21" t="n">
        <v>0</v>
      </c>
      <c r="W73" s="21" t="n">
        <v>0</v>
      </c>
      <c r="X73" s="21" t="n">
        <v>0</v>
      </c>
      <c r="Y73" s="21" t="n">
        <v>0</v>
      </c>
      <c r="Z73" s="21" t="n">
        <v>1</v>
      </c>
      <c r="AA73" s="21" t="n">
        <v>1222</v>
      </c>
      <c r="AB73" s="21" t="n">
        <v>1150</v>
      </c>
      <c r="AC73" s="21" t="n">
        <v>11904</v>
      </c>
      <c r="AD73" s="21" t="n">
        <v>209</v>
      </c>
      <c r="AE73" s="21" t="n">
        <v>29586</v>
      </c>
      <c r="AF73" s="21" t="n">
        <v>93</v>
      </c>
      <c r="AG73" s="21" t="n">
        <v>4562</v>
      </c>
      <c r="AH73" s="21" t="n">
        <v>12684</v>
      </c>
      <c r="AI73" s="21" t="n">
        <v>6954</v>
      </c>
      <c r="AJ73" s="21" t="n">
        <v>10564</v>
      </c>
      <c r="AK73" s="21" t="n">
        <v>897</v>
      </c>
      <c r="AL73" s="21" t="n">
        <v>1971</v>
      </c>
      <c r="AM73" s="21" t="n">
        <v>1669</v>
      </c>
      <c r="AN73" s="21" t="n">
        <v>374</v>
      </c>
      <c r="AO73" s="21" t="n">
        <v>177</v>
      </c>
      <c r="AP73" s="21" t="n">
        <v>20267</v>
      </c>
      <c r="AQ73" s="21" t="n">
        <v>0</v>
      </c>
      <c r="AR73" s="21" t="n">
        <v>1930</v>
      </c>
      <c r="AS73" s="21" t="n">
        <v>38</v>
      </c>
      <c r="AT73" s="21" t="n">
        <v>0</v>
      </c>
      <c r="AU73" s="21" t="n">
        <v>0</v>
      </c>
      <c r="AV73" s="21" t="n">
        <v>8</v>
      </c>
      <c r="AW73" s="21" t="n">
        <v>0</v>
      </c>
      <c r="AX73" s="21" t="n">
        <v>0</v>
      </c>
      <c r="AY73" s="21" t="n">
        <v>0</v>
      </c>
      <c r="AZ73" s="21" t="n">
        <v>0</v>
      </c>
      <c r="BA73" s="21" t="n">
        <v>0</v>
      </c>
      <c r="BB73" s="21" t="n">
        <v>52</v>
      </c>
      <c r="BC73" s="21" t="n">
        <v>0</v>
      </c>
      <c r="BD73" s="21" t="n">
        <v>0</v>
      </c>
      <c r="BE73" s="21" t="n">
        <v>0</v>
      </c>
      <c r="BF73" s="21" t="n">
        <v>29</v>
      </c>
      <c r="BG73" s="21" t="n">
        <v>0</v>
      </c>
      <c r="BH73" s="21" t="n">
        <v>438</v>
      </c>
      <c r="BI73" s="21" t="n">
        <v>0</v>
      </c>
      <c r="BJ73" s="21" t="n">
        <v>0</v>
      </c>
      <c r="BK73" s="21" t="n">
        <v>192</v>
      </c>
      <c r="BL73" s="21" t="n">
        <v>48</v>
      </c>
      <c r="BM73" s="21" t="n">
        <v>0</v>
      </c>
      <c r="BN73" s="21" t="n">
        <v>8</v>
      </c>
      <c r="BO73" s="21" t="n">
        <v>0</v>
      </c>
      <c r="BP73" s="21" t="n">
        <v>0</v>
      </c>
      <c r="BQ73" s="21" t="n">
        <v>0</v>
      </c>
      <c r="BR73" s="21" t="n">
        <v>0</v>
      </c>
      <c r="BS73" s="21" t="n">
        <f aca="false">SUM(C73:BR73)</f>
        <v>131961</v>
      </c>
    </row>
    <row r="74" customFormat="false" ht="8.25" hidden="false" customHeight="true" outlineLevel="0" collapsed="false">
      <c r="A74" s="31" t="s">
        <v>209</v>
      </c>
      <c r="B74" s="32" t="s">
        <v>210</v>
      </c>
      <c r="C74" s="21" t="n">
        <v>0</v>
      </c>
      <c r="D74" s="21" t="n">
        <v>0</v>
      </c>
      <c r="E74" s="21" t="n">
        <v>0</v>
      </c>
      <c r="F74" s="21" t="n">
        <v>0</v>
      </c>
      <c r="G74" s="21" t="n">
        <v>0</v>
      </c>
      <c r="H74" s="21" t="n">
        <v>0</v>
      </c>
      <c r="I74" s="21" t="n">
        <v>11</v>
      </c>
      <c r="J74" s="21" t="n">
        <v>640</v>
      </c>
      <c r="K74" s="21" t="n">
        <v>0</v>
      </c>
      <c r="L74" s="21" t="n">
        <v>1088</v>
      </c>
      <c r="M74" s="21" t="n">
        <v>0</v>
      </c>
      <c r="N74" s="21" t="n">
        <v>0</v>
      </c>
      <c r="O74" s="21" t="n">
        <v>0</v>
      </c>
      <c r="P74" s="21" t="n">
        <v>0</v>
      </c>
      <c r="Q74" s="21" t="n">
        <v>0</v>
      </c>
      <c r="R74" s="21" t="n">
        <v>0</v>
      </c>
      <c r="S74" s="21" t="n">
        <v>440</v>
      </c>
      <c r="T74" s="21" t="n">
        <v>395</v>
      </c>
      <c r="U74" s="21" t="n">
        <v>0</v>
      </c>
      <c r="V74" s="21" t="n">
        <v>0</v>
      </c>
      <c r="W74" s="21" t="n">
        <v>44</v>
      </c>
      <c r="X74" s="21" t="n">
        <v>341</v>
      </c>
      <c r="Y74" s="21" t="n">
        <v>0</v>
      </c>
      <c r="Z74" s="21" t="n">
        <v>18</v>
      </c>
      <c r="AA74" s="21" t="n">
        <v>146</v>
      </c>
      <c r="AB74" s="21" t="n">
        <v>141</v>
      </c>
      <c r="AC74" s="21" t="n">
        <v>3048</v>
      </c>
      <c r="AD74" s="21" t="n">
        <v>22864</v>
      </c>
      <c r="AE74" s="21" t="n">
        <v>4079</v>
      </c>
      <c r="AF74" s="21" t="n">
        <v>307</v>
      </c>
      <c r="AG74" s="21" t="n">
        <v>10500</v>
      </c>
      <c r="AH74" s="21" t="n">
        <v>1534</v>
      </c>
      <c r="AI74" s="21" t="n">
        <v>908</v>
      </c>
      <c r="AJ74" s="21" t="n">
        <v>4122</v>
      </c>
      <c r="AK74" s="21" t="n">
        <v>1248</v>
      </c>
      <c r="AL74" s="21" t="n">
        <v>4017</v>
      </c>
      <c r="AM74" s="21" t="n">
        <v>603</v>
      </c>
      <c r="AN74" s="21" t="n">
        <v>20</v>
      </c>
      <c r="AO74" s="21" t="n">
        <v>158</v>
      </c>
      <c r="AP74" s="21" t="n">
        <v>4230</v>
      </c>
      <c r="AQ74" s="21" t="n">
        <v>0</v>
      </c>
      <c r="AR74" s="21" t="n">
        <v>32</v>
      </c>
      <c r="AS74" s="21" t="n">
        <v>20</v>
      </c>
      <c r="AT74" s="21" t="n">
        <v>0</v>
      </c>
      <c r="AU74" s="21" t="n">
        <v>0</v>
      </c>
      <c r="AV74" s="21" t="n">
        <v>0</v>
      </c>
      <c r="AW74" s="21" t="n">
        <v>0</v>
      </c>
      <c r="AX74" s="21" t="n">
        <v>0</v>
      </c>
      <c r="AY74" s="21" t="n">
        <v>0</v>
      </c>
      <c r="AZ74" s="21" t="n">
        <v>0</v>
      </c>
      <c r="BA74" s="21" t="n">
        <v>0</v>
      </c>
      <c r="BB74" s="21" t="n">
        <v>0</v>
      </c>
      <c r="BC74" s="21" t="n">
        <v>0</v>
      </c>
      <c r="BD74" s="21" t="n">
        <v>55</v>
      </c>
      <c r="BE74" s="21" t="n">
        <v>0</v>
      </c>
      <c r="BF74" s="21" t="n">
        <v>1</v>
      </c>
      <c r="BG74" s="21" t="n">
        <v>0</v>
      </c>
      <c r="BH74" s="21" t="n">
        <v>0</v>
      </c>
      <c r="BI74" s="21" t="n">
        <v>0</v>
      </c>
      <c r="BJ74" s="21" t="n">
        <v>0</v>
      </c>
      <c r="BK74" s="21" t="n">
        <v>20</v>
      </c>
      <c r="BL74" s="21" t="n">
        <v>5</v>
      </c>
      <c r="BM74" s="21" t="n">
        <v>0</v>
      </c>
      <c r="BN74" s="21" t="n">
        <v>0</v>
      </c>
      <c r="BO74" s="21" t="n">
        <v>0</v>
      </c>
      <c r="BP74" s="21" t="n">
        <v>0</v>
      </c>
      <c r="BQ74" s="21" t="n">
        <v>0</v>
      </c>
      <c r="BR74" s="21" t="n">
        <v>0</v>
      </c>
      <c r="BS74" s="21" t="n">
        <f aca="false">SUM(C74:BR74)</f>
        <v>61035</v>
      </c>
    </row>
    <row r="75" customFormat="false" ht="8.25" hidden="false" customHeight="true" outlineLevel="0" collapsed="false">
      <c r="A75" s="26" t="s">
        <v>211</v>
      </c>
      <c r="B75" s="13" t="s">
        <v>212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21" t="n">
        <v>0</v>
      </c>
      <c r="I75" s="21" t="n">
        <v>106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21" t="n">
        <v>1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v>0</v>
      </c>
      <c r="V75" s="21" t="n">
        <v>0</v>
      </c>
      <c r="W75" s="21" t="n">
        <v>0</v>
      </c>
      <c r="X75" s="21" t="n">
        <v>0</v>
      </c>
      <c r="Y75" s="21" t="n">
        <v>0</v>
      </c>
      <c r="Z75" s="21" t="n">
        <v>0</v>
      </c>
      <c r="AA75" s="21" t="n">
        <v>0</v>
      </c>
      <c r="AB75" s="21" t="n">
        <v>0</v>
      </c>
      <c r="AC75" s="21" t="n">
        <v>196</v>
      </c>
      <c r="AD75" s="21" t="n">
        <v>502</v>
      </c>
      <c r="AE75" s="21" t="n">
        <v>0</v>
      </c>
      <c r="AF75" s="21" t="n">
        <v>0</v>
      </c>
      <c r="AG75" s="21" t="n">
        <v>1238</v>
      </c>
      <c r="AH75" s="21" t="n">
        <v>1265</v>
      </c>
      <c r="AI75" s="21" t="n">
        <v>0</v>
      </c>
      <c r="AJ75" s="21" t="n">
        <v>1895</v>
      </c>
      <c r="AK75" s="21" t="n">
        <v>23</v>
      </c>
      <c r="AL75" s="21" t="n">
        <v>0</v>
      </c>
      <c r="AM75" s="21" t="n">
        <v>1318</v>
      </c>
      <c r="AN75" s="21" t="n">
        <v>0</v>
      </c>
      <c r="AO75" s="21" t="n">
        <v>0</v>
      </c>
      <c r="AP75" s="21" t="n">
        <v>237</v>
      </c>
      <c r="AQ75" s="21" t="n">
        <v>590</v>
      </c>
      <c r="AR75" s="21" t="n">
        <v>0</v>
      </c>
      <c r="AS75" s="21" t="n">
        <v>0</v>
      </c>
      <c r="AT75" s="21" t="n">
        <v>0</v>
      </c>
      <c r="AU75" s="21" t="n">
        <v>0</v>
      </c>
      <c r="AV75" s="21" t="n">
        <v>0</v>
      </c>
      <c r="AW75" s="21" t="n">
        <v>0</v>
      </c>
      <c r="AX75" s="21" t="n">
        <v>0</v>
      </c>
      <c r="AY75" s="21" t="n">
        <v>0</v>
      </c>
      <c r="AZ75" s="21" t="n">
        <v>0</v>
      </c>
      <c r="BA75" s="21" t="n">
        <v>0</v>
      </c>
      <c r="BB75" s="21" t="n">
        <v>0</v>
      </c>
      <c r="BC75" s="21" t="n">
        <v>0</v>
      </c>
      <c r="BD75" s="21" t="n">
        <v>0</v>
      </c>
      <c r="BE75" s="21" t="n">
        <v>0</v>
      </c>
      <c r="BF75" s="21" t="n">
        <v>0</v>
      </c>
      <c r="BG75" s="21" t="n">
        <v>0</v>
      </c>
      <c r="BH75" s="21" t="n">
        <v>0</v>
      </c>
      <c r="BI75" s="21" t="n">
        <v>0</v>
      </c>
      <c r="BJ75" s="21" t="n">
        <v>0</v>
      </c>
      <c r="BK75" s="21" t="n">
        <v>0</v>
      </c>
      <c r="BL75" s="21" t="n">
        <v>0</v>
      </c>
      <c r="BM75" s="21" t="n">
        <v>0</v>
      </c>
      <c r="BN75" s="21" t="n">
        <v>0</v>
      </c>
      <c r="BO75" s="21" t="n">
        <v>0</v>
      </c>
      <c r="BP75" s="21" t="n">
        <v>0</v>
      </c>
      <c r="BQ75" s="21" t="n">
        <v>0</v>
      </c>
      <c r="BR75" s="21" t="n">
        <v>0</v>
      </c>
      <c r="BS75" s="21" t="n">
        <f aca="false">SUM(C75:BR75)</f>
        <v>7371</v>
      </c>
    </row>
    <row r="76" customFormat="false" ht="8.25" hidden="false" customHeight="true" outlineLevel="0" collapsed="false">
      <c r="A76" s="24" t="s">
        <v>213</v>
      </c>
      <c r="B76" s="16" t="s">
        <v>214</v>
      </c>
      <c r="C76" s="17" t="n">
        <v>890</v>
      </c>
      <c r="D76" s="17" t="n">
        <v>1175</v>
      </c>
      <c r="E76" s="17" t="n">
        <v>100</v>
      </c>
      <c r="F76" s="17" t="n">
        <v>79</v>
      </c>
      <c r="G76" s="17" t="n">
        <v>3358</v>
      </c>
      <c r="H76" s="17" t="n">
        <v>1760</v>
      </c>
      <c r="I76" s="17" t="n">
        <v>386</v>
      </c>
      <c r="J76" s="17" t="n">
        <v>4635</v>
      </c>
      <c r="K76" s="17" t="n">
        <v>137</v>
      </c>
      <c r="L76" s="17" t="n">
        <v>4445</v>
      </c>
      <c r="M76" s="17" t="n">
        <v>7221</v>
      </c>
      <c r="N76" s="17" t="n">
        <v>33</v>
      </c>
      <c r="O76" s="17" t="n">
        <v>106</v>
      </c>
      <c r="P76" s="17" t="n">
        <v>104</v>
      </c>
      <c r="Q76" s="17" t="n">
        <v>64</v>
      </c>
      <c r="R76" s="17" t="n">
        <v>931</v>
      </c>
      <c r="S76" s="17" t="n">
        <v>214</v>
      </c>
      <c r="T76" s="17" t="n">
        <v>23</v>
      </c>
      <c r="U76" s="17" t="n">
        <v>601</v>
      </c>
      <c r="V76" s="17" t="n">
        <v>81</v>
      </c>
      <c r="W76" s="17" t="n">
        <v>863</v>
      </c>
      <c r="X76" s="17" t="n">
        <v>1474</v>
      </c>
      <c r="Y76" s="17" t="n">
        <v>1721</v>
      </c>
      <c r="Z76" s="17" t="n">
        <v>249</v>
      </c>
      <c r="AA76" s="17" t="n">
        <v>248</v>
      </c>
      <c r="AB76" s="17" t="n">
        <v>288</v>
      </c>
      <c r="AC76" s="17" t="n">
        <v>3328</v>
      </c>
      <c r="AD76" s="17" t="n">
        <v>354</v>
      </c>
      <c r="AE76" s="17" t="n">
        <v>12177</v>
      </c>
      <c r="AF76" s="17" t="n">
        <v>1716</v>
      </c>
      <c r="AG76" s="17" t="n">
        <v>3555</v>
      </c>
      <c r="AH76" s="17" t="n">
        <v>7618</v>
      </c>
      <c r="AI76" s="17" t="n">
        <v>4974</v>
      </c>
      <c r="AJ76" s="17" t="n">
        <v>2706</v>
      </c>
      <c r="AK76" s="17" t="n">
        <v>2024</v>
      </c>
      <c r="AL76" s="17" t="n">
        <v>2173</v>
      </c>
      <c r="AM76" s="17" t="n">
        <v>4946</v>
      </c>
      <c r="AN76" s="17" t="n">
        <v>4681</v>
      </c>
      <c r="AO76" s="17" t="n">
        <v>785</v>
      </c>
      <c r="AP76" s="17" t="n">
        <v>34361</v>
      </c>
      <c r="AQ76" s="17" t="n">
        <v>474</v>
      </c>
      <c r="AR76" s="17" t="n">
        <v>2275</v>
      </c>
      <c r="AS76" s="17" t="n">
        <v>127</v>
      </c>
      <c r="AT76" s="17" t="n">
        <v>1</v>
      </c>
      <c r="AU76" s="17" t="n">
        <v>0</v>
      </c>
      <c r="AV76" s="17" t="n">
        <v>7</v>
      </c>
      <c r="AW76" s="17" t="n">
        <v>214</v>
      </c>
      <c r="AX76" s="17" t="n">
        <v>3131</v>
      </c>
      <c r="AY76" s="17" t="n">
        <v>0</v>
      </c>
      <c r="AZ76" s="17" t="n">
        <v>16</v>
      </c>
      <c r="BA76" s="17" t="n">
        <v>25</v>
      </c>
      <c r="BB76" s="17" t="n">
        <v>3</v>
      </c>
      <c r="BC76" s="17" t="n">
        <v>0</v>
      </c>
      <c r="BD76" s="17" t="n">
        <v>515</v>
      </c>
      <c r="BE76" s="17" t="n">
        <v>0</v>
      </c>
      <c r="BF76" s="17" t="n">
        <v>31</v>
      </c>
      <c r="BG76" s="17" t="n">
        <v>0</v>
      </c>
      <c r="BH76" s="17" t="n">
        <v>0</v>
      </c>
      <c r="BI76" s="17" t="n">
        <v>417</v>
      </c>
      <c r="BJ76" s="17" t="n">
        <v>153</v>
      </c>
      <c r="BK76" s="17" t="n">
        <v>1617</v>
      </c>
      <c r="BL76" s="17" t="n">
        <v>123</v>
      </c>
      <c r="BM76" s="17" t="n">
        <v>0</v>
      </c>
      <c r="BN76" s="17" t="n">
        <v>183</v>
      </c>
      <c r="BO76" s="17" t="n">
        <v>0</v>
      </c>
      <c r="BP76" s="17" t="n">
        <v>0</v>
      </c>
      <c r="BQ76" s="17" t="n">
        <v>122</v>
      </c>
      <c r="BR76" s="17" t="n">
        <v>0</v>
      </c>
      <c r="BS76" s="17" t="n">
        <f aca="false">SUM(C76:BR76)</f>
        <v>126018</v>
      </c>
    </row>
    <row r="77" customFormat="false" ht="8.25" hidden="false" customHeight="true" outlineLevel="0" collapsed="false">
      <c r="A77" s="24" t="s">
        <v>215</v>
      </c>
      <c r="B77" s="16" t="s">
        <v>216</v>
      </c>
      <c r="C77" s="17" t="n">
        <v>0</v>
      </c>
      <c r="D77" s="17" t="n">
        <v>0</v>
      </c>
      <c r="E77" s="17" t="n">
        <v>0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604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17" t="n">
        <v>0</v>
      </c>
      <c r="AA77" s="17" t="n">
        <v>0</v>
      </c>
      <c r="AB77" s="17" t="n">
        <v>0</v>
      </c>
      <c r="AC77" s="17" t="n">
        <v>0</v>
      </c>
      <c r="AD77" s="17" t="n">
        <v>0</v>
      </c>
      <c r="AE77" s="17" t="n">
        <v>0</v>
      </c>
      <c r="AF77" s="17" t="n">
        <v>30614</v>
      </c>
      <c r="AG77" s="17" t="n">
        <v>1659</v>
      </c>
      <c r="AH77" s="17" t="n">
        <v>275</v>
      </c>
      <c r="AI77" s="17" t="n">
        <v>64</v>
      </c>
      <c r="AJ77" s="17" t="n">
        <v>690</v>
      </c>
      <c r="AK77" s="17" t="n">
        <v>16</v>
      </c>
      <c r="AL77" s="17" t="n">
        <v>111</v>
      </c>
      <c r="AM77" s="17" t="n">
        <v>1403</v>
      </c>
      <c r="AN77" s="17" t="n">
        <v>589</v>
      </c>
      <c r="AO77" s="17" t="n">
        <v>0</v>
      </c>
      <c r="AP77" s="17" t="n">
        <v>0</v>
      </c>
      <c r="AQ77" s="17" t="n">
        <v>0</v>
      </c>
      <c r="AR77" s="17" t="n">
        <v>126</v>
      </c>
      <c r="AS77" s="17" t="n">
        <v>0</v>
      </c>
      <c r="AT77" s="17" t="n">
        <v>0</v>
      </c>
      <c r="AU77" s="17" t="n">
        <v>0</v>
      </c>
      <c r="AV77" s="17" t="n">
        <v>663</v>
      </c>
      <c r="AW77" s="17" t="n">
        <v>0</v>
      </c>
      <c r="AX77" s="17" t="n">
        <v>0</v>
      </c>
      <c r="AY77" s="17" t="n">
        <v>0</v>
      </c>
      <c r="AZ77" s="17" t="n">
        <v>0</v>
      </c>
      <c r="BA77" s="17" t="n">
        <v>0</v>
      </c>
      <c r="BB77" s="17" t="n">
        <v>1761</v>
      </c>
      <c r="BC77" s="17" t="n">
        <v>0</v>
      </c>
      <c r="BD77" s="17" t="n">
        <v>0</v>
      </c>
      <c r="BE77" s="17" t="n">
        <v>0</v>
      </c>
      <c r="BF77" s="17" t="n">
        <v>9</v>
      </c>
      <c r="BG77" s="17" t="n">
        <v>0</v>
      </c>
      <c r="BH77" s="17" t="n">
        <v>0</v>
      </c>
      <c r="BI77" s="17" t="n">
        <v>0</v>
      </c>
      <c r="BJ77" s="17" t="n">
        <v>0</v>
      </c>
      <c r="BK77" s="17" t="n">
        <v>72</v>
      </c>
      <c r="BL77" s="17" t="n">
        <v>38</v>
      </c>
      <c r="BM77" s="17" t="n">
        <v>0</v>
      </c>
      <c r="BN77" s="17" t="n">
        <v>19</v>
      </c>
      <c r="BO77" s="17" t="n">
        <v>1</v>
      </c>
      <c r="BP77" s="17" t="n">
        <v>29</v>
      </c>
      <c r="BQ77" s="17" t="n">
        <v>534</v>
      </c>
      <c r="BR77" s="17" t="n">
        <v>0</v>
      </c>
      <c r="BS77" s="17" t="n">
        <f aca="false">SUM(C77:BR77)</f>
        <v>39277</v>
      </c>
    </row>
    <row r="78" customFormat="false" ht="8.25" hidden="false" customHeight="true" outlineLevel="0" collapsed="false">
      <c r="A78" s="25" t="s">
        <v>217</v>
      </c>
      <c r="B78" s="19" t="s">
        <v>218</v>
      </c>
      <c r="C78" s="17" t="n">
        <v>1</v>
      </c>
      <c r="D78" s="17" t="n">
        <v>0</v>
      </c>
      <c r="E78" s="17" t="n">
        <v>0</v>
      </c>
      <c r="F78" s="17" t="n">
        <v>0</v>
      </c>
      <c r="G78" s="17" t="n">
        <v>256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v>0</v>
      </c>
      <c r="Z78" s="17" t="n">
        <v>0</v>
      </c>
      <c r="AA78" s="17" t="n">
        <v>0</v>
      </c>
      <c r="AB78" s="17" t="n">
        <v>0</v>
      </c>
      <c r="AC78" s="17" t="n">
        <v>0</v>
      </c>
      <c r="AD78" s="17" t="n">
        <v>0</v>
      </c>
      <c r="AE78" s="17" t="n">
        <v>0</v>
      </c>
      <c r="AF78" s="17" t="n">
        <v>5701</v>
      </c>
      <c r="AG78" s="17" t="n">
        <v>0</v>
      </c>
      <c r="AH78" s="17" t="n">
        <v>32</v>
      </c>
      <c r="AI78" s="17" t="n">
        <v>0</v>
      </c>
      <c r="AJ78" s="17" t="n">
        <v>1</v>
      </c>
      <c r="AK78" s="17" t="n">
        <v>34</v>
      </c>
      <c r="AL78" s="17" t="n">
        <v>0</v>
      </c>
      <c r="AM78" s="17" t="n">
        <v>275</v>
      </c>
      <c r="AN78" s="17" t="n">
        <v>59</v>
      </c>
      <c r="AO78" s="17" t="n">
        <v>27</v>
      </c>
      <c r="AP78" s="17" t="n">
        <v>0</v>
      </c>
      <c r="AQ78" s="17" t="n">
        <v>6</v>
      </c>
      <c r="AR78" s="17" t="n">
        <v>240</v>
      </c>
      <c r="AS78" s="17" t="n">
        <v>0</v>
      </c>
      <c r="AT78" s="17" t="n">
        <v>0</v>
      </c>
      <c r="AU78" s="17" t="n">
        <v>0</v>
      </c>
      <c r="AV78" s="17" t="n">
        <v>79</v>
      </c>
      <c r="AW78" s="17" t="n">
        <v>1</v>
      </c>
      <c r="AX78" s="17" t="n">
        <v>0</v>
      </c>
      <c r="AY78" s="17" t="n">
        <v>0</v>
      </c>
      <c r="AZ78" s="17" t="n">
        <v>473</v>
      </c>
      <c r="BA78" s="17" t="n">
        <v>13</v>
      </c>
      <c r="BB78" s="17" t="n">
        <v>6097</v>
      </c>
      <c r="BC78" s="17" t="n">
        <v>692</v>
      </c>
      <c r="BD78" s="17" t="n">
        <v>1</v>
      </c>
      <c r="BE78" s="17" t="n">
        <v>786</v>
      </c>
      <c r="BF78" s="17" t="n">
        <v>754</v>
      </c>
      <c r="BG78" s="17" t="n">
        <v>399</v>
      </c>
      <c r="BH78" s="17" t="n">
        <v>132</v>
      </c>
      <c r="BI78" s="17" t="n">
        <v>834</v>
      </c>
      <c r="BJ78" s="17" t="n">
        <v>71</v>
      </c>
      <c r="BK78" s="17" t="n">
        <v>548</v>
      </c>
      <c r="BL78" s="17" t="n">
        <v>1520</v>
      </c>
      <c r="BM78" s="17" t="n">
        <v>322</v>
      </c>
      <c r="BN78" s="17" t="n">
        <v>336</v>
      </c>
      <c r="BO78" s="17" t="n">
        <v>204</v>
      </c>
      <c r="BP78" s="17" t="n">
        <v>11</v>
      </c>
      <c r="BQ78" s="17" t="n">
        <v>1082</v>
      </c>
      <c r="BR78" s="17" t="n">
        <v>0</v>
      </c>
      <c r="BS78" s="17" t="n">
        <f aca="false">SUM(C78:BR78)</f>
        <v>20987</v>
      </c>
    </row>
    <row r="79" customFormat="false" ht="8.25" hidden="false" customHeight="true" outlineLevel="0" collapsed="false">
      <c r="A79" s="24" t="s">
        <v>219</v>
      </c>
      <c r="B79" s="16" t="s">
        <v>220</v>
      </c>
      <c r="C79" s="17" t="n">
        <v>0</v>
      </c>
      <c r="D79" s="17" t="n">
        <v>0</v>
      </c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v>0</v>
      </c>
      <c r="Z79" s="17" t="n">
        <v>0</v>
      </c>
      <c r="AA79" s="17" t="n">
        <v>0</v>
      </c>
      <c r="AB79" s="17" t="n">
        <v>0</v>
      </c>
      <c r="AC79" s="17" t="n">
        <v>0</v>
      </c>
      <c r="AD79" s="17" t="n">
        <v>0</v>
      </c>
      <c r="AE79" s="17" t="n">
        <v>0</v>
      </c>
      <c r="AF79" s="17" t="n">
        <v>20717</v>
      </c>
      <c r="AG79" s="17" t="n">
        <v>15</v>
      </c>
      <c r="AH79" s="17" t="n">
        <v>0</v>
      </c>
      <c r="AI79" s="17" t="n">
        <v>174</v>
      </c>
      <c r="AJ79" s="17" t="n">
        <v>0</v>
      </c>
      <c r="AK79" s="17" t="n">
        <v>36</v>
      </c>
      <c r="AL79" s="17" t="n">
        <v>37</v>
      </c>
      <c r="AM79" s="17" t="n">
        <v>4</v>
      </c>
      <c r="AN79" s="17" t="n">
        <v>0</v>
      </c>
      <c r="AO79" s="17" t="n">
        <v>0</v>
      </c>
      <c r="AP79" s="17" t="n">
        <v>14</v>
      </c>
      <c r="AQ79" s="17" t="n">
        <v>0</v>
      </c>
      <c r="AR79" s="17" t="n">
        <v>36</v>
      </c>
      <c r="AS79" s="17" t="n">
        <v>2</v>
      </c>
      <c r="AT79" s="17" t="n">
        <v>0</v>
      </c>
      <c r="AU79" s="17" t="n">
        <v>6</v>
      </c>
      <c r="AV79" s="17" t="n">
        <v>55</v>
      </c>
      <c r="AW79" s="17" t="n">
        <v>0</v>
      </c>
      <c r="AX79" s="17" t="n">
        <v>0</v>
      </c>
      <c r="AY79" s="17" t="n">
        <v>0</v>
      </c>
      <c r="AZ79" s="17" t="n">
        <v>155</v>
      </c>
      <c r="BA79" s="17" t="n">
        <v>433</v>
      </c>
      <c r="BB79" s="17" t="n">
        <v>0</v>
      </c>
      <c r="BC79" s="17" t="n">
        <v>335</v>
      </c>
      <c r="BD79" s="17" t="n">
        <v>0</v>
      </c>
      <c r="BE79" s="17" t="n">
        <v>177</v>
      </c>
      <c r="BF79" s="17" t="n">
        <v>151</v>
      </c>
      <c r="BG79" s="17" t="n">
        <v>5</v>
      </c>
      <c r="BH79" s="17" t="n">
        <v>0</v>
      </c>
      <c r="BI79" s="17" t="n">
        <v>2833</v>
      </c>
      <c r="BJ79" s="17" t="n">
        <v>324</v>
      </c>
      <c r="BK79" s="17" t="n">
        <v>27</v>
      </c>
      <c r="BL79" s="17" t="n">
        <v>6</v>
      </c>
      <c r="BM79" s="17" t="n">
        <v>5</v>
      </c>
      <c r="BN79" s="17" t="n">
        <v>0</v>
      </c>
      <c r="BO79" s="17" t="n">
        <v>3</v>
      </c>
      <c r="BP79" s="17" t="n">
        <v>139</v>
      </c>
      <c r="BQ79" s="17" t="n">
        <v>785</v>
      </c>
      <c r="BR79" s="17" t="n">
        <v>0</v>
      </c>
      <c r="BS79" s="17" t="n">
        <f aca="false">SUM(C79:BR79)</f>
        <v>26474</v>
      </c>
    </row>
    <row r="80" customFormat="false" ht="8.25" hidden="false" customHeight="true" outlineLevel="0" collapsed="false">
      <c r="A80" s="24" t="s">
        <v>221</v>
      </c>
      <c r="B80" s="16" t="s">
        <v>222</v>
      </c>
      <c r="C80" s="17" t="n">
        <v>0</v>
      </c>
      <c r="D80" s="17" t="n">
        <v>0</v>
      </c>
      <c r="E80" s="17" t="n">
        <v>0</v>
      </c>
      <c r="F80" s="17" t="n">
        <v>0</v>
      </c>
      <c r="G80" s="17" t="n">
        <v>913</v>
      </c>
      <c r="H80" s="17" t="n">
        <v>0</v>
      </c>
      <c r="I80" s="17" t="n">
        <v>0</v>
      </c>
      <c r="J80" s="17" t="n">
        <v>63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333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17" t="n">
        <v>0</v>
      </c>
      <c r="AA80" s="17" t="n">
        <v>0</v>
      </c>
      <c r="AB80" s="17" t="n">
        <v>0</v>
      </c>
      <c r="AC80" s="17" t="n">
        <v>0</v>
      </c>
      <c r="AD80" s="17" t="n">
        <v>0</v>
      </c>
      <c r="AE80" s="17" t="n">
        <v>0</v>
      </c>
      <c r="AF80" s="17" t="n">
        <v>3998</v>
      </c>
      <c r="AG80" s="17" t="n">
        <v>53</v>
      </c>
      <c r="AH80" s="17" t="n">
        <v>1119</v>
      </c>
      <c r="AI80" s="17" t="n">
        <v>240</v>
      </c>
      <c r="AJ80" s="17" t="n">
        <v>1</v>
      </c>
      <c r="AK80" s="17" t="n">
        <v>50</v>
      </c>
      <c r="AL80" s="17" t="n">
        <v>76</v>
      </c>
      <c r="AM80" s="17" t="n">
        <v>597</v>
      </c>
      <c r="AN80" s="17" t="n">
        <v>14</v>
      </c>
      <c r="AO80" s="17" t="n">
        <v>5</v>
      </c>
      <c r="AP80" s="17" t="n">
        <v>987</v>
      </c>
      <c r="AQ80" s="17" t="n">
        <v>0</v>
      </c>
      <c r="AR80" s="17" t="n">
        <v>223</v>
      </c>
      <c r="AS80" s="17" t="n">
        <v>0</v>
      </c>
      <c r="AT80" s="17" t="n">
        <v>0</v>
      </c>
      <c r="AU80" s="17" t="n">
        <v>0</v>
      </c>
      <c r="AV80" s="17" t="n">
        <v>61</v>
      </c>
      <c r="AW80" s="17" t="n">
        <v>0</v>
      </c>
      <c r="AX80" s="17" t="n">
        <v>0</v>
      </c>
      <c r="AY80" s="17" t="n">
        <v>0</v>
      </c>
      <c r="AZ80" s="17" t="n">
        <v>48</v>
      </c>
      <c r="BA80" s="17" t="n">
        <v>0</v>
      </c>
      <c r="BB80" s="17" t="n">
        <v>106</v>
      </c>
      <c r="BC80" s="17" t="n">
        <v>0</v>
      </c>
      <c r="BD80" s="17" t="n">
        <v>0</v>
      </c>
      <c r="BE80" s="17" t="n">
        <v>0</v>
      </c>
      <c r="BF80" s="17" t="n">
        <v>2259</v>
      </c>
      <c r="BG80" s="17" t="n">
        <v>16</v>
      </c>
      <c r="BH80" s="17" t="n">
        <v>0</v>
      </c>
      <c r="BI80" s="17" t="n">
        <v>0</v>
      </c>
      <c r="BJ80" s="17" t="n">
        <v>0</v>
      </c>
      <c r="BK80" s="17" t="n">
        <v>194</v>
      </c>
      <c r="BL80" s="17" t="n">
        <v>194</v>
      </c>
      <c r="BM80" s="17" t="n">
        <v>0</v>
      </c>
      <c r="BN80" s="17" t="n">
        <v>669</v>
      </c>
      <c r="BO80" s="17" t="n">
        <v>293</v>
      </c>
      <c r="BP80" s="17" t="n">
        <v>0</v>
      </c>
      <c r="BQ80" s="17" t="n">
        <v>63</v>
      </c>
      <c r="BR80" s="17" t="n">
        <v>0</v>
      </c>
      <c r="BS80" s="17" t="n">
        <f aca="false">SUM(C80:BR80)</f>
        <v>12575</v>
      </c>
    </row>
    <row r="81" customFormat="false" ht="8.25" hidden="false" customHeight="true" outlineLevel="0" collapsed="false">
      <c r="A81" s="29" t="s">
        <v>223</v>
      </c>
      <c r="B81" s="30" t="s">
        <v>224</v>
      </c>
      <c r="C81" s="21" t="n">
        <v>93</v>
      </c>
      <c r="D81" s="21" t="n">
        <v>197</v>
      </c>
      <c r="E81" s="21" t="n">
        <v>14</v>
      </c>
      <c r="F81" s="21" t="n">
        <v>49</v>
      </c>
      <c r="G81" s="21" t="n">
        <v>496</v>
      </c>
      <c r="H81" s="21" t="n">
        <v>63</v>
      </c>
      <c r="I81" s="21" t="n">
        <v>25</v>
      </c>
      <c r="J81" s="21" t="n">
        <v>106</v>
      </c>
      <c r="K81" s="21" t="n">
        <v>40</v>
      </c>
      <c r="L81" s="21" t="n">
        <v>150</v>
      </c>
      <c r="M81" s="21" t="n">
        <v>38</v>
      </c>
      <c r="N81" s="21" t="n">
        <v>3</v>
      </c>
      <c r="O81" s="21" t="n">
        <v>66</v>
      </c>
      <c r="P81" s="21" t="n">
        <v>5</v>
      </c>
      <c r="Q81" s="21" t="n">
        <v>12</v>
      </c>
      <c r="R81" s="21" t="n">
        <v>52</v>
      </c>
      <c r="S81" s="21" t="n">
        <v>117</v>
      </c>
      <c r="T81" s="21" t="n">
        <v>6</v>
      </c>
      <c r="U81" s="21" t="n">
        <v>10</v>
      </c>
      <c r="V81" s="21" t="n">
        <v>13</v>
      </c>
      <c r="W81" s="21" t="n">
        <v>227</v>
      </c>
      <c r="X81" s="21" t="n">
        <v>31</v>
      </c>
      <c r="Y81" s="21" t="n">
        <v>14</v>
      </c>
      <c r="Z81" s="21" t="n">
        <v>17</v>
      </c>
      <c r="AA81" s="21" t="n">
        <v>137</v>
      </c>
      <c r="AB81" s="21" t="n">
        <v>230</v>
      </c>
      <c r="AC81" s="21" t="n">
        <v>47</v>
      </c>
      <c r="AD81" s="21" t="n">
        <v>173</v>
      </c>
      <c r="AE81" s="21" t="n">
        <v>60</v>
      </c>
      <c r="AF81" s="21" t="n">
        <v>3975</v>
      </c>
      <c r="AG81" s="21" t="n">
        <v>14754</v>
      </c>
      <c r="AH81" s="21" t="n">
        <v>4610</v>
      </c>
      <c r="AI81" s="21" t="n">
        <v>1378</v>
      </c>
      <c r="AJ81" s="21" t="n">
        <v>1381</v>
      </c>
      <c r="AK81" s="21" t="n">
        <v>391</v>
      </c>
      <c r="AL81" s="21" t="n">
        <v>512</v>
      </c>
      <c r="AM81" s="21" t="n">
        <v>4405</v>
      </c>
      <c r="AN81" s="21" t="n">
        <v>12629</v>
      </c>
      <c r="AO81" s="21" t="n">
        <v>396</v>
      </c>
      <c r="AP81" s="21" t="n">
        <v>15780</v>
      </c>
      <c r="AQ81" s="21" t="n">
        <v>787</v>
      </c>
      <c r="AR81" s="21" t="n">
        <v>1781</v>
      </c>
      <c r="AS81" s="21" t="n">
        <v>2236</v>
      </c>
      <c r="AT81" s="21" t="n">
        <v>34</v>
      </c>
      <c r="AU81" s="21" t="n">
        <v>0</v>
      </c>
      <c r="AV81" s="21" t="n">
        <v>143</v>
      </c>
      <c r="AW81" s="21" t="n">
        <v>43</v>
      </c>
      <c r="AX81" s="21" t="n">
        <v>31</v>
      </c>
      <c r="AY81" s="21" t="n">
        <v>6</v>
      </c>
      <c r="AZ81" s="21" t="n">
        <v>85</v>
      </c>
      <c r="BA81" s="21" t="n">
        <v>1169</v>
      </c>
      <c r="BB81" s="21" t="n">
        <v>39</v>
      </c>
      <c r="BC81" s="21" t="n">
        <v>109</v>
      </c>
      <c r="BD81" s="21" t="n">
        <v>639</v>
      </c>
      <c r="BE81" s="21" t="n">
        <v>1262</v>
      </c>
      <c r="BF81" s="21" t="n">
        <v>85</v>
      </c>
      <c r="BG81" s="21" t="n">
        <v>86</v>
      </c>
      <c r="BH81" s="21" t="n">
        <v>71</v>
      </c>
      <c r="BI81" s="21" t="n">
        <v>1119</v>
      </c>
      <c r="BJ81" s="21" t="n">
        <v>2</v>
      </c>
      <c r="BK81" s="21" t="n">
        <v>156</v>
      </c>
      <c r="BL81" s="21" t="n">
        <v>101</v>
      </c>
      <c r="BM81" s="21" t="n">
        <v>0</v>
      </c>
      <c r="BN81" s="21" t="n">
        <v>17</v>
      </c>
      <c r="BO81" s="21" t="n">
        <v>4</v>
      </c>
      <c r="BP81" s="21" t="n">
        <v>112</v>
      </c>
      <c r="BQ81" s="21" t="n">
        <v>917</v>
      </c>
      <c r="BR81" s="21" t="n">
        <v>0</v>
      </c>
      <c r="BS81" s="21" t="n">
        <f aca="false">SUM(C81:BR81)</f>
        <v>73736</v>
      </c>
    </row>
    <row r="82" customFormat="false" ht="8.25" hidden="false" customHeight="true" outlineLevel="0" collapsed="false">
      <c r="A82" s="29" t="s">
        <v>225</v>
      </c>
      <c r="B82" s="30" t="s">
        <v>226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14</v>
      </c>
      <c r="Z82" s="27" t="n">
        <v>0</v>
      </c>
      <c r="AA82" s="27" t="n">
        <v>0</v>
      </c>
      <c r="AB82" s="27" t="n">
        <v>0</v>
      </c>
      <c r="AC82" s="27" t="n">
        <v>0</v>
      </c>
      <c r="AD82" s="27" t="n">
        <v>0</v>
      </c>
      <c r="AE82" s="27" t="n">
        <v>1</v>
      </c>
      <c r="AF82" s="27" t="n">
        <v>0</v>
      </c>
      <c r="AG82" s="27" t="n">
        <v>1819</v>
      </c>
      <c r="AH82" s="27" t="n">
        <v>19</v>
      </c>
      <c r="AI82" s="27" t="n">
        <v>19</v>
      </c>
      <c r="AJ82" s="27" t="n">
        <v>0</v>
      </c>
      <c r="AK82" s="27" t="n">
        <v>1</v>
      </c>
      <c r="AL82" s="27" t="n">
        <v>0</v>
      </c>
      <c r="AM82" s="27" t="n">
        <v>0</v>
      </c>
      <c r="AN82" s="27" t="n">
        <v>0</v>
      </c>
      <c r="AO82" s="27" t="n">
        <v>0</v>
      </c>
      <c r="AP82" s="27" t="n">
        <v>0</v>
      </c>
      <c r="AQ82" s="27" t="n">
        <v>0</v>
      </c>
      <c r="AR82" s="27" t="n">
        <v>0</v>
      </c>
      <c r="AS82" s="27" t="n">
        <v>0</v>
      </c>
      <c r="AT82" s="27" t="n">
        <v>0</v>
      </c>
      <c r="AU82" s="27" t="n">
        <v>0</v>
      </c>
      <c r="AV82" s="27" t="n">
        <v>0</v>
      </c>
      <c r="AW82" s="27" t="n">
        <v>2</v>
      </c>
      <c r="AX82" s="27" t="n">
        <v>0</v>
      </c>
      <c r="AY82" s="27" t="n">
        <v>0</v>
      </c>
      <c r="AZ82" s="27" t="n">
        <v>0</v>
      </c>
      <c r="BA82" s="27" t="n">
        <v>0</v>
      </c>
      <c r="BB82" s="27" t="n">
        <v>0</v>
      </c>
      <c r="BC82" s="27" t="n">
        <v>0</v>
      </c>
      <c r="BD82" s="27" t="n">
        <v>0</v>
      </c>
      <c r="BE82" s="27" t="n">
        <v>0</v>
      </c>
      <c r="BF82" s="27" t="n">
        <v>0</v>
      </c>
      <c r="BG82" s="27" t="n">
        <v>2</v>
      </c>
      <c r="BH82" s="27" t="n">
        <v>0</v>
      </c>
      <c r="BI82" s="27" t="n">
        <v>0</v>
      </c>
      <c r="BJ82" s="27" t="n">
        <v>0</v>
      </c>
      <c r="BK82" s="27" t="n">
        <v>0</v>
      </c>
      <c r="BL82" s="27" t="n">
        <v>0</v>
      </c>
      <c r="BM82" s="27" t="n">
        <v>0</v>
      </c>
      <c r="BN82" s="27" t="n">
        <v>0</v>
      </c>
      <c r="BO82" s="27" t="n">
        <v>0</v>
      </c>
      <c r="BP82" s="27" t="n">
        <v>0</v>
      </c>
      <c r="BQ82" s="27" t="n">
        <v>1129</v>
      </c>
      <c r="BR82" s="27" t="n">
        <v>0</v>
      </c>
      <c r="BS82" s="27" t="n">
        <f aca="false">SUM(C82:BR82)</f>
        <v>3006</v>
      </c>
    </row>
    <row r="83" customFormat="false" ht="8.25" hidden="false" customHeight="true" outlineLevel="0" collapsed="false">
      <c r="A83" s="29" t="s">
        <v>227</v>
      </c>
      <c r="B83" s="30" t="s">
        <v>228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0</v>
      </c>
      <c r="Y83" s="27" t="n">
        <v>0</v>
      </c>
      <c r="Z83" s="27" t="n">
        <v>0</v>
      </c>
      <c r="AA83" s="27" t="n">
        <v>0</v>
      </c>
      <c r="AB83" s="27" t="n">
        <v>0</v>
      </c>
      <c r="AC83" s="27" t="n">
        <v>0</v>
      </c>
      <c r="AD83" s="27" t="n">
        <v>0</v>
      </c>
      <c r="AE83" s="27" t="n">
        <v>0</v>
      </c>
      <c r="AF83" s="27" t="n">
        <v>0</v>
      </c>
      <c r="AG83" s="27" t="n">
        <v>0</v>
      </c>
      <c r="AH83" s="27" t="n">
        <v>4419</v>
      </c>
      <c r="AI83" s="27" t="n">
        <v>0</v>
      </c>
      <c r="AJ83" s="27" t="n">
        <v>0</v>
      </c>
      <c r="AK83" s="27" t="n">
        <v>0</v>
      </c>
      <c r="AL83" s="27" t="n">
        <v>0</v>
      </c>
      <c r="AM83" s="27" t="n">
        <v>1642</v>
      </c>
      <c r="AN83" s="27" t="n">
        <v>0</v>
      </c>
      <c r="AO83" s="27" t="n">
        <v>0</v>
      </c>
      <c r="AP83" s="27" t="n">
        <v>0</v>
      </c>
      <c r="AQ83" s="27" t="n">
        <v>0</v>
      </c>
      <c r="AR83" s="27" t="n">
        <v>0</v>
      </c>
      <c r="AS83" s="27" t="n">
        <v>0</v>
      </c>
      <c r="AT83" s="27" t="n">
        <v>0</v>
      </c>
      <c r="AU83" s="27" t="n">
        <v>0</v>
      </c>
      <c r="AV83" s="27" t="n">
        <v>0</v>
      </c>
      <c r="AW83" s="27" t="n">
        <v>0</v>
      </c>
      <c r="AX83" s="27" t="n">
        <v>0</v>
      </c>
      <c r="AY83" s="27" t="n">
        <v>0</v>
      </c>
      <c r="AZ83" s="27" t="n">
        <v>0</v>
      </c>
      <c r="BA83" s="27" t="n">
        <v>0</v>
      </c>
      <c r="BB83" s="27" t="n">
        <v>0</v>
      </c>
      <c r="BC83" s="27" t="n">
        <v>0</v>
      </c>
      <c r="BD83" s="27" t="n">
        <v>0</v>
      </c>
      <c r="BE83" s="27" t="n">
        <v>0</v>
      </c>
      <c r="BF83" s="27" t="n">
        <v>0</v>
      </c>
      <c r="BG83" s="27" t="n">
        <v>0</v>
      </c>
      <c r="BH83" s="27" t="n">
        <v>0</v>
      </c>
      <c r="BI83" s="27" t="n">
        <v>0</v>
      </c>
      <c r="BJ83" s="27" t="n">
        <v>0</v>
      </c>
      <c r="BK83" s="27" t="n">
        <v>0</v>
      </c>
      <c r="BL83" s="27" t="n">
        <v>0</v>
      </c>
      <c r="BM83" s="27" t="n">
        <v>0</v>
      </c>
      <c r="BN83" s="27" t="n">
        <v>0</v>
      </c>
      <c r="BO83" s="27" t="n">
        <v>0</v>
      </c>
      <c r="BP83" s="27" t="n">
        <v>0</v>
      </c>
      <c r="BQ83" s="27" t="n">
        <v>0</v>
      </c>
      <c r="BR83" s="27" t="n">
        <v>0</v>
      </c>
      <c r="BS83" s="27" t="n">
        <f aca="false">SUM(C83:BR83)</f>
        <v>6061</v>
      </c>
    </row>
    <row r="84" customFormat="false" ht="8.25" hidden="false" customHeight="true" outlineLevel="0" collapsed="false">
      <c r="A84" s="31" t="s">
        <v>229</v>
      </c>
      <c r="B84" s="32" t="s">
        <v>230</v>
      </c>
      <c r="C84" s="21" t="n">
        <v>0</v>
      </c>
      <c r="D84" s="21" t="n">
        <v>0</v>
      </c>
      <c r="E84" s="21" t="n">
        <v>0</v>
      </c>
      <c r="F84" s="21" t="n">
        <v>143</v>
      </c>
      <c r="G84" s="21" t="n">
        <v>1572</v>
      </c>
      <c r="H84" s="21" t="n">
        <v>2198</v>
      </c>
      <c r="I84" s="21" t="n">
        <v>527</v>
      </c>
      <c r="J84" s="21" t="n">
        <v>0</v>
      </c>
      <c r="K84" s="21" t="n">
        <v>0</v>
      </c>
      <c r="L84" s="21" t="n">
        <v>0</v>
      </c>
      <c r="M84" s="21" t="n">
        <v>0</v>
      </c>
      <c r="N84" s="21" t="n">
        <v>0</v>
      </c>
      <c r="O84" s="21" t="n">
        <v>0</v>
      </c>
      <c r="P84" s="21" t="n">
        <v>0</v>
      </c>
      <c r="Q84" s="21" t="n">
        <v>0</v>
      </c>
      <c r="R84" s="21" t="n">
        <v>0</v>
      </c>
      <c r="S84" s="21" t="n">
        <v>0</v>
      </c>
      <c r="T84" s="21" t="n">
        <v>0</v>
      </c>
      <c r="U84" s="21" t="n">
        <v>0</v>
      </c>
      <c r="V84" s="21" t="n">
        <v>0</v>
      </c>
      <c r="W84" s="21" t="n">
        <v>0</v>
      </c>
      <c r="X84" s="21" t="n">
        <v>0</v>
      </c>
      <c r="Y84" s="21" t="n">
        <v>0</v>
      </c>
      <c r="Z84" s="21" t="n">
        <v>0</v>
      </c>
      <c r="AA84" s="21" t="n">
        <v>0</v>
      </c>
      <c r="AB84" s="21" t="n">
        <v>0</v>
      </c>
      <c r="AC84" s="21" t="n">
        <v>0</v>
      </c>
      <c r="AD84" s="21" t="n">
        <v>11</v>
      </c>
      <c r="AE84" s="21" t="n">
        <v>0</v>
      </c>
      <c r="AF84" s="21" t="n">
        <v>0</v>
      </c>
      <c r="AG84" s="21" t="n">
        <v>0</v>
      </c>
      <c r="AH84" s="21" t="n">
        <v>2672</v>
      </c>
      <c r="AI84" s="21" t="n">
        <v>0</v>
      </c>
      <c r="AJ84" s="21" t="n">
        <v>0</v>
      </c>
      <c r="AK84" s="21" t="n">
        <v>0</v>
      </c>
      <c r="AL84" s="21" t="n">
        <v>0</v>
      </c>
      <c r="AM84" s="21" t="n">
        <v>1371</v>
      </c>
      <c r="AN84" s="21" t="n">
        <v>0</v>
      </c>
      <c r="AO84" s="21" t="n">
        <v>0</v>
      </c>
      <c r="AP84" s="21" t="n">
        <v>0</v>
      </c>
      <c r="AQ84" s="21" t="n">
        <v>0</v>
      </c>
      <c r="AR84" s="21" t="n">
        <v>0</v>
      </c>
      <c r="AS84" s="21" t="n">
        <v>0</v>
      </c>
      <c r="AT84" s="21" t="n">
        <v>0</v>
      </c>
      <c r="AU84" s="21" t="n">
        <v>0</v>
      </c>
      <c r="AV84" s="21" t="n">
        <v>0</v>
      </c>
      <c r="AW84" s="21" t="n">
        <v>0</v>
      </c>
      <c r="AX84" s="21" t="n">
        <v>0</v>
      </c>
      <c r="AY84" s="21" t="n">
        <v>0</v>
      </c>
      <c r="AZ84" s="21" t="n">
        <v>0</v>
      </c>
      <c r="BA84" s="21" t="n">
        <v>0</v>
      </c>
      <c r="BB84" s="21" t="n">
        <v>0</v>
      </c>
      <c r="BC84" s="21" t="n">
        <v>0</v>
      </c>
      <c r="BD84" s="21" t="n">
        <v>0</v>
      </c>
      <c r="BE84" s="21" t="n">
        <v>0</v>
      </c>
      <c r="BF84" s="21" t="n">
        <v>6</v>
      </c>
      <c r="BG84" s="21" t="n">
        <v>0</v>
      </c>
      <c r="BH84" s="21" t="n">
        <v>0</v>
      </c>
      <c r="BI84" s="21" t="n">
        <v>0</v>
      </c>
      <c r="BJ84" s="21" t="n">
        <v>0</v>
      </c>
      <c r="BK84" s="21" t="n">
        <v>0</v>
      </c>
      <c r="BL84" s="21" t="n">
        <v>0</v>
      </c>
      <c r="BM84" s="21" t="n">
        <v>0</v>
      </c>
      <c r="BN84" s="21" t="n">
        <v>0</v>
      </c>
      <c r="BO84" s="21" t="n">
        <v>0</v>
      </c>
      <c r="BP84" s="21" t="n">
        <v>0</v>
      </c>
      <c r="BQ84" s="21" t="n">
        <v>0</v>
      </c>
      <c r="BR84" s="21" t="n">
        <v>0</v>
      </c>
      <c r="BS84" s="21" t="n">
        <f aca="false">SUM(C84:BR84)</f>
        <v>8500</v>
      </c>
    </row>
    <row r="85" customFormat="false" ht="8.25" hidden="false" customHeight="true" outlineLevel="0" collapsed="false">
      <c r="A85" s="26" t="s">
        <v>231</v>
      </c>
      <c r="B85" s="13" t="s">
        <v>232</v>
      </c>
      <c r="C85" s="27" t="n">
        <v>26</v>
      </c>
      <c r="D85" s="27" t="n">
        <v>60</v>
      </c>
      <c r="E85" s="27" t="n">
        <v>11</v>
      </c>
      <c r="F85" s="27" t="n">
        <v>70</v>
      </c>
      <c r="G85" s="27" t="n">
        <v>12285</v>
      </c>
      <c r="H85" s="27" t="n">
        <v>6755</v>
      </c>
      <c r="I85" s="27" t="n">
        <v>1039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186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7" t="n">
        <v>0</v>
      </c>
      <c r="AA85" s="27" t="n">
        <v>139</v>
      </c>
      <c r="AB85" s="27" t="n">
        <v>2</v>
      </c>
      <c r="AC85" s="27" t="n">
        <v>0</v>
      </c>
      <c r="AD85" s="27" t="n">
        <v>43</v>
      </c>
      <c r="AE85" s="27" t="n">
        <v>87</v>
      </c>
      <c r="AF85" s="27" t="n">
        <v>128</v>
      </c>
      <c r="AG85" s="27" t="n">
        <v>954</v>
      </c>
      <c r="AH85" s="27" t="n">
        <v>28541</v>
      </c>
      <c r="AI85" s="27" t="n">
        <v>1933</v>
      </c>
      <c r="AJ85" s="27" t="n">
        <v>34</v>
      </c>
      <c r="AK85" s="27" t="n">
        <v>634</v>
      </c>
      <c r="AL85" s="27" t="n">
        <v>0</v>
      </c>
      <c r="AM85" s="27" t="n">
        <v>15626</v>
      </c>
      <c r="AN85" s="27" t="n">
        <v>43</v>
      </c>
      <c r="AO85" s="27" t="n">
        <v>162</v>
      </c>
      <c r="AP85" s="27" t="n">
        <v>6921</v>
      </c>
      <c r="AQ85" s="27" t="n">
        <v>555</v>
      </c>
      <c r="AR85" s="27" t="n">
        <v>897</v>
      </c>
      <c r="AS85" s="27" t="n">
        <v>56</v>
      </c>
      <c r="AT85" s="27" t="n">
        <v>301</v>
      </c>
      <c r="AU85" s="27" t="n">
        <v>0</v>
      </c>
      <c r="AV85" s="27" t="n">
        <v>385</v>
      </c>
      <c r="AW85" s="27" t="n">
        <v>9</v>
      </c>
      <c r="AX85" s="27" t="n">
        <v>0</v>
      </c>
      <c r="AY85" s="27" t="n">
        <v>0</v>
      </c>
      <c r="AZ85" s="27" t="n">
        <v>0</v>
      </c>
      <c r="BA85" s="27" t="n">
        <v>79</v>
      </c>
      <c r="BB85" s="27" t="n">
        <v>0</v>
      </c>
      <c r="BC85" s="27" t="n">
        <v>6</v>
      </c>
      <c r="BD85" s="27" t="n">
        <v>0</v>
      </c>
      <c r="BE85" s="27" t="n">
        <v>0</v>
      </c>
      <c r="BF85" s="27" t="n">
        <v>5</v>
      </c>
      <c r="BG85" s="27" t="n">
        <v>4</v>
      </c>
      <c r="BH85" s="27" t="n">
        <v>0</v>
      </c>
      <c r="BI85" s="27" t="n">
        <v>3173</v>
      </c>
      <c r="BJ85" s="27" t="n">
        <v>0</v>
      </c>
      <c r="BK85" s="27" t="n">
        <v>142</v>
      </c>
      <c r="BL85" s="27" t="n">
        <v>18</v>
      </c>
      <c r="BM85" s="27" t="n">
        <v>0</v>
      </c>
      <c r="BN85" s="27" t="n">
        <v>274</v>
      </c>
      <c r="BO85" s="27" t="n">
        <v>0</v>
      </c>
      <c r="BP85" s="27" t="n">
        <v>4</v>
      </c>
      <c r="BQ85" s="27" t="n">
        <v>0</v>
      </c>
      <c r="BR85" s="27" t="n">
        <v>0</v>
      </c>
      <c r="BS85" s="27" t="n">
        <f aca="false">SUM(C85:BR85)</f>
        <v>81587</v>
      </c>
    </row>
    <row r="86" customFormat="false" ht="8.25" hidden="false" customHeight="true" outlineLevel="0" collapsed="false">
      <c r="A86" s="24" t="s">
        <v>233</v>
      </c>
      <c r="B86" s="16" t="s">
        <v>234</v>
      </c>
      <c r="C86" s="17" t="n">
        <v>0</v>
      </c>
      <c r="D86" s="17" t="n">
        <v>0</v>
      </c>
      <c r="E86" s="17" t="n">
        <v>0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0</v>
      </c>
      <c r="Z86" s="17" t="n">
        <v>0</v>
      </c>
      <c r="AA86" s="17" t="n">
        <v>0</v>
      </c>
      <c r="AB86" s="17" t="n">
        <v>0</v>
      </c>
      <c r="AC86" s="17" t="n">
        <v>0</v>
      </c>
      <c r="AD86" s="17" t="n">
        <v>0</v>
      </c>
      <c r="AE86" s="17" t="n">
        <v>0</v>
      </c>
      <c r="AF86" s="17" t="n">
        <v>0</v>
      </c>
      <c r="AG86" s="17" t="n">
        <v>0</v>
      </c>
      <c r="AH86" s="17" t="n">
        <v>0</v>
      </c>
      <c r="AI86" s="17" t="n">
        <v>1705</v>
      </c>
      <c r="AJ86" s="17" t="n">
        <v>0</v>
      </c>
      <c r="AK86" s="17" t="n">
        <v>0</v>
      </c>
      <c r="AL86" s="17" t="n">
        <v>0</v>
      </c>
      <c r="AM86" s="17" t="n">
        <v>0</v>
      </c>
      <c r="AN86" s="17" t="n">
        <v>0</v>
      </c>
      <c r="AO86" s="17" t="n">
        <v>0</v>
      </c>
      <c r="AP86" s="17" t="n">
        <v>0</v>
      </c>
      <c r="AQ86" s="17" t="n">
        <v>177</v>
      </c>
      <c r="AR86" s="17" t="n">
        <v>0</v>
      </c>
      <c r="AS86" s="17" t="n">
        <v>0</v>
      </c>
      <c r="AT86" s="17" t="n">
        <v>0</v>
      </c>
      <c r="AU86" s="17" t="n">
        <v>0</v>
      </c>
      <c r="AV86" s="17" t="n">
        <v>0</v>
      </c>
      <c r="AW86" s="17" t="n">
        <v>0</v>
      </c>
      <c r="AX86" s="17" t="n">
        <v>0</v>
      </c>
      <c r="AY86" s="17" t="n">
        <v>0</v>
      </c>
      <c r="AZ86" s="17" t="n">
        <v>0</v>
      </c>
      <c r="BA86" s="17" t="n">
        <v>0</v>
      </c>
      <c r="BB86" s="17" t="n">
        <v>0</v>
      </c>
      <c r="BC86" s="17" t="n">
        <v>0</v>
      </c>
      <c r="BD86" s="17" t="n">
        <v>0</v>
      </c>
      <c r="BE86" s="17" t="n">
        <v>0</v>
      </c>
      <c r="BF86" s="17" t="n">
        <v>23</v>
      </c>
      <c r="BG86" s="17" t="n">
        <v>0</v>
      </c>
      <c r="BH86" s="17" t="n">
        <v>0</v>
      </c>
      <c r="BI86" s="17" t="n">
        <v>0</v>
      </c>
      <c r="BJ86" s="17" t="n">
        <v>0</v>
      </c>
      <c r="BK86" s="17" t="n">
        <v>31</v>
      </c>
      <c r="BL86" s="17" t="n">
        <v>0</v>
      </c>
      <c r="BM86" s="17" t="n">
        <v>0</v>
      </c>
      <c r="BN86" s="17" t="n">
        <v>0</v>
      </c>
      <c r="BO86" s="17" t="n">
        <v>0</v>
      </c>
      <c r="BP86" s="17" t="n">
        <v>0</v>
      </c>
      <c r="BQ86" s="17" t="n">
        <v>0</v>
      </c>
      <c r="BR86" s="17" t="n">
        <v>0</v>
      </c>
      <c r="BS86" s="17" t="n">
        <f aca="false">SUM(C86:BR86)</f>
        <v>1936</v>
      </c>
    </row>
    <row r="87" customFormat="false" ht="8.25" hidden="false" customHeight="true" outlineLevel="0" collapsed="false">
      <c r="A87" s="24" t="s">
        <v>235</v>
      </c>
      <c r="B87" s="16" t="s">
        <v>236</v>
      </c>
      <c r="C87" s="17" t="n">
        <v>0</v>
      </c>
      <c r="D87" s="17" t="n">
        <v>0</v>
      </c>
      <c r="E87" s="17" t="n"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78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36</v>
      </c>
      <c r="Y87" s="17" t="n">
        <v>0</v>
      </c>
      <c r="Z87" s="17" t="n">
        <v>0</v>
      </c>
      <c r="AA87" s="17" t="n">
        <v>0</v>
      </c>
      <c r="AB87" s="17" t="n">
        <v>0</v>
      </c>
      <c r="AC87" s="17" t="n">
        <v>0</v>
      </c>
      <c r="AD87" s="17" t="n">
        <v>0</v>
      </c>
      <c r="AE87" s="17" t="n">
        <v>0</v>
      </c>
      <c r="AF87" s="17" t="n">
        <v>0</v>
      </c>
      <c r="AG87" s="17" t="n">
        <v>0</v>
      </c>
      <c r="AH87" s="17" t="n">
        <v>0</v>
      </c>
      <c r="AI87" s="17" t="n">
        <v>6702</v>
      </c>
      <c r="AJ87" s="17" t="n">
        <v>43</v>
      </c>
      <c r="AK87" s="17" t="n">
        <v>0</v>
      </c>
      <c r="AL87" s="17" t="n">
        <v>0</v>
      </c>
      <c r="AM87" s="17" t="n">
        <v>0</v>
      </c>
      <c r="AN87" s="17" t="n">
        <v>0</v>
      </c>
      <c r="AO87" s="17" t="n">
        <v>0</v>
      </c>
      <c r="AP87" s="17" t="n">
        <v>0</v>
      </c>
      <c r="AQ87" s="17" t="n">
        <v>277</v>
      </c>
      <c r="AR87" s="17" t="n">
        <v>0</v>
      </c>
      <c r="AS87" s="17" t="n">
        <v>826</v>
      </c>
      <c r="AT87" s="17" t="n">
        <v>0</v>
      </c>
      <c r="AU87" s="17" t="n">
        <v>0</v>
      </c>
      <c r="AV87" s="17" t="n">
        <v>0</v>
      </c>
      <c r="AW87" s="17" t="n">
        <v>0</v>
      </c>
      <c r="AX87" s="17" t="n">
        <v>0</v>
      </c>
      <c r="AY87" s="17" t="n">
        <v>0</v>
      </c>
      <c r="AZ87" s="17" t="n">
        <v>0</v>
      </c>
      <c r="BA87" s="17" t="n">
        <v>0</v>
      </c>
      <c r="BB87" s="17" t="n">
        <v>0</v>
      </c>
      <c r="BC87" s="17" t="n">
        <v>0</v>
      </c>
      <c r="BD87" s="17" t="n">
        <v>0</v>
      </c>
      <c r="BE87" s="17" t="n">
        <v>0</v>
      </c>
      <c r="BF87" s="17" t="n">
        <v>0</v>
      </c>
      <c r="BG87" s="17" t="n">
        <v>0</v>
      </c>
      <c r="BH87" s="17" t="n">
        <v>0</v>
      </c>
      <c r="BI87" s="17" t="n">
        <v>0</v>
      </c>
      <c r="BJ87" s="17" t="n">
        <v>0</v>
      </c>
      <c r="BK87" s="17" t="n">
        <v>0</v>
      </c>
      <c r="BL87" s="17" t="n">
        <v>0</v>
      </c>
      <c r="BM87" s="17" t="n">
        <v>0</v>
      </c>
      <c r="BN87" s="17" t="n">
        <v>0</v>
      </c>
      <c r="BO87" s="17" t="n">
        <v>0</v>
      </c>
      <c r="BP87" s="17" t="n">
        <v>0</v>
      </c>
      <c r="BQ87" s="17" t="n">
        <v>0</v>
      </c>
      <c r="BR87" s="17" t="n">
        <v>0</v>
      </c>
      <c r="BS87" s="17" t="n">
        <f aca="false">SUM(C87:BR87)</f>
        <v>7962</v>
      </c>
    </row>
    <row r="88" customFormat="false" ht="8.25" hidden="false" customHeight="true" outlineLevel="0" collapsed="false">
      <c r="A88" s="25" t="s">
        <v>237</v>
      </c>
      <c r="B88" s="19" t="s">
        <v>238</v>
      </c>
      <c r="C88" s="17" t="n">
        <v>0</v>
      </c>
      <c r="D88" s="17" t="n">
        <v>0</v>
      </c>
      <c r="E88" s="17" t="n">
        <v>0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17" t="n">
        <v>0</v>
      </c>
      <c r="O88" s="17" t="n">
        <v>0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v>0</v>
      </c>
      <c r="Z88" s="17" t="n">
        <v>0</v>
      </c>
      <c r="AA88" s="17" t="n">
        <v>0</v>
      </c>
      <c r="AB88" s="17" t="n">
        <v>0</v>
      </c>
      <c r="AC88" s="17" t="n">
        <v>0</v>
      </c>
      <c r="AD88" s="17" t="n">
        <v>0</v>
      </c>
      <c r="AE88" s="17" t="n">
        <v>0</v>
      </c>
      <c r="AF88" s="17" t="n">
        <v>0</v>
      </c>
      <c r="AG88" s="17" t="n">
        <v>0</v>
      </c>
      <c r="AH88" s="17" t="n">
        <v>0</v>
      </c>
      <c r="AI88" s="17" t="n">
        <v>60709</v>
      </c>
      <c r="AJ88" s="17" t="n">
        <v>16774</v>
      </c>
      <c r="AK88" s="17" t="n">
        <v>31</v>
      </c>
      <c r="AL88" s="17" t="n">
        <v>0</v>
      </c>
      <c r="AM88" s="17" t="n">
        <v>0</v>
      </c>
      <c r="AN88" s="17" t="n">
        <v>0</v>
      </c>
      <c r="AO88" s="17" t="n">
        <v>0</v>
      </c>
      <c r="AP88" s="17" t="n">
        <v>0</v>
      </c>
      <c r="AQ88" s="17" t="n">
        <v>30045</v>
      </c>
      <c r="AR88" s="17" t="n">
        <v>0</v>
      </c>
      <c r="AS88" s="17" t="n">
        <v>19470</v>
      </c>
      <c r="AT88" s="17" t="n">
        <v>0</v>
      </c>
      <c r="AU88" s="17" t="n">
        <v>0</v>
      </c>
      <c r="AV88" s="17" t="n">
        <v>0</v>
      </c>
      <c r="AW88" s="17" t="n">
        <v>0</v>
      </c>
      <c r="AX88" s="17" t="n">
        <v>0</v>
      </c>
      <c r="AY88" s="17" t="n">
        <v>0</v>
      </c>
      <c r="AZ88" s="17" t="n">
        <v>0</v>
      </c>
      <c r="BA88" s="17" t="n">
        <v>0</v>
      </c>
      <c r="BB88" s="17" t="n">
        <v>0</v>
      </c>
      <c r="BC88" s="17" t="n">
        <v>0</v>
      </c>
      <c r="BD88" s="17" t="n">
        <v>0</v>
      </c>
      <c r="BE88" s="17" t="n">
        <v>0</v>
      </c>
      <c r="BF88" s="17" t="n">
        <v>51</v>
      </c>
      <c r="BG88" s="17" t="n">
        <v>0</v>
      </c>
      <c r="BH88" s="17" t="n">
        <v>399</v>
      </c>
      <c r="BI88" s="17" t="n">
        <v>0</v>
      </c>
      <c r="BJ88" s="17" t="n">
        <v>0</v>
      </c>
      <c r="BK88" s="17" t="n">
        <v>1647</v>
      </c>
      <c r="BL88" s="17" t="n">
        <v>465</v>
      </c>
      <c r="BM88" s="17" t="n">
        <v>0</v>
      </c>
      <c r="BN88" s="17" t="n">
        <v>319</v>
      </c>
      <c r="BO88" s="17" t="n">
        <v>0</v>
      </c>
      <c r="BP88" s="17" t="n">
        <v>0</v>
      </c>
      <c r="BQ88" s="17" t="n">
        <v>0</v>
      </c>
      <c r="BR88" s="17" t="n">
        <v>0</v>
      </c>
      <c r="BS88" s="17" t="n">
        <f aca="false">SUM(C88:BR88)</f>
        <v>129910</v>
      </c>
    </row>
    <row r="89" customFormat="false" ht="8.25" hidden="false" customHeight="true" outlineLevel="0" collapsed="false">
      <c r="A89" s="24" t="s">
        <v>239</v>
      </c>
      <c r="B89" s="16" t="s">
        <v>240</v>
      </c>
      <c r="C89" s="17" t="n">
        <v>0</v>
      </c>
      <c r="D89" s="17" t="n">
        <v>0</v>
      </c>
      <c r="E89" s="17" t="n">
        <v>0</v>
      </c>
      <c r="F89" s="17" t="n">
        <v>0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7" t="n">
        <v>0</v>
      </c>
      <c r="Z89" s="17" t="n">
        <v>0</v>
      </c>
      <c r="AA89" s="17" t="n">
        <v>0</v>
      </c>
      <c r="AB89" s="17" t="n">
        <v>0</v>
      </c>
      <c r="AC89" s="17" t="n">
        <v>0</v>
      </c>
      <c r="AD89" s="17" t="n">
        <v>0</v>
      </c>
      <c r="AE89" s="17" t="n">
        <v>0</v>
      </c>
      <c r="AF89" s="17" t="n">
        <v>0</v>
      </c>
      <c r="AG89" s="17" t="n">
        <v>0</v>
      </c>
      <c r="AH89" s="17" t="n">
        <v>0</v>
      </c>
      <c r="AI89" s="17" t="n">
        <v>0</v>
      </c>
      <c r="AJ89" s="17" t="n">
        <v>0</v>
      </c>
      <c r="AK89" s="17" t="n">
        <v>12824</v>
      </c>
      <c r="AL89" s="17" t="n">
        <v>0</v>
      </c>
      <c r="AM89" s="17" t="n">
        <v>3030</v>
      </c>
      <c r="AN89" s="17" t="n">
        <v>0</v>
      </c>
      <c r="AO89" s="17" t="n">
        <v>0</v>
      </c>
      <c r="AP89" s="17" t="n">
        <v>0</v>
      </c>
      <c r="AQ89" s="17" t="n">
        <v>214</v>
      </c>
      <c r="AR89" s="17" t="n">
        <v>0</v>
      </c>
      <c r="AS89" s="17" t="n">
        <v>1432</v>
      </c>
      <c r="AT89" s="17" t="n">
        <v>0</v>
      </c>
      <c r="AU89" s="17" t="n">
        <v>0</v>
      </c>
      <c r="AV89" s="17" t="n">
        <v>0</v>
      </c>
      <c r="AW89" s="17" t="n">
        <v>0</v>
      </c>
      <c r="AX89" s="17" t="n">
        <v>0</v>
      </c>
      <c r="AY89" s="17" t="n">
        <v>0</v>
      </c>
      <c r="AZ89" s="17" t="n">
        <v>0</v>
      </c>
      <c r="BA89" s="17" t="n">
        <v>0</v>
      </c>
      <c r="BB89" s="17" t="n">
        <v>0</v>
      </c>
      <c r="BC89" s="17" t="n">
        <v>0</v>
      </c>
      <c r="BD89" s="17" t="n">
        <v>0</v>
      </c>
      <c r="BE89" s="17" t="n">
        <v>0</v>
      </c>
      <c r="BF89" s="17" t="n">
        <v>0</v>
      </c>
      <c r="BG89" s="17" t="n">
        <v>0</v>
      </c>
      <c r="BH89" s="17" t="n">
        <v>0</v>
      </c>
      <c r="BI89" s="17" t="n">
        <v>0</v>
      </c>
      <c r="BJ89" s="17" t="n">
        <v>0</v>
      </c>
      <c r="BK89" s="17" t="n">
        <v>428</v>
      </c>
      <c r="BL89" s="17" t="n">
        <v>2</v>
      </c>
      <c r="BM89" s="17" t="n">
        <v>0</v>
      </c>
      <c r="BN89" s="17" t="n">
        <v>1</v>
      </c>
      <c r="BO89" s="17" t="n">
        <v>0</v>
      </c>
      <c r="BP89" s="17" t="n">
        <v>0</v>
      </c>
      <c r="BQ89" s="17" t="n">
        <v>155</v>
      </c>
      <c r="BR89" s="17" t="n">
        <v>0</v>
      </c>
      <c r="BS89" s="17" t="n">
        <f aca="false">SUM(C89:BR89)</f>
        <v>18086</v>
      </c>
    </row>
    <row r="90" customFormat="false" ht="8.25" hidden="false" customHeight="true" outlineLevel="0" collapsed="false">
      <c r="A90" s="24" t="s">
        <v>241</v>
      </c>
      <c r="B90" s="16" t="s">
        <v>242</v>
      </c>
      <c r="C90" s="17" t="n">
        <v>0</v>
      </c>
      <c r="D90" s="17" t="n">
        <v>0</v>
      </c>
      <c r="E90" s="17" t="n">
        <v>0</v>
      </c>
      <c r="F90" s="17" t="n">
        <v>0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v>0</v>
      </c>
      <c r="Z90" s="17" t="n">
        <v>0</v>
      </c>
      <c r="AA90" s="17" t="n">
        <v>0</v>
      </c>
      <c r="AB90" s="17" t="n">
        <v>0</v>
      </c>
      <c r="AC90" s="17" t="n">
        <v>0</v>
      </c>
      <c r="AD90" s="17" t="n">
        <v>0</v>
      </c>
      <c r="AE90" s="17" t="n">
        <v>0</v>
      </c>
      <c r="AF90" s="17" t="n">
        <v>0</v>
      </c>
      <c r="AG90" s="17" t="n">
        <v>0</v>
      </c>
      <c r="AH90" s="17" t="n">
        <v>0</v>
      </c>
      <c r="AI90" s="17" t="n">
        <v>0</v>
      </c>
      <c r="AJ90" s="17" t="n">
        <v>602</v>
      </c>
      <c r="AK90" s="17" t="n">
        <v>5</v>
      </c>
      <c r="AL90" s="17" t="n">
        <v>3390</v>
      </c>
      <c r="AM90" s="17" t="n">
        <v>0</v>
      </c>
      <c r="AN90" s="17" t="n">
        <v>0</v>
      </c>
      <c r="AO90" s="17" t="n">
        <v>0</v>
      </c>
      <c r="AP90" s="17" t="n">
        <v>1</v>
      </c>
      <c r="AQ90" s="17" t="n">
        <v>14</v>
      </c>
      <c r="AR90" s="17" t="n">
        <v>191</v>
      </c>
      <c r="AS90" s="17" t="n">
        <v>0</v>
      </c>
      <c r="AT90" s="17" t="n">
        <v>0</v>
      </c>
      <c r="AU90" s="17" t="n">
        <v>0</v>
      </c>
      <c r="AV90" s="17" t="n">
        <v>61</v>
      </c>
      <c r="AW90" s="17" t="n">
        <v>0</v>
      </c>
      <c r="AX90" s="17" t="n">
        <v>0</v>
      </c>
      <c r="AY90" s="17" t="n">
        <v>0</v>
      </c>
      <c r="AZ90" s="17" t="n">
        <v>0</v>
      </c>
      <c r="BA90" s="17" t="n">
        <v>0</v>
      </c>
      <c r="BB90" s="17" t="n">
        <v>0</v>
      </c>
      <c r="BC90" s="17" t="n">
        <v>0</v>
      </c>
      <c r="BD90" s="17" t="n">
        <v>0</v>
      </c>
      <c r="BE90" s="17" t="n">
        <v>0</v>
      </c>
      <c r="BF90" s="17" t="n">
        <v>0</v>
      </c>
      <c r="BG90" s="17" t="n">
        <v>0</v>
      </c>
      <c r="BH90" s="17" t="n">
        <v>0</v>
      </c>
      <c r="BI90" s="17" t="n">
        <v>0</v>
      </c>
      <c r="BJ90" s="17" t="n">
        <v>0</v>
      </c>
      <c r="BK90" s="17" t="n">
        <v>182</v>
      </c>
      <c r="BL90" s="17" t="n">
        <v>131</v>
      </c>
      <c r="BM90" s="17" t="n">
        <v>0</v>
      </c>
      <c r="BN90" s="17" t="n">
        <v>97</v>
      </c>
      <c r="BO90" s="17" t="n">
        <v>39</v>
      </c>
      <c r="BP90" s="17" t="n">
        <v>12</v>
      </c>
      <c r="BQ90" s="17" t="n">
        <v>0</v>
      </c>
      <c r="BR90" s="17" t="n">
        <v>0</v>
      </c>
      <c r="BS90" s="17" t="n">
        <f aca="false">SUM(C90:BR90)</f>
        <v>4725</v>
      </c>
    </row>
    <row r="91" customFormat="false" ht="8.25" hidden="false" customHeight="true" outlineLevel="0" collapsed="false">
      <c r="A91" s="29" t="s">
        <v>243</v>
      </c>
      <c r="B91" s="30" t="s">
        <v>244</v>
      </c>
      <c r="C91" s="21" t="n">
        <v>8</v>
      </c>
      <c r="D91" s="21" t="n">
        <v>3</v>
      </c>
      <c r="E91" s="21" t="n">
        <v>22</v>
      </c>
      <c r="F91" s="21" t="n">
        <v>0</v>
      </c>
      <c r="G91" s="21" t="n">
        <v>111</v>
      </c>
      <c r="H91" s="21" t="n">
        <v>80</v>
      </c>
      <c r="I91" s="21" t="n">
        <v>8</v>
      </c>
      <c r="J91" s="21" t="n">
        <v>21</v>
      </c>
      <c r="K91" s="21" t="n">
        <v>11</v>
      </c>
      <c r="L91" s="21" t="n">
        <v>39</v>
      </c>
      <c r="M91" s="21" t="n">
        <v>12</v>
      </c>
      <c r="N91" s="21" t="n">
        <v>0</v>
      </c>
      <c r="O91" s="21" t="n">
        <v>15</v>
      </c>
      <c r="P91" s="21" t="n">
        <v>2279</v>
      </c>
      <c r="Q91" s="21" t="n">
        <v>388</v>
      </c>
      <c r="R91" s="21" t="n">
        <v>16</v>
      </c>
      <c r="S91" s="21" t="n">
        <v>2</v>
      </c>
      <c r="T91" s="21" t="n">
        <v>0</v>
      </c>
      <c r="U91" s="21" t="n">
        <v>9</v>
      </c>
      <c r="V91" s="21" t="n">
        <v>2</v>
      </c>
      <c r="W91" s="21" t="n">
        <v>229</v>
      </c>
      <c r="X91" s="21" t="n">
        <v>116</v>
      </c>
      <c r="Y91" s="21" t="n">
        <v>0</v>
      </c>
      <c r="Z91" s="21" t="n">
        <v>114</v>
      </c>
      <c r="AA91" s="21" t="n">
        <v>2</v>
      </c>
      <c r="AB91" s="21" t="n">
        <v>232</v>
      </c>
      <c r="AC91" s="21" t="n">
        <v>11</v>
      </c>
      <c r="AD91" s="21" t="n">
        <v>1</v>
      </c>
      <c r="AE91" s="21" t="n">
        <v>4</v>
      </c>
      <c r="AF91" s="21" t="n">
        <v>54</v>
      </c>
      <c r="AG91" s="21" t="n">
        <v>3</v>
      </c>
      <c r="AH91" s="21" t="n">
        <v>872</v>
      </c>
      <c r="AI91" s="21" t="n">
        <v>452</v>
      </c>
      <c r="AJ91" s="21" t="n">
        <v>39</v>
      </c>
      <c r="AK91" s="21" t="n">
        <v>11</v>
      </c>
      <c r="AL91" s="21" t="n">
        <v>1799</v>
      </c>
      <c r="AM91" s="21" t="n">
        <v>210</v>
      </c>
      <c r="AN91" s="21" t="n">
        <v>139</v>
      </c>
      <c r="AO91" s="21" t="n">
        <v>79</v>
      </c>
      <c r="AP91" s="21" t="n">
        <v>1243</v>
      </c>
      <c r="AQ91" s="21" t="n">
        <v>34</v>
      </c>
      <c r="AR91" s="21" t="n">
        <v>721</v>
      </c>
      <c r="AS91" s="21" t="n">
        <v>204</v>
      </c>
      <c r="AT91" s="21" t="n">
        <v>208</v>
      </c>
      <c r="AU91" s="21" t="n">
        <v>1</v>
      </c>
      <c r="AV91" s="21" t="n">
        <v>279</v>
      </c>
      <c r="AW91" s="21" t="n">
        <v>8</v>
      </c>
      <c r="AX91" s="21" t="n">
        <v>11</v>
      </c>
      <c r="AY91" s="21" t="n">
        <v>2</v>
      </c>
      <c r="AZ91" s="21" t="n">
        <v>85</v>
      </c>
      <c r="BA91" s="21" t="n">
        <v>3</v>
      </c>
      <c r="BB91" s="21" t="n">
        <v>201</v>
      </c>
      <c r="BC91" s="21" t="n">
        <v>412</v>
      </c>
      <c r="BD91" s="21" t="n">
        <v>305</v>
      </c>
      <c r="BE91" s="21" t="n">
        <v>552</v>
      </c>
      <c r="BF91" s="21" t="n">
        <v>733</v>
      </c>
      <c r="BG91" s="21" t="n">
        <v>722</v>
      </c>
      <c r="BH91" s="21" t="n">
        <v>1278</v>
      </c>
      <c r="BI91" s="21" t="n">
        <v>359</v>
      </c>
      <c r="BJ91" s="21" t="n">
        <v>36</v>
      </c>
      <c r="BK91" s="21" t="n">
        <v>1919</v>
      </c>
      <c r="BL91" s="21" t="n">
        <v>1744</v>
      </c>
      <c r="BM91" s="21" t="n">
        <v>61</v>
      </c>
      <c r="BN91" s="21" t="n">
        <v>5675</v>
      </c>
      <c r="BO91" s="21" t="n">
        <v>25840</v>
      </c>
      <c r="BP91" s="21" t="n">
        <v>257</v>
      </c>
      <c r="BQ91" s="21" t="n">
        <v>218</v>
      </c>
      <c r="BR91" s="21" t="n">
        <v>0</v>
      </c>
      <c r="BS91" s="21" t="n">
        <f aca="false">SUM(C91:BR91)</f>
        <v>50504</v>
      </c>
    </row>
    <row r="92" customFormat="false" ht="8.25" hidden="false" customHeight="true" outlineLevel="0" collapsed="false">
      <c r="A92" s="29" t="s">
        <v>245</v>
      </c>
      <c r="B92" s="30" t="s">
        <v>246</v>
      </c>
      <c r="C92" s="27" t="n">
        <v>111</v>
      </c>
      <c r="D92" s="27" t="n">
        <v>41</v>
      </c>
      <c r="E92" s="27" t="n">
        <v>129</v>
      </c>
      <c r="F92" s="27" t="n">
        <v>1021</v>
      </c>
      <c r="G92" s="27" t="n">
        <v>4165</v>
      </c>
      <c r="H92" s="27" t="n">
        <v>2404</v>
      </c>
      <c r="I92" s="27" t="n">
        <v>908</v>
      </c>
      <c r="J92" s="27" t="n">
        <v>1626</v>
      </c>
      <c r="K92" s="27" t="n">
        <v>724</v>
      </c>
      <c r="L92" s="27" t="n">
        <v>906</v>
      </c>
      <c r="M92" s="27" t="n">
        <v>573</v>
      </c>
      <c r="N92" s="27" t="n">
        <v>19</v>
      </c>
      <c r="O92" s="27" t="n">
        <v>199</v>
      </c>
      <c r="P92" s="27" t="n">
        <v>290</v>
      </c>
      <c r="Q92" s="27" t="n">
        <v>169</v>
      </c>
      <c r="R92" s="27" t="n">
        <v>886</v>
      </c>
      <c r="S92" s="27" t="n">
        <v>4077</v>
      </c>
      <c r="T92" s="27" t="n">
        <v>1330</v>
      </c>
      <c r="U92" s="27" t="n">
        <v>897</v>
      </c>
      <c r="V92" s="27" t="n">
        <v>801</v>
      </c>
      <c r="W92" s="27" t="n">
        <v>1744</v>
      </c>
      <c r="X92" s="27" t="n">
        <v>777</v>
      </c>
      <c r="Y92" s="27" t="n">
        <v>215</v>
      </c>
      <c r="Z92" s="27" t="n">
        <v>824</v>
      </c>
      <c r="AA92" s="27" t="n">
        <v>676</v>
      </c>
      <c r="AB92" s="27" t="n">
        <v>3188</v>
      </c>
      <c r="AC92" s="27" t="n">
        <v>10122</v>
      </c>
      <c r="AD92" s="27" t="n">
        <v>2695</v>
      </c>
      <c r="AE92" s="27" t="n">
        <v>932</v>
      </c>
      <c r="AF92" s="27" t="n">
        <v>85</v>
      </c>
      <c r="AG92" s="27" t="n">
        <v>566</v>
      </c>
      <c r="AH92" s="27" t="n">
        <v>1743</v>
      </c>
      <c r="AI92" s="27" t="n">
        <v>188</v>
      </c>
      <c r="AJ92" s="27" t="n">
        <v>674</v>
      </c>
      <c r="AK92" s="27" t="n">
        <v>380</v>
      </c>
      <c r="AL92" s="27" t="n">
        <v>967</v>
      </c>
      <c r="AM92" s="27" t="n">
        <v>1147</v>
      </c>
      <c r="AN92" s="27" t="n">
        <v>2290</v>
      </c>
      <c r="AO92" s="27" t="n">
        <v>1576</v>
      </c>
      <c r="AP92" s="27" t="n">
        <v>2397</v>
      </c>
      <c r="AQ92" s="27" t="n">
        <v>990</v>
      </c>
      <c r="AR92" s="27" t="n">
        <v>5974</v>
      </c>
      <c r="AS92" s="27" t="n">
        <v>1718</v>
      </c>
      <c r="AT92" s="27" t="n">
        <v>2448</v>
      </c>
      <c r="AU92" s="27" t="n">
        <v>528</v>
      </c>
      <c r="AV92" s="27" t="n">
        <v>4102</v>
      </c>
      <c r="AW92" s="27" t="n">
        <v>6</v>
      </c>
      <c r="AX92" s="27" t="n">
        <v>289</v>
      </c>
      <c r="AY92" s="27" t="n">
        <v>463</v>
      </c>
      <c r="AZ92" s="27" t="n">
        <v>159</v>
      </c>
      <c r="BA92" s="27" t="n">
        <v>483</v>
      </c>
      <c r="BB92" s="27" t="n">
        <v>2052</v>
      </c>
      <c r="BC92" s="27" t="n">
        <v>458</v>
      </c>
      <c r="BD92" s="27" t="n">
        <v>184</v>
      </c>
      <c r="BE92" s="27" t="n">
        <v>1164</v>
      </c>
      <c r="BF92" s="27" t="n">
        <v>244</v>
      </c>
      <c r="BG92" s="27" t="n">
        <v>224</v>
      </c>
      <c r="BH92" s="27" t="n">
        <v>1489</v>
      </c>
      <c r="BI92" s="27" t="n">
        <v>1399</v>
      </c>
      <c r="BJ92" s="27" t="n">
        <v>287</v>
      </c>
      <c r="BK92" s="27" t="n">
        <v>1485</v>
      </c>
      <c r="BL92" s="27" t="n">
        <v>192</v>
      </c>
      <c r="BM92" s="27" t="n">
        <v>0</v>
      </c>
      <c r="BN92" s="27" t="n">
        <v>1381</v>
      </c>
      <c r="BO92" s="27" t="n">
        <v>635</v>
      </c>
      <c r="BP92" s="27" t="n">
        <v>582</v>
      </c>
      <c r="BQ92" s="27" t="n">
        <v>755</v>
      </c>
      <c r="BR92" s="27" t="n">
        <v>0</v>
      </c>
      <c r="BS92" s="27" t="n">
        <f aca="false">SUM(C92:BR92)</f>
        <v>84153</v>
      </c>
    </row>
    <row r="93" customFormat="false" ht="8.25" hidden="false" customHeight="true" outlineLevel="0" collapsed="false">
      <c r="A93" s="29" t="s">
        <v>247</v>
      </c>
      <c r="B93" s="30" t="s">
        <v>248</v>
      </c>
      <c r="C93" s="27" t="n">
        <v>11920</v>
      </c>
      <c r="D93" s="27" t="n">
        <v>6468</v>
      </c>
      <c r="E93" s="27" t="n">
        <v>571</v>
      </c>
      <c r="F93" s="27" t="n">
        <v>774</v>
      </c>
      <c r="G93" s="27" t="n">
        <v>441</v>
      </c>
      <c r="H93" s="27" t="n">
        <v>1583</v>
      </c>
      <c r="I93" s="27" t="n">
        <v>516</v>
      </c>
      <c r="J93" s="27" t="n">
        <v>2008</v>
      </c>
      <c r="K93" s="27" t="n">
        <v>64</v>
      </c>
      <c r="L93" s="27" t="n">
        <v>3914</v>
      </c>
      <c r="M93" s="27" t="n">
        <v>841</v>
      </c>
      <c r="N93" s="27" t="n">
        <v>72</v>
      </c>
      <c r="O93" s="27" t="n">
        <v>1537</v>
      </c>
      <c r="P93" s="27" t="n">
        <v>212</v>
      </c>
      <c r="Q93" s="27" t="n">
        <v>241</v>
      </c>
      <c r="R93" s="27" t="n">
        <v>1166</v>
      </c>
      <c r="S93" s="27" t="n">
        <v>2478</v>
      </c>
      <c r="T93" s="27" t="n">
        <v>111</v>
      </c>
      <c r="U93" s="27" t="n">
        <v>47</v>
      </c>
      <c r="V93" s="27" t="n">
        <v>250</v>
      </c>
      <c r="W93" s="27" t="n">
        <v>5548</v>
      </c>
      <c r="X93" s="27" t="n">
        <v>784</v>
      </c>
      <c r="Y93" s="27" t="n">
        <v>245</v>
      </c>
      <c r="Z93" s="27" t="n">
        <v>346</v>
      </c>
      <c r="AA93" s="27" t="n">
        <v>2514</v>
      </c>
      <c r="AB93" s="27" t="n">
        <v>4001</v>
      </c>
      <c r="AC93" s="27" t="n">
        <v>3225</v>
      </c>
      <c r="AD93" s="27" t="n">
        <v>3180</v>
      </c>
      <c r="AE93" s="27" t="n">
        <v>1442</v>
      </c>
      <c r="AF93" s="27" t="n">
        <v>201</v>
      </c>
      <c r="AG93" s="27" t="n">
        <v>696</v>
      </c>
      <c r="AH93" s="27" t="n">
        <v>692</v>
      </c>
      <c r="AI93" s="27" t="n">
        <v>543</v>
      </c>
      <c r="AJ93" s="27" t="n">
        <v>1146</v>
      </c>
      <c r="AK93" s="27" t="n">
        <v>206</v>
      </c>
      <c r="AL93" s="27" t="n">
        <v>442</v>
      </c>
      <c r="AM93" s="27" t="n">
        <v>325</v>
      </c>
      <c r="AN93" s="27" t="n">
        <v>121737</v>
      </c>
      <c r="AO93" s="27" t="n">
        <v>5477</v>
      </c>
      <c r="AP93" s="27" t="n">
        <v>756</v>
      </c>
      <c r="AQ93" s="27" t="n">
        <v>1900</v>
      </c>
      <c r="AR93" s="27" t="n">
        <v>25841</v>
      </c>
      <c r="AS93" s="27" t="n">
        <v>1898</v>
      </c>
      <c r="AT93" s="27" t="n">
        <v>84</v>
      </c>
      <c r="AU93" s="27" t="n">
        <v>30</v>
      </c>
      <c r="AV93" s="27" t="n">
        <v>1559</v>
      </c>
      <c r="AW93" s="27" t="n">
        <v>1693</v>
      </c>
      <c r="AX93" s="27" t="n">
        <v>2217</v>
      </c>
      <c r="AY93" s="27" t="n">
        <v>131</v>
      </c>
      <c r="AZ93" s="27" t="n">
        <v>462</v>
      </c>
      <c r="BA93" s="27" t="n">
        <v>2369</v>
      </c>
      <c r="BB93" s="27" t="n">
        <v>1056</v>
      </c>
      <c r="BC93" s="27" t="n">
        <v>3052</v>
      </c>
      <c r="BD93" s="27" t="n">
        <v>1062</v>
      </c>
      <c r="BE93" s="27" t="n">
        <v>1537</v>
      </c>
      <c r="BF93" s="27" t="n">
        <v>365</v>
      </c>
      <c r="BG93" s="27" t="n">
        <v>346</v>
      </c>
      <c r="BH93" s="27" t="n">
        <v>229</v>
      </c>
      <c r="BI93" s="27" t="n">
        <v>10263</v>
      </c>
      <c r="BJ93" s="27" t="n">
        <v>129</v>
      </c>
      <c r="BK93" s="27" t="n">
        <v>6966</v>
      </c>
      <c r="BL93" s="27" t="n">
        <v>2365</v>
      </c>
      <c r="BM93" s="27" t="n">
        <v>3277</v>
      </c>
      <c r="BN93" s="27" t="n">
        <v>1576</v>
      </c>
      <c r="BO93" s="27" t="n">
        <v>2091</v>
      </c>
      <c r="BP93" s="27" t="n">
        <v>1361</v>
      </c>
      <c r="BQ93" s="27" t="n">
        <v>3871</v>
      </c>
      <c r="BR93" s="27" t="n">
        <v>0</v>
      </c>
      <c r="BS93" s="27" t="n">
        <f aca="false">SUM(C93:BR93)</f>
        <v>266450</v>
      </c>
    </row>
    <row r="94" customFormat="false" ht="8.25" hidden="false" customHeight="true" outlineLevel="0" collapsed="false">
      <c r="A94" s="31" t="s">
        <v>249</v>
      </c>
      <c r="B94" s="32" t="s">
        <v>250</v>
      </c>
      <c r="C94" s="21" t="n">
        <v>6</v>
      </c>
      <c r="D94" s="21" t="n">
        <v>1</v>
      </c>
      <c r="E94" s="21" t="n">
        <v>1</v>
      </c>
      <c r="F94" s="21" t="n">
        <v>38</v>
      </c>
      <c r="G94" s="21" t="n">
        <v>101</v>
      </c>
      <c r="H94" s="21" t="n">
        <v>322</v>
      </c>
      <c r="I94" s="21" t="n">
        <v>68</v>
      </c>
      <c r="J94" s="21" t="n">
        <v>221</v>
      </c>
      <c r="K94" s="21" t="n">
        <v>62</v>
      </c>
      <c r="L94" s="21" t="n">
        <v>465</v>
      </c>
      <c r="M94" s="21" t="n">
        <v>647</v>
      </c>
      <c r="N94" s="21" t="n">
        <v>1</v>
      </c>
      <c r="O94" s="21" t="n">
        <v>83</v>
      </c>
      <c r="P94" s="21" t="n">
        <v>29</v>
      </c>
      <c r="Q94" s="21" t="n">
        <v>27</v>
      </c>
      <c r="R94" s="21" t="n">
        <v>311</v>
      </c>
      <c r="S94" s="21" t="n">
        <v>415</v>
      </c>
      <c r="T94" s="21" t="n">
        <v>5</v>
      </c>
      <c r="U94" s="21" t="n">
        <v>505</v>
      </c>
      <c r="V94" s="21" t="n">
        <v>61</v>
      </c>
      <c r="W94" s="21" t="n">
        <v>866</v>
      </c>
      <c r="X94" s="21" t="n">
        <v>616</v>
      </c>
      <c r="Y94" s="21" t="n">
        <v>182</v>
      </c>
      <c r="Z94" s="21" t="n">
        <v>97</v>
      </c>
      <c r="AA94" s="21" t="n">
        <v>614</v>
      </c>
      <c r="AB94" s="21" t="n">
        <v>825</v>
      </c>
      <c r="AC94" s="21" t="n">
        <v>5226</v>
      </c>
      <c r="AD94" s="21" t="n">
        <v>2066</v>
      </c>
      <c r="AE94" s="21" t="n">
        <v>211</v>
      </c>
      <c r="AF94" s="21" t="n">
        <v>23</v>
      </c>
      <c r="AG94" s="21" t="n">
        <v>70</v>
      </c>
      <c r="AH94" s="21" t="n">
        <v>102</v>
      </c>
      <c r="AI94" s="21" t="n">
        <v>113</v>
      </c>
      <c r="AJ94" s="21" t="n">
        <v>284</v>
      </c>
      <c r="AK94" s="21" t="n">
        <v>94</v>
      </c>
      <c r="AL94" s="21" t="n">
        <v>93</v>
      </c>
      <c r="AM94" s="21" t="n">
        <v>27</v>
      </c>
      <c r="AN94" s="21" t="n">
        <v>106</v>
      </c>
      <c r="AO94" s="21" t="n">
        <v>1251</v>
      </c>
      <c r="AP94" s="21" t="n">
        <v>355</v>
      </c>
      <c r="AQ94" s="21" t="n">
        <v>530</v>
      </c>
      <c r="AR94" s="21" t="n">
        <v>5334</v>
      </c>
      <c r="AS94" s="21" t="n">
        <v>410</v>
      </c>
      <c r="AT94" s="21" t="n">
        <v>14</v>
      </c>
      <c r="AU94" s="21" t="n">
        <v>5</v>
      </c>
      <c r="AV94" s="21" t="n">
        <v>938</v>
      </c>
      <c r="AW94" s="21" t="n">
        <v>499</v>
      </c>
      <c r="AX94" s="21" t="n">
        <v>1294</v>
      </c>
      <c r="AY94" s="21" t="n">
        <v>29</v>
      </c>
      <c r="AZ94" s="21" t="n">
        <v>63</v>
      </c>
      <c r="BA94" s="21" t="n">
        <v>55</v>
      </c>
      <c r="BB94" s="21" t="n">
        <v>194</v>
      </c>
      <c r="BC94" s="21" t="n">
        <v>702</v>
      </c>
      <c r="BD94" s="21" t="n">
        <v>489</v>
      </c>
      <c r="BE94" s="21" t="n">
        <v>870</v>
      </c>
      <c r="BF94" s="21" t="n">
        <v>107</v>
      </c>
      <c r="BG94" s="21" t="n">
        <v>60</v>
      </c>
      <c r="BH94" s="21" t="n">
        <v>77</v>
      </c>
      <c r="BI94" s="21" t="n">
        <v>6951</v>
      </c>
      <c r="BJ94" s="21" t="n">
        <v>41</v>
      </c>
      <c r="BK94" s="21" t="n">
        <v>14192</v>
      </c>
      <c r="BL94" s="21" t="n">
        <v>1665</v>
      </c>
      <c r="BM94" s="21" t="n">
        <v>335</v>
      </c>
      <c r="BN94" s="21" t="n">
        <v>1917</v>
      </c>
      <c r="BO94" s="21" t="n">
        <v>2347</v>
      </c>
      <c r="BP94" s="21" t="n">
        <v>147</v>
      </c>
      <c r="BQ94" s="21" t="n">
        <v>2510</v>
      </c>
      <c r="BR94" s="21" t="n">
        <v>0</v>
      </c>
      <c r="BS94" s="21" t="n">
        <f aca="false">SUM(C94:BR94)</f>
        <v>58365</v>
      </c>
    </row>
    <row r="95" customFormat="false" ht="8.25" hidden="false" customHeight="true" outlineLevel="0" collapsed="false">
      <c r="A95" s="26" t="s">
        <v>251</v>
      </c>
      <c r="B95" s="13" t="s">
        <v>252</v>
      </c>
      <c r="C95" s="27" t="n">
        <v>25</v>
      </c>
      <c r="D95" s="27" t="n">
        <v>44</v>
      </c>
      <c r="E95" s="27" t="n">
        <v>3</v>
      </c>
      <c r="F95" s="27" t="n">
        <v>1</v>
      </c>
      <c r="G95" s="27" t="n">
        <v>732</v>
      </c>
      <c r="H95" s="27" t="n">
        <v>418</v>
      </c>
      <c r="I95" s="27" t="n">
        <v>37</v>
      </c>
      <c r="J95" s="27" t="n">
        <v>0</v>
      </c>
      <c r="K95" s="27" t="n">
        <v>0</v>
      </c>
      <c r="L95" s="27" t="n">
        <v>4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13</v>
      </c>
      <c r="T95" s="27" t="n">
        <v>0</v>
      </c>
      <c r="U95" s="27" t="n">
        <v>0</v>
      </c>
      <c r="V95" s="27" t="n">
        <v>23</v>
      </c>
      <c r="W95" s="27" t="n">
        <v>64</v>
      </c>
      <c r="X95" s="27" t="n">
        <v>0</v>
      </c>
      <c r="Y95" s="27" t="n">
        <v>0</v>
      </c>
      <c r="Z95" s="27" t="n">
        <v>0</v>
      </c>
      <c r="AA95" s="27" t="n">
        <v>0</v>
      </c>
      <c r="AB95" s="27" t="n">
        <v>3</v>
      </c>
      <c r="AC95" s="27" t="n">
        <v>20</v>
      </c>
      <c r="AD95" s="27" t="n">
        <v>12</v>
      </c>
      <c r="AE95" s="27" t="n">
        <v>35</v>
      </c>
      <c r="AF95" s="27" t="n">
        <v>82</v>
      </c>
      <c r="AG95" s="27" t="n">
        <v>3</v>
      </c>
      <c r="AH95" s="27" t="n">
        <v>47</v>
      </c>
      <c r="AI95" s="27" t="n">
        <v>182</v>
      </c>
      <c r="AJ95" s="27" t="n">
        <v>16</v>
      </c>
      <c r="AK95" s="27" t="n">
        <v>184</v>
      </c>
      <c r="AL95" s="27" t="n">
        <v>14</v>
      </c>
      <c r="AM95" s="27" t="n">
        <v>0</v>
      </c>
      <c r="AN95" s="27" t="n">
        <v>0</v>
      </c>
      <c r="AO95" s="27" t="n">
        <v>0</v>
      </c>
      <c r="AP95" s="27" t="n">
        <v>33104</v>
      </c>
      <c r="AQ95" s="27" t="n">
        <v>466</v>
      </c>
      <c r="AR95" s="27" t="n">
        <v>738</v>
      </c>
      <c r="AS95" s="27" t="n">
        <v>19</v>
      </c>
      <c r="AT95" s="27" t="n">
        <v>7</v>
      </c>
      <c r="AU95" s="27" t="n">
        <v>1</v>
      </c>
      <c r="AV95" s="27" t="n">
        <v>313</v>
      </c>
      <c r="AW95" s="27" t="n">
        <v>209</v>
      </c>
      <c r="AX95" s="27" t="n">
        <v>0</v>
      </c>
      <c r="AY95" s="27" t="n">
        <v>6</v>
      </c>
      <c r="AZ95" s="27" t="n">
        <v>199</v>
      </c>
      <c r="BA95" s="27" t="n">
        <v>2</v>
      </c>
      <c r="BB95" s="27" t="n">
        <v>1074</v>
      </c>
      <c r="BC95" s="27" t="n">
        <v>323</v>
      </c>
      <c r="BD95" s="27" t="n">
        <v>466</v>
      </c>
      <c r="BE95" s="27" t="n">
        <v>62</v>
      </c>
      <c r="BF95" s="27" t="n">
        <v>149</v>
      </c>
      <c r="BG95" s="27" t="n">
        <v>0</v>
      </c>
      <c r="BH95" s="27" t="n">
        <v>228</v>
      </c>
      <c r="BI95" s="27" t="n">
        <v>2097</v>
      </c>
      <c r="BJ95" s="27" t="n">
        <v>0</v>
      </c>
      <c r="BK95" s="27" t="n">
        <v>3919</v>
      </c>
      <c r="BL95" s="27" t="n">
        <v>1108</v>
      </c>
      <c r="BM95" s="27" t="n">
        <v>410</v>
      </c>
      <c r="BN95" s="27" t="n">
        <v>1716</v>
      </c>
      <c r="BO95" s="27" t="n">
        <v>0</v>
      </c>
      <c r="BP95" s="27" t="n">
        <v>7</v>
      </c>
      <c r="BQ95" s="27" t="n">
        <v>267</v>
      </c>
      <c r="BR95" s="27" t="n">
        <v>0</v>
      </c>
      <c r="BS95" s="27" t="n">
        <f aca="false">SUM(C95:BR95)</f>
        <v>48852</v>
      </c>
    </row>
    <row r="96" customFormat="false" ht="8.25" hidden="false" customHeight="true" outlineLevel="0" collapsed="false">
      <c r="A96" s="24" t="s">
        <v>253</v>
      </c>
      <c r="B96" s="16" t="s">
        <v>254</v>
      </c>
      <c r="C96" s="17" t="n">
        <v>0</v>
      </c>
      <c r="D96" s="17" t="n">
        <v>0</v>
      </c>
      <c r="E96" s="17" t="n">
        <v>0</v>
      </c>
      <c r="F96" s="17" t="n">
        <v>0</v>
      </c>
      <c r="G96" s="17" t="n">
        <v>774</v>
      </c>
      <c r="H96" s="17" t="n">
        <v>2208</v>
      </c>
      <c r="I96" s="17" t="n">
        <v>143</v>
      </c>
      <c r="J96" s="17" t="n">
        <v>0</v>
      </c>
      <c r="K96" s="17" t="n">
        <v>0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v>0</v>
      </c>
      <c r="Z96" s="17" t="n">
        <v>0</v>
      </c>
      <c r="AA96" s="17" t="n">
        <v>0</v>
      </c>
      <c r="AB96" s="17" t="n">
        <v>0</v>
      </c>
      <c r="AC96" s="17" t="n">
        <v>91</v>
      </c>
      <c r="AD96" s="17" t="n">
        <v>45</v>
      </c>
      <c r="AE96" s="17" t="n">
        <v>0</v>
      </c>
      <c r="AF96" s="17" t="n">
        <v>0</v>
      </c>
      <c r="AG96" s="17" t="n">
        <v>0</v>
      </c>
      <c r="AH96" s="17" t="n">
        <v>0</v>
      </c>
      <c r="AI96" s="17" t="n">
        <v>0</v>
      </c>
      <c r="AJ96" s="17" t="n">
        <v>0</v>
      </c>
      <c r="AK96" s="17" t="n">
        <v>0</v>
      </c>
      <c r="AL96" s="17" t="n">
        <v>0</v>
      </c>
      <c r="AM96" s="17" t="n">
        <v>0</v>
      </c>
      <c r="AN96" s="17" t="n">
        <v>0</v>
      </c>
      <c r="AO96" s="17" t="n">
        <v>5828</v>
      </c>
      <c r="AP96" s="17" t="n">
        <v>5699</v>
      </c>
      <c r="AQ96" s="17" t="n">
        <v>0</v>
      </c>
      <c r="AR96" s="17" t="n">
        <v>0</v>
      </c>
      <c r="AS96" s="17" t="n">
        <v>276</v>
      </c>
      <c r="AT96" s="17" t="n">
        <v>0</v>
      </c>
      <c r="AU96" s="17" t="n">
        <v>0</v>
      </c>
      <c r="AV96" s="17" t="n">
        <v>365</v>
      </c>
      <c r="AW96" s="17" t="n">
        <v>0</v>
      </c>
      <c r="AX96" s="17" t="n">
        <v>0</v>
      </c>
      <c r="AY96" s="17" t="n">
        <v>0</v>
      </c>
      <c r="AZ96" s="17" t="n">
        <v>0</v>
      </c>
      <c r="BA96" s="17" t="n">
        <v>762</v>
      </c>
      <c r="BB96" s="17" t="n">
        <v>0</v>
      </c>
      <c r="BC96" s="17" t="n">
        <v>0</v>
      </c>
      <c r="BD96" s="17" t="n">
        <v>0</v>
      </c>
      <c r="BE96" s="17" t="n">
        <v>0</v>
      </c>
      <c r="BF96" s="17" t="n">
        <v>0</v>
      </c>
      <c r="BG96" s="17" t="n">
        <v>0</v>
      </c>
      <c r="BH96" s="17" t="n">
        <v>0</v>
      </c>
      <c r="BI96" s="17" t="n">
        <v>0</v>
      </c>
      <c r="BJ96" s="17" t="n">
        <v>0</v>
      </c>
      <c r="BK96" s="17" t="n">
        <v>11318</v>
      </c>
      <c r="BL96" s="17" t="n">
        <v>93</v>
      </c>
      <c r="BM96" s="17" t="n">
        <v>0</v>
      </c>
      <c r="BN96" s="17" t="n">
        <v>0</v>
      </c>
      <c r="BO96" s="17" t="n">
        <v>0</v>
      </c>
      <c r="BP96" s="17" t="n">
        <v>0</v>
      </c>
      <c r="BQ96" s="17" t="n">
        <v>91</v>
      </c>
      <c r="BR96" s="17" t="n">
        <v>0</v>
      </c>
      <c r="BS96" s="17" t="n">
        <f aca="false">SUM(C96:BR96)</f>
        <v>27693</v>
      </c>
    </row>
    <row r="97" customFormat="false" ht="8.25" hidden="false" customHeight="true" outlineLevel="0" collapsed="false">
      <c r="A97" s="24" t="s">
        <v>255</v>
      </c>
      <c r="B97" s="16" t="s">
        <v>256</v>
      </c>
      <c r="C97" s="17" t="n">
        <v>88</v>
      </c>
      <c r="D97" s="17" t="n">
        <v>168</v>
      </c>
      <c r="E97" s="17" t="n">
        <v>9</v>
      </c>
      <c r="F97" s="17" t="n">
        <v>3</v>
      </c>
      <c r="G97" s="17" t="n">
        <v>482</v>
      </c>
      <c r="H97" s="17" t="n">
        <v>637</v>
      </c>
      <c r="I97" s="17" t="n">
        <v>138</v>
      </c>
      <c r="J97" s="17" t="n">
        <v>0</v>
      </c>
      <c r="K97" s="17" t="n">
        <v>2</v>
      </c>
      <c r="L97" s="17" t="n">
        <v>1</v>
      </c>
      <c r="M97" s="17" t="n">
        <v>0</v>
      </c>
      <c r="N97" s="17" t="n">
        <v>0</v>
      </c>
      <c r="O97" s="17" t="n">
        <v>23</v>
      </c>
      <c r="P97" s="17" t="n">
        <v>0</v>
      </c>
      <c r="Q97" s="17" t="n">
        <v>0</v>
      </c>
      <c r="R97" s="17" t="n">
        <v>0</v>
      </c>
      <c r="S97" s="17" t="n">
        <v>14</v>
      </c>
      <c r="T97" s="17" t="n">
        <v>17</v>
      </c>
      <c r="U97" s="17" t="n">
        <v>29</v>
      </c>
      <c r="V97" s="17" t="n">
        <v>0</v>
      </c>
      <c r="W97" s="17" t="n">
        <v>0</v>
      </c>
      <c r="X97" s="17" t="n">
        <v>2</v>
      </c>
      <c r="Y97" s="17" t="n">
        <v>0</v>
      </c>
      <c r="Z97" s="17" t="n">
        <v>0</v>
      </c>
      <c r="AA97" s="17" t="n">
        <v>0</v>
      </c>
      <c r="AB97" s="17" t="n">
        <v>21</v>
      </c>
      <c r="AC97" s="17" t="n">
        <v>20</v>
      </c>
      <c r="AD97" s="17" t="n">
        <v>2110</v>
      </c>
      <c r="AE97" s="17" t="n">
        <v>22</v>
      </c>
      <c r="AF97" s="17" t="n">
        <v>0</v>
      </c>
      <c r="AG97" s="17" t="n">
        <v>9</v>
      </c>
      <c r="AH97" s="17" t="n">
        <v>24</v>
      </c>
      <c r="AI97" s="17" t="n">
        <v>0</v>
      </c>
      <c r="AJ97" s="17" t="n">
        <v>8</v>
      </c>
      <c r="AK97" s="17" t="n">
        <v>0</v>
      </c>
      <c r="AL97" s="17" t="n">
        <v>3</v>
      </c>
      <c r="AM97" s="17" t="n">
        <v>0</v>
      </c>
      <c r="AN97" s="17" t="n">
        <v>0</v>
      </c>
      <c r="AO97" s="17" t="n">
        <v>0</v>
      </c>
      <c r="AP97" s="17" t="n">
        <v>24863</v>
      </c>
      <c r="AQ97" s="17" t="n">
        <v>13</v>
      </c>
      <c r="AR97" s="17" t="n">
        <v>46</v>
      </c>
      <c r="AS97" s="17" t="n">
        <v>10</v>
      </c>
      <c r="AT97" s="17" t="n">
        <v>0</v>
      </c>
      <c r="AU97" s="17" t="n">
        <v>0</v>
      </c>
      <c r="AV97" s="17" t="n">
        <v>839</v>
      </c>
      <c r="AW97" s="17" t="n">
        <v>34</v>
      </c>
      <c r="AX97" s="17" t="n">
        <v>400</v>
      </c>
      <c r="AY97" s="17" t="n">
        <v>0</v>
      </c>
      <c r="AZ97" s="17" t="n">
        <v>0</v>
      </c>
      <c r="BA97" s="17" t="n">
        <v>3323</v>
      </c>
      <c r="BB97" s="17" t="n">
        <v>0</v>
      </c>
      <c r="BC97" s="17" t="n">
        <v>1006</v>
      </c>
      <c r="BD97" s="17" t="n">
        <v>1185</v>
      </c>
      <c r="BE97" s="17" t="n">
        <v>219</v>
      </c>
      <c r="BF97" s="17" t="n">
        <v>629</v>
      </c>
      <c r="BG97" s="17" t="n">
        <v>5</v>
      </c>
      <c r="BH97" s="17" t="n">
        <v>2</v>
      </c>
      <c r="BI97" s="17" t="n">
        <v>1000</v>
      </c>
      <c r="BJ97" s="17" t="n">
        <v>9</v>
      </c>
      <c r="BK97" s="17" t="n">
        <v>2110</v>
      </c>
      <c r="BL97" s="17" t="n">
        <v>298</v>
      </c>
      <c r="BM97" s="17" t="n">
        <v>0</v>
      </c>
      <c r="BN97" s="17" t="n">
        <v>2230</v>
      </c>
      <c r="BO97" s="17" t="n">
        <v>0</v>
      </c>
      <c r="BP97" s="17" t="n">
        <v>86</v>
      </c>
      <c r="BQ97" s="17" t="n">
        <v>12</v>
      </c>
      <c r="BR97" s="17" t="n">
        <v>0</v>
      </c>
      <c r="BS97" s="17" t="n">
        <f aca="false">SUM(C97:BR97)</f>
        <v>42149</v>
      </c>
    </row>
    <row r="98" customFormat="false" ht="8.25" hidden="false" customHeight="true" outlineLevel="0" collapsed="false">
      <c r="A98" s="24" t="s">
        <v>257</v>
      </c>
      <c r="B98" s="16" t="s">
        <v>258</v>
      </c>
      <c r="C98" s="17" t="n">
        <v>233</v>
      </c>
      <c r="D98" s="17" t="n">
        <v>46</v>
      </c>
      <c r="E98" s="17" t="n">
        <v>20</v>
      </c>
      <c r="F98" s="17" t="n">
        <v>59</v>
      </c>
      <c r="G98" s="17" t="n">
        <v>123</v>
      </c>
      <c r="H98" s="17" t="n">
        <v>1314</v>
      </c>
      <c r="I98" s="17" t="n">
        <v>91</v>
      </c>
      <c r="J98" s="17" t="n">
        <v>8</v>
      </c>
      <c r="K98" s="17" t="n">
        <v>2</v>
      </c>
      <c r="L98" s="17" t="n">
        <v>21</v>
      </c>
      <c r="M98" s="17" t="n">
        <v>37</v>
      </c>
      <c r="N98" s="17" t="n">
        <v>0</v>
      </c>
      <c r="O98" s="17" t="n">
        <v>4</v>
      </c>
      <c r="P98" s="17" t="n">
        <v>0</v>
      </c>
      <c r="Q98" s="17" t="n">
        <v>3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4</v>
      </c>
      <c r="W98" s="17" t="n">
        <v>0</v>
      </c>
      <c r="X98" s="17" t="n">
        <v>10</v>
      </c>
      <c r="Y98" s="17" t="n">
        <v>0</v>
      </c>
      <c r="Z98" s="17" t="n">
        <v>52</v>
      </c>
      <c r="AA98" s="17" t="n">
        <v>225</v>
      </c>
      <c r="AB98" s="17" t="n">
        <v>339</v>
      </c>
      <c r="AC98" s="17" t="n">
        <v>4</v>
      </c>
      <c r="AD98" s="17" t="n">
        <v>63</v>
      </c>
      <c r="AE98" s="17" t="n">
        <v>1</v>
      </c>
      <c r="AF98" s="17" t="n">
        <v>587</v>
      </c>
      <c r="AG98" s="17" t="n">
        <v>35</v>
      </c>
      <c r="AH98" s="17" t="n">
        <v>2717</v>
      </c>
      <c r="AI98" s="17" t="n">
        <v>303</v>
      </c>
      <c r="AJ98" s="17" t="n">
        <v>2</v>
      </c>
      <c r="AK98" s="17" t="n">
        <v>0</v>
      </c>
      <c r="AL98" s="17" t="n">
        <v>50</v>
      </c>
      <c r="AM98" s="17" t="n">
        <v>68</v>
      </c>
      <c r="AN98" s="17" t="n">
        <v>426</v>
      </c>
      <c r="AO98" s="17" t="n">
        <v>839</v>
      </c>
      <c r="AP98" s="17" t="n">
        <v>487</v>
      </c>
      <c r="AQ98" s="17" t="n">
        <v>1326</v>
      </c>
      <c r="AR98" s="17" t="n">
        <v>4230</v>
      </c>
      <c r="AS98" s="17" t="n">
        <v>6995</v>
      </c>
      <c r="AT98" s="17" t="n">
        <v>0</v>
      </c>
      <c r="AU98" s="17" t="n">
        <v>0</v>
      </c>
      <c r="AV98" s="17" t="n">
        <v>446</v>
      </c>
      <c r="AW98" s="17" t="n">
        <v>0</v>
      </c>
      <c r="AX98" s="17" t="n">
        <v>92</v>
      </c>
      <c r="AY98" s="17" t="n">
        <v>4</v>
      </c>
      <c r="AZ98" s="17" t="n">
        <v>50</v>
      </c>
      <c r="BA98" s="17" t="n">
        <v>22</v>
      </c>
      <c r="BB98" s="17" t="n">
        <v>3</v>
      </c>
      <c r="BC98" s="17" t="n">
        <v>104</v>
      </c>
      <c r="BD98" s="17" t="n">
        <v>24</v>
      </c>
      <c r="BE98" s="17" t="n">
        <v>0</v>
      </c>
      <c r="BF98" s="17" t="n">
        <v>105</v>
      </c>
      <c r="BG98" s="17" t="n">
        <v>28</v>
      </c>
      <c r="BH98" s="17" t="n">
        <v>1168</v>
      </c>
      <c r="BI98" s="17" t="n">
        <v>75</v>
      </c>
      <c r="BJ98" s="17" t="n">
        <v>183</v>
      </c>
      <c r="BK98" s="17" t="n">
        <v>1699</v>
      </c>
      <c r="BL98" s="17" t="n">
        <v>336</v>
      </c>
      <c r="BM98" s="17" t="n">
        <v>0</v>
      </c>
      <c r="BN98" s="17" t="n">
        <v>1112</v>
      </c>
      <c r="BO98" s="17" t="n">
        <v>689</v>
      </c>
      <c r="BP98" s="17" t="n">
        <v>42</v>
      </c>
      <c r="BQ98" s="17" t="n">
        <v>43</v>
      </c>
      <c r="BR98" s="17" t="n">
        <v>0</v>
      </c>
      <c r="BS98" s="17" t="n">
        <f aca="false">SUM(C98:BR98)</f>
        <v>26949</v>
      </c>
    </row>
    <row r="99" customFormat="false" ht="8.25" hidden="false" customHeight="true" outlineLevel="0" collapsed="false">
      <c r="A99" s="25" t="s">
        <v>259</v>
      </c>
      <c r="B99" s="19" t="s">
        <v>260</v>
      </c>
      <c r="C99" s="17" t="n">
        <v>3</v>
      </c>
      <c r="D99" s="17" t="n">
        <v>2</v>
      </c>
      <c r="E99" s="17" t="n">
        <v>0</v>
      </c>
      <c r="F99" s="17" t="n">
        <v>37</v>
      </c>
      <c r="G99" s="17" t="n">
        <v>98</v>
      </c>
      <c r="H99" s="17" t="n">
        <v>106</v>
      </c>
      <c r="I99" s="17" t="n">
        <v>44</v>
      </c>
      <c r="J99" s="17" t="n">
        <v>7843</v>
      </c>
      <c r="K99" s="17" t="n">
        <v>353</v>
      </c>
      <c r="L99" s="17" t="n">
        <v>5199</v>
      </c>
      <c r="M99" s="17" t="n">
        <v>215</v>
      </c>
      <c r="N99" s="17" t="n">
        <v>205</v>
      </c>
      <c r="O99" s="17" t="n">
        <v>557</v>
      </c>
      <c r="P99" s="17" t="n">
        <v>591</v>
      </c>
      <c r="Q99" s="17" t="n">
        <v>717</v>
      </c>
      <c r="R99" s="17" t="n">
        <v>359</v>
      </c>
      <c r="S99" s="17" t="n">
        <v>2127</v>
      </c>
      <c r="T99" s="17" t="n">
        <v>57</v>
      </c>
      <c r="U99" s="17" t="n">
        <v>585</v>
      </c>
      <c r="V99" s="17" t="n">
        <v>393</v>
      </c>
      <c r="W99" s="17" t="n">
        <v>1101</v>
      </c>
      <c r="X99" s="17" t="n">
        <v>1370</v>
      </c>
      <c r="Y99" s="17" t="n">
        <v>93</v>
      </c>
      <c r="Z99" s="17" t="n">
        <v>1454</v>
      </c>
      <c r="AA99" s="17" t="n">
        <v>1704</v>
      </c>
      <c r="AB99" s="17" t="n">
        <v>1126</v>
      </c>
      <c r="AC99" s="17" t="n">
        <v>1612</v>
      </c>
      <c r="AD99" s="17" t="n">
        <v>495</v>
      </c>
      <c r="AE99" s="17" t="n">
        <v>1349</v>
      </c>
      <c r="AF99" s="17" t="n">
        <v>919</v>
      </c>
      <c r="AG99" s="17" t="n">
        <v>1070</v>
      </c>
      <c r="AH99" s="17" t="n">
        <v>2681</v>
      </c>
      <c r="AI99" s="17" t="n">
        <v>103</v>
      </c>
      <c r="AJ99" s="17" t="n">
        <v>25</v>
      </c>
      <c r="AK99" s="17" t="n">
        <v>128</v>
      </c>
      <c r="AL99" s="17" t="n">
        <v>701</v>
      </c>
      <c r="AM99" s="17" t="n">
        <v>14</v>
      </c>
      <c r="AN99" s="17" t="n">
        <v>0</v>
      </c>
      <c r="AO99" s="17" t="n">
        <v>11</v>
      </c>
      <c r="AP99" s="17" t="n">
        <v>1</v>
      </c>
      <c r="AQ99" s="17" t="n">
        <v>0</v>
      </c>
      <c r="AR99" s="17" t="n">
        <v>5609</v>
      </c>
      <c r="AS99" s="17" t="n">
        <v>0</v>
      </c>
      <c r="AT99" s="17" t="n">
        <v>0</v>
      </c>
      <c r="AU99" s="17" t="n">
        <v>0</v>
      </c>
      <c r="AV99" s="17" t="n">
        <v>0</v>
      </c>
      <c r="AW99" s="17" t="n">
        <v>0</v>
      </c>
      <c r="AX99" s="17" t="n">
        <v>0</v>
      </c>
      <c r="AY99" s="17" t="n">
        <v>294</v>
      </c>
      <c r="AZ99" s="17" t="n">
        <v>463</v>
      </c>
      <c r="BA99" s="17" t="n">
        <v>2725</v>
      </c>
      <c r="BB99" s="17" t="n">
        <v>461</v>
      </c>
      <c r="BC99" s="17" t="n">
        <v>52</v>
      </c>
      <c r="BD99" s="17" t="n">
        <v>0</v>
      </c>
      <c r="BE99" s="17" t="n">
        <v>403</v>
      </c>
      <c r="BF99" s="17" t="n">
        <v>40</v>
      </c>
      <c r="BG99" s="17" t="n">
        <v>223</v>
      </c>
      <c r="BH99" s="17" t="n">
        <v>0</v>
      </c>
      <c r="BI99" s="17" t="n">
        <v>449</v>
      </c>
      <c r="BJ99" s="17" t="n">
        <v>47</v>
      </c>
      <c r="BK99" s="17" t="n">
        <v>0</v>
      </c>
      <c r="BL99" s="17" t="n">
        <v>0</v>
      </c>
      <c r="BM99" s="17" t="n">
        <v>14</v>
      </c>
      <c r="BN99" s="17" t="n">
        <v>0</v>
      </c>
      <c r="BO99" s="17" t="n">
        <v>0</v>
      </c>
      <c r="BP99" s="17" t="n">
        <v>16</v>
      </c>
      <c r="BQ99" s="17" t="n">
        <v>14</v>
      </c>
      <c r="BR99" s="17" t="n">
        <v>0</v>
      </c>
      <c r="BS99" s="17" t="n">
        <f aca="false">SUM(C99:BR99)</f>
        <v>46258</v>
      </c>
    </row>
    <row r="100" customFormat="false" ht="8.25" hidden="false" customHeight="true" outlineLevel="0" collapsed="false">
      <c r="A100" s="24" t="s">
        <v>261</v>
      </c>
      <c r="B100" s="16" t="s">
        <v>262</v>
      </c>
      <c r="C100" s="17" t="n">
        <v>6605</v>
      </c>
      <c r="D100" s="17" t="n">
        <v>884</v>
      </c>
      <c r="E100" s="17" t="n">
        <v>612</v>
      </c>
      <c r="F100" s="17" t="n">
        <v>926</v>
      </c>
      <c r="G100" s="17" t="n">
        <v>5522</v>
      </c>
      <c r="H100" s="17" t="n">
        <v>3104</v>
      </c>
      <c r="I100" s="17" t="n">
        <v>638</v>
      </c>
      <c r="J100" s="17" t="n">
        <v>12073</v>
      </c>
      <c r="K100" s="17" t="n">
        <v>2181</v>
      </c>
      <c r="L100" s="17" t="n">
        <v>15753</v>
      </c>
      <c r="M100" s="17" t="n">
        <v>3270</v>
      </c>
      <c r="N100" s="17" t="n">
        <v>159</v>
      </c>
      <c r="O100" s="17" t="n">
        <v>921</v>
      </c>
      <c r="P100" s="17" t="n">
        <v>512</v>
      </c>
      <c r="Q100" s="17" t="n">
        <v>727</v>
      </c>
      <c r="R100" s="17" t="n">
        <v>674</v>
      </c>
      <c r="S100" s="17" t="n">
        <v>3740</v>
      </c>
      <c r="T100" s="17" t="n">
        <v>289</v>
      </c>
      <c r="U100" s="17" t="n">
        <v>3930</v>
      </c>
      <c r="V100" s="17" t="n">
        <v>901</v>
      </c>
      <c r="W100" s="17" t="n">
        <v>5809</v>
      </c>
      <c r="X100" s="17" t="n">
        <v>2323</v>
      </c>
      <c r="Y100" s="17" t="n">
        <v>1645</v>
      </c>
      <c r="Z100" s="17" t="n">
        <v>3063</v>
      </c>
      <c r="AA100" s="17" t="n">
        <v>2788</v>
      </c>
      <c r="AB100" s="17" t="n">
        <v>2447</v>
      </c>
      <c r="AC100" s="17" t="n">
        <v>5118</v>
      </c>
      <c r="AD100" s="17" t="n">
        <v>695</v>
      </c>
      <c r="AE100" s="17" t="n">
        <v>2297</v>
      </c>
      <c r="AF100" s="17" t="n">
        <v>1442</v>
      </c>
      <c r="AG100" s="17" t="n">
        <v>1377</v>
      </c>
      <c r="AH100" s="17" t="n">
        <v>1656</v>
      </c>
      <c r="AI100" s="17" t="n">
        <v>3261</v>
      </c>
      <c r="AJ100" s="17" t="n">
        <v>1287</v>
      </c>
      <c r="AK100" s="17" t="n">
        <v>500</v>
      </c>
      <c r="AL100" s="17" t="n">
        <v>1483</v>
      </c>
      <c r="AM100" s="17" t="n">
        <v>82</v>
      </c>
      <c r="AN100" s="17" t="n">
        <v>4013</v>
      </c>
      <c r="AO100" s="17" t="n">
        <v>362</v>
      </c>
      <c r="AP100" s="17" t="n">
        <v>1681</v>
      </c>
      <c r="AQ100" s="17" t="n">
        <v>1124</v>
      </c>
      <c r="AR100" s="17" t="n">
        <v>46312</v>
      </c>
      <c r="AS100" s="17" t="n">
        <v>42629</v>
      </c>
      <c r="AT100" s="17" t="n">
        <v>179</v>
      </c>
      <c r="AU100" s="17" t="n">
        <v>39</v>
      </c>
      <c r="AV100" s="17" t="n">
        <v>5857</v>
      </c>
      <c r="AW100" s="17" t="n">
        <v>20</v>
      </c>
      <c r="AX100" s="17" t="n">
        <v>852</v>
      </c>
      <c r="AY100" s="17" t="n">
        <v>287</v>
      </c>
      <c r="AZ100" s="17" t="n">
        <v>126</v>
      </c>
      <c r="BA100" s="17" t="n">
        <v>195</v>
      </c>
      <c r="BB100" s="17" t="n">
        <v>273</v>
      </c>
      <c r="BC100" s="17" t="n">
        <v>582</v>
      </c>
      <c r="BD100" s="17" t="n">
        <v>13</v>
      </c>
      <c r="BE100" s="17" t="n">
        <v>670</v>
      </c>
      <c r="BF100" s="17" t="n">
        <v>346</v>
      </c>
      <c r="BG100" s="17" t="n">
        <v>77</v>
      </c>
      <c r="BH100" s="17" t="n">
        <v>500</v>
      </c>
      <c r="BI100" s="17" t="n">
        <v>200</v>
      </c>
      <c r="BJ100" s="17" t="n">
        <v>78</v>
      </c>
      <c r="BK100" s="17" t="n">
        <v>744</v>
      </c>
      <c r="BL100" s="17" t="n">
        <v>109</v>
      </c>
      <c r="BM100" s="17" t="n">
        <v>2</v>
      </c>
      <c r="BN100" s="17" t="n">
        <v>321</v>
      </c>
      <c r="BO100" s="17" t="n">
        <v>0</v>
      </c>
      <c r="BP100" s="17" t="n">
        <v>72</v>
      </c>
      <c r="BQ100" s="17" t="n">
        <v>141</v>
      </c>
      <c r="BR100" s="17" t="n">
        <v>0</v>
      </c>
      <c r="BS100" s="17" t="n">
        <f aca="false">SUM(C100:BR100)</f>
        <v>208498</v>
      </c>
    </row>
    <row r="101" customFormat="false" ht="8.25" hidden="false" customHeight="true" outlineLevel="0" collapsed="false">
      <c r="A101" s="29" t="s">
        <v>263</v>
      </c>
      <c r="B101" s="30" t="s">
        <v>264</v>
      </c>
      <c r="C101" s="27" t="n">
        <v>5</v>
      </c>
      <c r="D101" s="27" t="n">
        <v>3</v>
      </c>
      <c r="E101" s="27" t="n">
        <v>26</v>
      </c>
      <c r="F101" s="27" t="n">
        <v>20</v>
      </c>
      <c r="G101" s="27" t="n">
        <v>472</v>
      </c>
      <c r="H101" s="27" t="n">
        <v>668</v>
      </c>
      <c r="I101" s="27" t="n">
        <v>140</v>
      </c>
      <c r="J101" s="27" t="n">
        <v>109</v>
      </c>
      <c r="K101" s="27" t="n">
        <v>45</v>
      </c>
      <c r="L101" s="27" t="n">
        <v>166</v>
      </c>
      <c r="M101" s="27" t="n">
        <v>17</v>
      </c>
      <c r="N101" s="27" t="n">
        <v>0</v>
      </c>
      <c r="O101" s="27" t="n">
        <v>2</v>
      </c>
      <c r="P101" s="27" t="n">
        <v>127</v>
      </c>
      <c r="Q101" s="27" t="n">
        <v>6</v>
      </c>
      <c r="R101" s="27" t="n">
        <v>963</v>
      </c>
      <c r="S101" s="27" t="n">
        <v>1</v>
      </c>
      <c r="T101" s="27" t="n">
        <v>0</v>
      </c>
      <c r="U101" s="27" t="n">
        <v>0</v>
      </c>
      <c r="V101" s="27" t="n">
        <v>65</v>
      </c>
      <c r="W101" s="27" t="n">
        <v>267</v>
      </c>
      <c r="X101" s="27" t="n">
        <v>181</v>
      </c>
      <c r="Y101" s="27" t="n">
        <v>23</v>
      </c>
      <c r="Z101" s="27" t="n">
        <v>158</v>
      </c>
      <c r="AA101" s="27" t="n">
        <v>269</v>
      </c>
      <c r="AB101" s="27" t="n">
        <v>364</v>
      </c>
      <c r="AC101" s="27" t="n">
        <v>118</v>
      </c>
      <c r="AD101" s="27" t="n">
        <v>14</v>
      </c>
      <c r="AE101" s="27" t="n">
        <v>344</v>
      </c>
      <c r="AF101" s="27" t="n">
        <v>3</v>
      </c>
      <c r="AG101" s="27" t="n">
        <v>64</v>
      </c>
      <c r="AH101" s="27" t="n">
        <v>508</v>
      </c>
      <c r="AI101" s="27" t="n">
        <v>0</v>
      </c>
      <c r="AJ101" s="27" t="n">
        <v>295</v>
      </c>
      <c r="AK101" s="27" t="n">
        <v>0</v>
      </c>
      <c r="AL101" s="27" t="n">
        <v>10</v>
      </c>
      <c r="AM101" s="27" t="n">
        <v>85</v>
      </c>
      <c r="AN101" s="27" t="n">
        <v>0</v>
      </c>
      <c r="AO101" s="27" t="n">
        <v>8</v>
      </c>
      <c r="AP101" s="27" t="n">
        <v>74</v>
      </c>
      <c r="AQ101" s="27" t="n">
        <v>0</v>
      </c>
      <c r="AR101" s="27" t="n">
        <v>63</v>
      </c>
      <c r="AS101" s="27" t="n">
        <v>194</v>
      </c>
      <c r="AT101" s="27" t="n">
        <v>0</v>
      </c>
      <c r="AU101" s="27" t="n">
        <v>0</v>
      </c>
      <c r="AV101" s="27" t="n">
        <v>42</v>
      </c>
      <c r="AW101" s="27" t="n">
        <v>19</v>
      </c>
      <c r="AX101" s="27" t="n">
        <v>62</v>
      </c>
      <c r="AY101" s="27" t="n">
        <v>0</v>
      </c>
      <c r="AZ101" s="27" t="n">
        <v>103</v>
      </c>
      <c r="BA101" s="27" t="n">
        <v>15</v>
      </c>
      <c r="BB101" s="27" t="n">
        <v>277</v>
      </c>
      <c r="BC101" s="27" t="n">
        <v>462</v>
      </c>
      <c r="BD101" s="27" t="n">
        <v>45</v>
      </c>
      <c r="BE101" s="27" t="n">
        <v>8</v>
      </c>
      <c r="BF101" s="27" t="n">
        <v>936</v>
      </c>
      <c r="BG101" s="27" t="n">
        <v>62</v>
      </c>
      <c r="BH101" s="27" t="n">
        <v>34</v>
      </c>
      <c r="BI101" s="27" t="n">
        <v>261</v>
      </c>
      <c r="BJ101" s="27" t="n">
        <v>39</v>
      </c>
      <c r="BK101" s="27" t="n">
        <v>1830</v>
      </c>
      <c r="BL101" s="27" t="n">
        <v>2083</v>
      </c>
      <c r="BM101" s="27" t="n">
        <v>1502</v>
      </c>
      <c r="BN101" s="27" t="n">
        <v>854</v>
      </c>
      <c r="BO101" s="27" t="n">
        <v>0</v>
      </c>
      <c r="BP101" s="27" t="n">
        <v>13</v>
      </c>
      <c r="BQ101" s="27" t="n">
        <v>2726</v>
      </c>
      <c r="BR101" s="27" t="n">
        <v>0</v>
      </c>
      <c r="BS101" s="27" t="n">
        <f aca="false">SUM(C101:BR101)</f>
        <v>17250</v>
      </c>
    </row>
    <row r="102" customFormat="false" ht="8.25" hidden="false" customHeight="true" outlineLevel="0" collapsed="false">
      <c r="A102" s="29" t="s">
        <v>265</v>
      </c>
      <c r="B102" s="30" t="s">
        <v>266</v>
      </c>
      <c r="C102" s="21" t="n">
        <v>0</v>
      </c>
      <c r="D102" s="21" t="n">
        <v>0</v>
      </c>
      <c r="E102" s="21" t="n">
        <v>0</v>
      </c>
      <c r="F102" s="21" t="n">
        <v>0</v>
      </c>
      <c r="G102" s="21" t="n">
        <v>11658</v>
      </c>
      <c r="H102" s="21" t="n">
        <v>0</v>
      </c>
      <c r="I102" s="21" t="n">
        <v>20</v>
      </c>
      <c r="J102" s="21" t="n">
        <v>2552</v>
      </c>
      <c r="K102" s="21" t="n">
        <v>166</v>
      </c>
      <c r="L102" s="21" t="n">
        <v>901</v>
      </c>
      <c r="M102" s="21" t="n">
        <v>2</v>
      </c>
      <c r="N102" s="21" t="n">
        <v>1</v>
      </c>
      <c r="O102" s="21" t="n">
        <v>13</v>
      </c>
      <c r="P102" s="21" t="n">
        <v>17</v>
      </c>
      <c r="Q102" s="21" t="n">
        <v>7</v>
      </c>
      <c r="R102" s="21" t="n">
        <v>344</v>
      </c>
      <c r="S102" s="21" t="n">
        <v>2809</v>
      </c>
      <c r="T102" s="21" t="n">
        <v>26</v>
      </c>
      <c r="U102" s="21" t="n">
        <v>118</v>
      </c>
      <c r="V102" s="21" t="n">
        <v>13</v>
      </c>
      <c r="W102" s="21" t="n">
        <v>1398</v>
      </c>
      <c r="X102" s="21" t="n">
        <v>23</v>
      </c>
      <c r="Y102" s="21" t="n">
        <v>75</v>
      </c>
      <c r="Z102" s="21" t="n">
        <v>3</v>
      </c>
      <c r="AA102" s="21" t="n">
        <v>72</v>
      </c>
      <c r="AB102" s="21" t="n">
        <v>189</v>
      </c>
      <c r="AC102" s="21" t="n">
        <v>599</v>
      </c>
      <c r="AD102" s="21" t="n">
        <v>21</v>
      </c>
      <c r="AE102" s="21" t="n">
        <v>52</v>
      </c>
      <c r="AF102" s="21" t="n">
        <v>69</v>
      </c>
      <c r="AG102" s="21" t="n">
        <v>67</v>
      </c>
      <c r="AH102" s="21" t="n">
        <v>447</v>
      </c>
      <c r="AI102" s="21" t="n">
        <v>231</v>
      </c>
      <c r="AJ102" s="21" t="n">
        <v>107</v>
      </c>
      <c r="AK102" s="21" t="n">
        <v>149</v>
      </c>
      <c r="AL102" s="21" t="n">
        <v>1</v>
      </c>
      <c r="AM102" s="21" t="n">
        <v>13</v>
      </c>
      <c r="AN102" s="21" t="n">
        <v>0</v>
      </c>
      <c r="AO102" s="21" t="n">
        <v>0</v>
      </c>
      <c r="AP102" s="21" t="n">
        <v>6</v>
      </c>
      <c r="AQ102" s="21" t="n">
        <v>2</v>
      </c>
      <c r="AR102" s="21" t="n">
        <v>1641</v>
      </c>
      <c r="AS102" s="21" t="n">
        <v>1195</v>
      </c>
      <c r="AT102" s="21" t="n">
        <v>1897</v>
      </c>
      <c r="AU102" s="21" t="n">
        <v>0</v>
      </c>
      <c r="AV102" s="21" t="n">
        <v>92</v>
      </c>
      <c r="AW102" s="21" t="n">
        <v>0</v>
      </c>
      <c r="AX102" s="21" t="n">
        <v>22</v>
      </c>
      <c r="AY102" s="21" t="n">
        <v>0</v>
      </c>
      <c r="AZ102" s="21" t="n">
        <v>3</v>
      </c>
      <c r="BA102" s="21" t="n">
        <v>0</v>
      </c>
      <c r="BB102" s="21" t="n">
        <v>30</v>
      </c>
      <c r="BC102" s="21" t="n">
        <v>0</v>
      </c>
      <c r="BD102" s="21" t="n">
        <v>0</v>
      </c>
      <c r="BE102" s="21" t="n">
        <v>1</v>
      </c>
      <c r="BF102" s="21" t="n">
        <v>3</v>
      </c>
      <c r="BG102" s="21" t="n">
        <v>0</v>
      </c>
      <c r="BH102" s="21" t="n">
        <v>0</v>
      </c>
      <c r="BI102" s="21" t="n">
        <v>327</v>
      </c>
      <c r="BJ102" s="21" t="n">
        <v>1</v>
      </c>
      <c r="BK102" s="21" t="n">
        <v>0</v>
      </c>
      <c r="BL102" s="21" t="n">
        <v>0</v>
      </c>
      <c r="BM102" s="21" t="n">
        <v>0</v>
      </c>
      <c r="BN102" s="21" t="n">
        <v>0</v>
      </c>
      <c r="BO102" s="21" t="n">
        <v>0</v>
      </c>
      <c r="BP102" s="21" t="n">
        <v>1</v>
      </c>
      <c r="BQ102" s="21" t="n">
        <v>0</v>
      </c>
      <c r="BR102" s="21" t="n">
        <v>0</v>
      </c>
      <c r="BS102" s="21" t="n">
        <f aca="false">SUM(C102:BR102)</f>
        <v>27384</v>
      </c>
    </row>
    <row r="103" customFormat="false" ht="8.25" hidden="false" customHeight="true" outlineLevel="0" collapsed="false">
      <c r="A103" s="29" t="s">
        <v>267</v>
      </c>
      <c r="B103" s="30" t="s">
        <v>268</v>
      </c>
      <c r="C103" s="21" t="n">
        <v>1</v>
      </c>
      <c r="D103" s="21" t="n">
        <v>0</v>
      </c>
      <c r="E103" s="21" t="n">
        <v>2</v>
      </c>
      <c r="F103" s="21" t="n">
        <v>1</v>
      </c>
      <c r="G103" s="21" t="n">
        <v>2647</v>
      </c>
      <c r="H103" s="21" t="n">
        <v>8</v>
      </c>
      <c r="I103" s="21" t="n">
        <v>18</v>
      </c>
      <c r="J103" s="21" t="n">
        <v>158</v>
      </c>
      <c r="K103" s="21" t="n">
        <v>3</v>
      </c>
      <c r="L103" s="21" t="n">
        <v>134</v>
      </c>
      <c r="M103" s="21" t="n">
        <v>24</v>
      </c>
      <c r="N103" s="21" t="n">
        <v>11</v>
      </c>
      <c r="O103" s="21" t="n">
        <v>14</v>
      </c>
      <c r="P103" s="21" t="n">
        <v>17</v>
      </c>
      <c r="Q103" s="21" t="n">
        <v>22</v>
      </c>
      <c r="R103" s="21" t="n">
        <v>27</v>
      </c>
      <c r="S103" s="21" t="n">
        <v>51</v>
      </c>
      <c r="T103" s="21" t="n">
        <v>8</v>
      </c>
      <c r="U103" s="21" t="n">
        <v>22</v>
      </c>
      <c r="V103" s="21" t="n">
        <v>2</v>
      </c>
      <c r="W103" s="21" t="n">
        <v>151</v>
      </c>
      <c r="X103" s="21" t="n">
        <v>163</v>
      </c>
      <c r="Y103" s="21" t="n">
        <v>6</v>
      </c>
      <c r="Z103" s="21" t="n">
        <v>69</v>
      </c>
      <c r="AA103" s="21" t="n">
        <v>20</v>
      </c>
      <c r="AB103" s="21" t="n">
        <v>53</v>
      </c>
      <c r="AC103" s="21" t="n">
        <v>46</v>
      </c>
      <c r="AD103" s="21" t="n">
        <v>7</v>
      </c>
      <c r="AE103" s="21" t="n">
        <v>25</v>
      </c>
      <c r="AF103" s="21" t="n">
        <v>160</v>
      </c>
      <c r="AG103" s="21" t="n">
        <v>82</v>
      </c>
      <c r="AH103" s="21" t="n">
        <v>93</v>
      </c>
      <c r="AI103" s="21" t="n">
        <v>91</v>
      </c>
      <c r="AJ103" s="21" t="n">
        <v>50</v>
      </c>
      <c r="AK103" s="21" t="n">
        <v>13</v>
      </c>
      <c r="AL103" s="21" t="n">
        <v>21</v>
      </c>
      <c r="AM103" s="21" t="n">
        <v>37</v>
      </c>
      <c r="AN103" s="21" t="n">
        <v>260</v>
      </c>
      <c r="AO103" s="21" t="n">
        <v>24</v>
      </c>
      <c r="AP103" s="21" t="n">
        <v>491</v>
      </c>
      <c r="AQ103" s="21" t="n">
        <v>88</v>
      </c>
      <c r="AR103" s="21" t="n">
        <v>1634</v>
      </c>
      <c r="AS103" s="21" t="n">
        <v>106</v>
      </c>
      <c r="AT103" s="21" t="n">
        <v>53</v>
      </c>
      <c r="AU103" s="21" t="n">
        <v>4</v>
      </c>
      <c r="AV103" s="21" t="n">
        <v>455</v>
      </c>
      <c r="AW103" s="21" t="n">
        <v>25</v>
      </c>
      <c r="AX103" s="21" t="n">
        <v>21</v>
      </c>
      <c r="AY103" s="21" t="n">
        <v>6</v>
      </c>
      <c r="AZ103" s="21" t="n">
        <v>64</v>
      </c>
      <c r="BA103" s="21" t="n">
        <v>70</v>
      </c>
      <c r="BB103" s="21" t="n">
        <v>406</v>
      </c>
      <c r="BC103" s="21" t="n">
        <v>1085</v>
      </c>
      <c r="BD103" s="21" t="n">
        <v>29</v>
      </c>
      <c r="BE103" s="21" t="n">
        <v>450</v>
      </c>
      <c r="BF103" s="21" t="n">
        <v>149</v>
      </c>
      <c r="BG103" s="21" t="n">
        <v>297</v>
      </c>
      <c r="BH103" s="21" t="n">
        <v>50</v>
      </c>
      <c r="BI103" s="21" t="n">
        <v>154</v>
      </c>
      <c r="BJ103" s="21" t="n">
        <v>12</v>
      </c>
      <c r="BK103" s="21" t="n">
        <v>718</v>
      </c>
      <c r="BL103" s="21" t="n">
        <v>359</v>
      </c>
      <c r="BM103" s="21" t="n">
        <v>960</v>
      </c>
      <c r="BN103" s="21" t="n">
        <v>423</v>
      </c>
      <c r="BO103" s="21" t="n">
        <v>0</v>
      </c>
      <c r="BP103" s="21" t="n">
        <v>42</v>
      </c>
      <c r="BQ103" s="21" t="n">
        <v>3863</v>
      </c>
      <c r="BR103" s="21" t="n">
        <v>0</v>
      </c>
      <c r="BS103" s="21" t="n">
        <f aca="false">SUM(C103:BR103)</f>
        <v>16555</v>
      </c>
    </row>
    <row r="104" customFormat="false" ht="8.25" hidden="false" customHeight="true" outlineLevel="0" collapsed="false">
      <c r="A104" s="31" t="s">
        <v>269</v>
      </c>
      <c r="B104" s="32" t="s">
        <v>270</v>
      </c>
      <c r="C104" s="21" t="n">
        <v>2201</v>
      </c>
      <c r="D104" s="21" t="n">
        <v>59</v>
      </c>
      <c r="E104" s="21" t="n">
        <v>322</v>
      </c>
      <c r="F104" s="21" t="n">
        <v>33</v>
      </c>
      <c r="G104" s="21" t="n">
        <v>5222</v>
      </c>
      <c r="H104" s="21" t="n">
        <v>3698</v>
      </c>
      <c r="I104" s="21" t="n">
        <v>541</v>
      </c>
      <c r="J104" s="21" t="n">
        <v>3813</v>
      </c>
      <c r="K104" s="21" t="n">
        <v>2189</v>
      </c>
      <c r="L104" s="21" t="n">
        <v>4512</v>
      </c>
      <c r="M104" s="21" t="n">
        <v>2782</v>
      </c>
      <c r="N104" s="21" t="n">
        <v>36</v>
      </c>
      <c r="O104" s="21" t="n">
        <v>118</v>
      </c>
      <c r="P104" s="21" t="n">
        <v>4</v>
      </c>
      <c r="Q104" s="21" t="n">
        <v>64</v>
      </c>
      <c r="R104" s="21" t="n">
        <v>306</v>
      </c>
      <c r="S104" s="21" t="n">
        <v>1647</v>
      </c>
      <c r="T104" s="21" t="n">
        <v>146</v>
      </c>
      <c r="U104" s="21" t="n">
        <v>963</v>
      </c>
      <c r="V104" s="21" t="n">
        <v>826</v>
      </c>
      <c r="W104" s="21" t="n">
        <v>1298</v>
      </c>
      <c r="X104" s="21" t="n">
        <v>624</v>
      </c>
      <c r="Y104" s="21" t="n">
        <v>523</v>
      </c>
      <c r="Z104" s="21" t="n">
        <v>688</v>
      </c>
      <c r="AA104" s="21" t="n">
        <v>225</v>
      </c>
      <c r="AB104" s="21" t="n">
        <v>282</v>
      </c>
      <c r="AC104" s="21" t="n">
        <v>3506</v>
      </c>
      <c r="AD104" s="21" t="n">
        <v>177</v>
      </c>
      <c r="AE104" s="21" t="n">
        <v>964</v>
      </c>
      <c r="AF104" s="21" t="n">
        <v>722</v>
      </c>
      <c r="AG104" s="21" t="n">
        <v>997</v>
      </c>
      <c r="AH104" s="21" t="n">
        <v>309</v>
      </c>
      <c r="AI104" s="21" t="n">
        <v>3295</v>
      </c>
      <c r="AJ104" s="21" t="n">
        <v>518</v>
      </c>
      <c r="AK104" s="21" t="n">
        <v>211</v>
      </c>
      <c r="AL104" s="21" t="n">
        <v>274</v>
      </c>
      <c r="AM104" s="21" t="n">
        <v>211</v>
      </c>
      <c r="AN104" s="21" t="n">
        <v>110</v>
      </c>
      <c r="AO104" s="21" t="n">
        <v>10</v>
      </c>
      <c r="AP104" s="21" t="n">
        <v>329</v>
      </c>
      <c r="AQ104" s="21" t="n">
        <v>322</v>
      </c>
      <c r="AR104" s="21" t="n">
        <v>14304</v>
      </c>
      <c r="AS104" s="21" t="n">
        <v>9788</v>
      </c>
      <c r="AT104" s="21" t="n">
        <v>3375</v>
      </c>
      <c r="AU104" s="21" t="n">
        <v>3042</v>
      </c>
      <c r="AV104" s="21" t="n">
        <v>4334</v>
      </c>
      <c r="AW104" s="21" t="n">
        <v>2</v>
      </c>
      <c r="AX104" s="21" t="n">
        <v>33</v>
      </c>
      <c r="AY104" s="21" t="n">
        <v>16</v>
      </c>
      <c r="AZ104" s="21" t="n">
        <v>42</v>
      </c>
      <c r="BA104" s="21" t="n">
        <v>105</v>
      </c>
      <c r="BB104" s="21" t="n">
        <v>26</v>
      </c>
      <c r="BC104" s="21" t="n">
        <v>163</v>
      </c>
      <c r="BD104" s="21" t="n">
        <v>1</v>
      </c>
      <c r="BE104" s="21" t="n">
        <v>79</v>
      </c>
      <c r="BF104" s="21" t="n">
        <v>92</v>
      </c>
      <c r="BG104" s="21" t="n">
        <v>263</v>
      </c>
      <c r="BH104" s="21" t="n">
        <v>42</v>
      </c>
      <c r="BI104" s="21" t="n">
        <v>159</v>
      </c>
      <c r="BJ104" s="21" t="n">
        <v>45</v>
      </c>
      <c r="BK104" s="21" t="n">
        <v>1487</v>
      </c>
      <c r="BL104" s="21" t="n">
        <v>129</v>
      </c>
      <c r="BM104" s="21" t="n">
        <v>0</v>
      </c>
      <c r="BN104" s="21" t="n">
        <v>153</v>
      </c>
      <c r="BO104" s="21" t="n">
        <v>0</v>
      </c>
      <c r="BP104" s="21" t="n">
        <v>2</v>
      </c>
      <c r="BQ104" s="21" t="n">
        <v>1254</v>
      </c>
      <c r="BR104" s="21" t="n">
        <v>0</v>
      </c>
      <c r="BS104" s="21" t="n">
        <f aca="false">SUM(C104:BR104)</f>
        <v>84013</v>
      </c>
    </row>
    <row r="105" customFormat="false" ht="8.25" hidden="false" customHeight="true" outlineLevel="0" collapsed="false">
      <c r="A105" s="26" t="s">
        <v>271</v>
      </c>
      <c r="B105" s="13" t="s">
        <v>272</v>
      </c>
      <c r="C105" s="21" t="n">
        <v>1</v>
      </c>
      <c r="D105" s="21" t="n">
        <v>0</v>
      </c>
      <c r="E105" s="21" t="n">
        <v>1</v>
      </c>
      <c r="F105" s="21" t="n">
        <v>3</v>
      </c>
      <c r="G105" s="21" t="n">
        <v>45</v>
      </c>
      <c r="H105" s="21" t="n">
        <v>0</v>
      </c>
      <c r="I105" s="21" t="n">
        <v>20</v>
      </c>
      <c r="J105" s="21" t="n">
        <v>116</v>
      </c>
      <c r="K105" s="21" t="n">
        <v>77</v>
      </c>
      <c r="L105" s="21" t="n">
        <v>197</v>
      </c>
      <c r="M105" s="21" t="n">
        <v>30</v>
      </c>
      <c r="N105" s="21" t="n">
        <v>8</v>
      </c>
      <c r="O105" s="21" t="n">
        <v>75</v>
      </c>
      <c r="P105" s="21" t="n">
        <v>97</v>
      </c>
      <c r="Q105" s="21" t="n">
        <v>85</v>
      </c>
      <c r="R105" s="21" t="n">
        <v>30</v>
      </c>
      <c r="S105" s="21" t="n">
        <v>209</v>
      </c>
      <c r="T105" s="21" t="n">
        <v>44</v>
      </c>
      <c r="U105" s="21" t="n">
        <v>49</v>
      </c>
      <c r="V105" s="21" t="n">
        <v>22</v>
      </c>
      <c r="W105" s="21" t="n">
        <v>63</v>
      </c>
      <c r="X105" s="21" t="n">
        <v>543</v>
      </c>
      <c r="Y105" s="21" t="n">
        <v>19</v>
      </c>
      <c r="Z105" s="21" t="n">
        <v>132</v>
      </c>
      <c r="AA105" s="21" t="n">
        <v>82</v>
      </c>
      <c r="AB105" s="21" t="n">
        <v>105</v>
      </c>
      <c r="AC105" s="21" t="n">
        <v>26</v>
      </c>
      <c r="AD105" s="21" t="n">
        <v>13</v>
      </c>
      <c r="AE105" s="21" t="n">
        <v>92</v>
      </c>
      <c r="AF105" s="21" t="n">
        <v>229</v>
      </c>
      <c r="AG105" s="21" t="n">
        <v>93</v>
      </c>
      <c r="AH105" s="21" t="n">
        <v>65</v>
      </c>
      <c r="AI105" s="21" t="n">
        <v>136</v>
      </c>
      <c r="AJ105" s="21" t="n">
        <v>122</v>
      </c>
      <c r="AK105" s="21" t="n">
        <v>54</v>
      </c>
      <c r="AL105" s="21" t="n">
        <v>166</v>
      </c>
      <c r="AM105" s="21" t="n">
        <v>19</v>
      </c>
      <c r="AN105" s="21" t="n">
        <v>672</v>
      </c>
      <c r="AO105" s="21" t="n">
        <v>15</v>
      </c>
      <c r="AP105" s="21" t="n">
        <v>381</v>
      </c>
      <c r="AQ105" s="21" t="n">
        <v>432</v>
      </c>
      <c r="AR105" s="21" t="n">
        <v>5023</v>
      </c>
      <c r="AS105" s="21" t="n">
        <v>171</v>
      </c>
      <c r="AT105" s="21" t="n">
        <v>12</v>
      </c>
      <c r="AU105" s="21" t="n">
        <v>5</v>
      </c>
      <c r="AV105" s="21" t="n">
        <v>1564</v>
      </c>
      <c r="AW105" s="21" t="n">
        <v>53</v>
      </c>
      <c r="AX105" s="21" t="n">
        <v>212</v>
      </c>
      <c r="AY105" s="21" t="n">
        <v>37</v>
      </c>
      <c r="AZ105" s="21" t="n">
        <v>36</v>
      </c>
      <c r="BA105" s="21" t="n">
        <v>437</v>
      </c>
      <c r="BB105" s="21" t="n">
        <v>190</v>
      </c>
      <c r="BC105" s="21" t="n">
        <v>4133</v>
      </c>
      <c r="BD105" s="21" t="n">
        <v>192</v>
      </c>
      <c r="BE105" s="21" t="n">
        <v>612</v>
      </c>
      <c r="BF105" s="21" t="n">
        <v>159</v>
      </c>
      <c r="BG105" s="21" t="n">
        <v>102</v>
      </c>
      <c r="BH105" s="21" t="n">
        <v>247</v>
      </c>
      <c r="BI105" s="21" t="n">
        <v>732</v>
      </c>
      <c r="BJ105" s="21" t="n">
        <v>46</v>
      </c>
      <c r="BK105" s="21" t="n">
        <v>1858</v>
      </c>
      <c r="BL105" s="21" t="n">
        <v>223</v>
      </c>
      <c r="BM105" s="21" t="n">
        <v>490</v>
      </c>
      <c r="BN105" s="21" t="n">
        <v>296</v>
      </c>
      <c r="BO105" s="21" t="n">
        <v>312</v>
      </c>
      <c r="BP105" s="21" t="n">
        <v>61</v>
      </c>
      <c r="BQ105" s="21" t="n">
        <v>510</v>
      </c>
      <c r="BR105" s="21" t="n">
        <v>0</v>
      </c>
      <c r="BS105" s="21" t="n">
        <f aca="false">SUM(C105:BR105)</f>
        <v>22281</v>
      </c>
    </row>
    <row r="106" customFormat="false" ht="8.25" hidden="false" customHeight="true" outlineLevel="0" collapsed="false">
      <c r="A106" s="24" t="s">
        <v>273</v>
      </c>
      <c r="B106" s="16" t="s">
        <v>274</v>
      </c>
      <c r="C106" s="17" t="n">
        <v>4</v>
      </c>
      <c r="D106" s="17" t="n">
        <v>1</v>
      </c>
      <c r="E106" s="17" t="n">
        <v>5</v>
      </c>
      <c r="F106" s="17" t="n">
        <v>11</v>
      </c>
      <c r="G106" s="17" t="n">
        <v>455</v>
      </c>
      <c r="H106" s="17" t="n">
        <v>95</v>
      </c>
      <c r="I106" s="17" t="n">
        <v>16</v>
      </c>
      <c r="J106" s="17" t="n">
        <v>340</v>
      </c>
      <c r="K106" s="17" t="n">
        <v>31</v>
      </c>
      <c r="L106" s="17" t="n">
        <v>317</v>
      </c>
      <c r="M106" s="17" t="n">
        <v>60</v>
      </c>
      <c r="N106" s="17" t="n">
        <v>32</v>
      </c>
      <c r="O106" s="17" t="n">
        <v>24</v>
      </c>
      <c r="P106" s="17" t="n">
        <v>18</v>
      </c>
      <c r="Q106" s="17" t="n">
        <v>20</v>
      </c>
      <c r="R106" s="17" t="n">
        <v>9</v>
      </c>
      <c r="S106" s="17" t="n">
        <v>89</v>
      </c>
      <c r="T106" s="17" t="n">
        <v>9</v>
      </c>
      <c r="U106" s="17" t="n">
        <v>32</v>
      </c>
      <c r="V106" s="17" t="n">
        <v>13</v>
      </c>
      <c r="W106" s="17" t="n">
        <v>151</v>
      </c>
      <c r="X106" s="17" t="n">
        <v>171</v>
      </c>
      <c r="Y106" s="17" t="n">
        <v>40</v>
      </c>
      <c r="Z106" s="17" t="n">
        <v>212</v>
      </c>
      <c r="AA106" s="17" t="n">
        <v>100</v>
      </c>
      <c r="AB106" s="17" t="n">
        <v>78</v>
      </c>
      <c r="AC106" s="17" t="n">
        <v>192</v>
      </c>
      <c r="AD106" s="17" t="n">
        <v>50</v>
      </c>
      <c r="AE106" s="17" t="n">
        <v>157</v>
      </c>
      <c r="AF106" s="17" t="n">
        <v>163</v>
      </c>
      <c r="AG106" s="17" t="n">
        <v>120</v>
      </c>
      <c r="AH106" s="17" t="n">
        <v>286</v>
      </c>
      <c r="AI106" s="17" t="n">
        <v>112</v>
      </c>
      <c r="AJ106" s="17" t="n">
        <v>74</v>
      </c>
      <c r="AK106" s="17" t="n">
        <v>39</v>
      </c>
      <c r="AL106" s="17" t="n">
        <v>115</v>
      </c>
      <c r="AM106" s="17" t="n">
        <v>61</v>
      </c>
      <c r="AN106" s="17" t="n">
        <v>236</v>
      </c>
      <c r="AO106" s="17" t="n">
        <v>13</v>
      </c>
      <c r="AP106" s="17" t="n">
        <v>1016</v>
      </c>
      <c r="AQ106" s="17" t="n">
        <v>328</v>
      </c>
      <c r="AR106" s="17" t="n">
        <v>3167</v>
      </c>
      <c r="AS106" s="17" t="n">
        <v>186</v>
      </c>
      <c r="AT106" s="17" t="n">
        <v>5</v>
      </c>
      <c r="AU106" s="17" t="n">
        <v>33</v>
      </c>
      <c r="AV106" s="17" t="n">
        <v>198</v>
      </c>
      <c r="AW106" s="17" t="n">
        <v>0</v>
      </c>
      <c r="AX106" s="17" t="n">
        <v>26</v>
      </c>
      <c r="AY106" s="17" t="n">
        <v>49</v>
      </c>
      <c r="AZ106" s="17" t="n">
        <v>120</v>
      </c>
      <c r="BA106" s="17" t="n">
        <v>82</v>
      </c>
      <c r="BB106" s="17" t="n">
        <v>635</v>
      </c>
      <c r="BC106" s="17" t="n">
        <v>974</v>
      </c>
      <c r="BD106" s="17" t="n">
        <v>58</v>
      </c>
      <c r="BE106" s="17" t="n">
        <v>331</v>
      </c>
      <c r="BF106" s="17" t="n">
        <v>280</v>
      </c>
      <c r="BG106" s="17" t="n">
        <v>171</v>
      </c>
      <c r="BH106" s="17" t="n">
        <v>170</v>
      </c>
      <c r="BI106" s="17" t="n">
        <v>168</v>
      </c>
      <c r="BJ106" s="17" t="n">
        <v>43</v>
      </c>
      <c r="BK106" s="17" t="n">
        <v>2527</v>
      </c>
      <c r="BL106" s="17" t="n">
        <v>307</v>
      </c>
      <c r="BM106" s="17" t="n">
        <v>349</v>
      </c>
      <c r="BN106" s="17" t="n">
        <v>487</v>
      </c>
      <c r="BO106" s="17" t="n">
        <v>0</v>
      </c>
      <c r="BP106" s="17" t="n">
        <v>120</v>
      </c>
      <c r="BQ106" s="17" t="n">
        <v>6694</v>
      </c>
      <c r="BR106" s="17" t="n">
        <v>0</v>
      </c>
      <c r="BS106" s="17" t="n">
        <f aca="false">SUM(C106:BR106)</f>
        <v>22475</v>
      </c>
    </row>
    <row r="107" customFormat="false" ht="8.25" hidden="false" customHeight="true" outlineLevel="0" collapsed="false">
      <c r="A107" s="24" t="s">
        <v>275</v>
      </c>
      <c r="B107" s="16" t="s">
        <v>276</v>
      </c>
      <c r="C107" s="17" t="n">
        <v>1</v>
      </c>
      <c r="D107" s="17" t="n">
        <v>0</v>
      </c>
      <c r="E107" s="17" t="n">
        <v>3</v>
      </c>
      <c r="F107" s="17" t="n">
        <v>1</v>
      </c>
      <c r="G107" s="17" t="n">
        <v>215</v>
      </c>
      <c r="H107" s="17" t="n">
        <v>0</v>
      </c>
      <c r="I107" s="17" t="n">
        <v>8</v>
      </c>
      <c r="J107" s="17" t="n">
        <v>2</v>
      </c>
      <c r="K107" s="17" t="n">
        <v>0</v>
      </c>
      <c r="L107" s="17" t="n">
        <v>135</v>
      </c>
      <c r="M107" s="17" t="n">
        <v>1</v>
      </c>
      <c r="N107" s="17" t="n">
        <v>0</v>
      </c>
      <c r="O107" s="17" t="n">
        <v>8</v>
      </c>
      <c r="P107" s="17" t="n">
        <v>2</v>
      </c>
      <c r="Q107" s="17" t="n">
        <v>0</v>
      </c>
      <c r="R107" s="17" t="n">
        <v>0</v>
      </c>
      <c r="S107" s="17" t="n">
        <v>4</v>
      </c>
      <c r="T107" s="17" t="n">
        <v>10</v>
      </c>
      <c r="U107" s="17" t="n">
        <v>0</v>
      </c>
      <c r="V107" s="17" t="n">
        <v>2</v>
      </c>
      <c r="W107" s="17" t="n">
        <v>124</v>
      </c>
      <c r="X107" s="17" t="n">
        <v>148</v>
      </c>
      <c r="Y107" s="17" t="n">
        <v>1</v>
      </c>
      <c r="Z107" s="17" t="n">
        <v>327</v>
      </c>
      <c r="AA107" s="17" t="n">
        <v>12</v>
      </c>
      <c r="AB107" s="17" t="n">
        <v>0</v>
      </c>
      <c r="AC107" s="17" t="n">
        <v>32</v>
      </c>
      <c r="AD107" s="17" t="n">
        <v>70</v>
      </c>
      <c r="AE107" s="17" t="n">
        <v>28</v>
      </c>
      <c r="AF107" s="17" t="n">
        <v>1</v>
      </c>
      <c r="AG107" s="17" t="n">
        <v>0</v>
      </c>
      <c r="AH107" s="17" t="n">
        <v>102</v>
      </c>
      <c r="AI107" s="17" t="n">
        <v>323</v>
      </c>
      <c r="AJ107" s="17" t="n">
        <v>11</v>
      </c>
      <c r="AK107" s="17" t="n">
        <v>0</v>
      </c>
      <c r="AL107" s="17" t="n">
        <v>0</v>
      </c>
      <c r="AM107" s="17" t="n">
        <v>67</v>
      </c>
      <c r="AN107" s="17" t="n">
        <v>258</v>
      </c>
      <c r="AO107" s="17" t="n">
        <v>1</v>
      </c>
      <c r="AP107" s="17" t="n">
        <v>0</v>
      </c>
      <c r="AQ107" s="17" t="n">
        <v>150</v>
      </c>
      <c r="AR107" s="17" t="n">
        <v>733</v>
      </c>
      <c r="AS107" s="17" t="n">
        <v>9</v>
      </c>
      <c r="AT107" s="17" t="n">
        <v>0</v>
      </c>
      <c r="AU107" s="17" t="n">
        <v>316</v>
      </c>
      <c r="AV107" s="17" t="n">
        <v>25</v>
      </c>
      <c r="AW107" s="17" t="n">
        <v>162</v>
      </c>
      <c r="AX107" s="17" t="n">
        <v>0</v>
      </c>
      <c r="AY107" s="17" t="n">
        <v>0</v>
      </c>
      <c r="AZ107" s="17" t="n">
        <v>671</v>
      </c>
      <c r="BA107" s="17" t="n">
        <v>47</v>
      </c>
      <c r="BB107" s="17" t="n">
        <v>19</v>
      </c>
      <c r="BC107" s="17" t="n">
        <v>2454</v>
      </c>
      <c r="BD107" s="17" t="n">
        <v>74</v>
      </c>
      <c r="BE107" s="17" t="n">
        <v>1573</v>
      </c>
      <c r="BF107" s="17" t="n">
        <v>1</v>
      </c>
      <c r="BG107" s="17" t="n">
        <v>295</v>
      </c>
      <c r="BH107" s="17" t="n">
        <v>0</v>
      </c>
      <c r="BI107" s="17" t="n">
        <v>1206</v>
      </c>
      <c r="BJ107" s="17" t="n">
        <v>4</v>
      </c>
      <c r="BK107" s="17" t="n">
        <v>10463</v>
      </c>
      <c r="BL107" s="17" t="n">
        <v>2109</v>
      </c>
      <c r="BM107" s="17" t="n">
        <v>264</v>
      </c>
      <c r="BN107" s="17" t="n">
        <v>5181</v>
      </c>
      <c r="BO107" s="17" t="n">
        <v>3607</v>
      </c>
      <c r="BP107" s="17" t="n">
        <v>37</v>
      </c>
      <c r="BQ107" s="17" t="n">
        <v>10116</v>
      </c>
      <c r="BR107" s="17" t="n">
        <v>0</v>
      </c>
      <c r="BS107" s="17" t="n">
        <f aca="false">SUM(C107:BR107)</f>
        <v>41413</v>
      </c>
    </row>
    <row r="108" customFormat="false" ht="8.25" hidden="false" customHeight="true" outlineLevel="0" collapsed="false">
      <c r="A108" s="24" t="s">
        <v>277</v>
      </c>
      <c r="B108" s="16" t="s">
        <v>278</v>
      </c>
      <c r="C108" s="17" t="n">
        <v>0</v>
      </c>
      <c r="D108" s="17" t="n">
        <v>0</v>
      </c>
      <c r="E108" s="17" t="n">
        <v>0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261</v>
      </c>
      <c r="X108" s="17" t="n">
        <v>0</v>
      </c>
      <c r="Y108" s="17" t="n">
        <v>0</v>
      </c>
      <c r="Z108" s="17" t="n">
        <v>0</v>
      </c>
      <c r="AA108" s="17" t="n">
        <v>0</v>
      </c>
      <c r="AB108" s="17" t="n">
        <v>0</v>
      </c>
      <c r="AC108" s="17" t="n">
        <v>0</v>
      </c>
      <c r="AD108" s="17" t="n">
        <v>0</v>
      </c>
      <c r="AE108" s="17" t="n">
        <v>0</v>
      </c>
      <c r="AF108" s="17" t="n">
        <v>0</v>
      </c>
      <c r="AG108" s="17" t="n">
        <v>0</v>
      </c>
      <c r="AH108" s="17" t="n">
        <v>0</v>
      </c>
      <c r="AI108" s="17" t="n">
        <v>0</v>
      </c>
      <c r="AJ108" s="17" t="n">
        <v>4</v>
      </c>
      <c r="AK108" s="17" t="n">
        <v>0</v>
      </c>
      <c r="AL108" s="17" t="n">
        <v>0</v>
      </c>
      <c r="AM108" s="17" t="n">
        <v>24</v>
      </c>
      <c r="AN108" s="17" t="n">
        <v>194</v>
      </c>
      <c r="AO108" s="17" t="n">
        <v>9</v>
      </c>
      <c r="AP108" s="17" t="n">
        <v>0</v>
      </c>
      <c r="AQ108" s="17" t="n">
        <v>0</v>
      </c>
      <c r="AR108" s="17" t="n">
        <v>445</v>
      </c>
      <c r="AS108" s="17" t="n">
        <v>0</v>
      </c>
      <c r="AT108" s="17" t="n">
        <v>0</v>
      </c>
      <c r="AU108" s="17" t="n">
        <v>0</v>
      </c>
      <c r="AV108" s="17" t="n">
        <v>0</v>
      </c>
      <c r="AW108" s="17" t="n">
        <v>79</v>
      </c>
      <c r="AX108" s="17" t="n">
        <v>0</v>
      </c>
      <c r="AY108" s="17" t="n">
        <v>21</v>
      </c>
      <c r="AZ108" s="17" t="n">
        <v>2</v>
      </c>
      <c r="BA108" s="17" t="n">
        <v>172</v>
      </c>
      <c r="BB108" s="17" t="n">
        <v>1</v>
      </c>
      <c r="BC108" s="17" t="n">
        <v>2311</v>
      </c>
      <c r="BD108" s="17" t="n">
        <v>75</v>
      </c>
      <c r="BE108" s="17" t="n">
        <v>502</v>
      </c>
      <c r="BF108" s="17" t="n">
        <v>178</v>
      </c>
      <c r="BG108" s="17" t="n">
        <v>3707</v>
      </c>
      <c r="BH108" s="17" t="n">
        <v>41</v>
      </c>
      <c r="BI108" s="17" t="n">
        <v>7</v>
      </c>
      <c r="BJ108" s="17" t="n">
        <v>0</v>
      </c>
      <c r="BK108" s="17" t="n">
        <v>1399</v>
      </c>
      <c r="BL108" s="17" t="n">
        <v>3190</v>
      </c>
      <c r="BM108" s="17" t="n">
        <v>2545</v>
      </c>
      <c r="BN108" s="17" t="n">
        <v>63</v>
      </c>
      <c r="BO108" s="17" t="n">
        <v>229</v>
      </c>
      <c r="BP108" s="17" t="n">
        <v>0</v>
      </c>
      <c r="BQ108" s="17" t="n">
        <v>251</v>
      </c>
      <c r="BR108" s="17" t="n">
        <v>0</v>
      </c>
      <c r="BS108" s="17" t="n">
        <f aca="false">SUM(C108:BR108)</f>
        <v>15710</v>
      </c>
    </row>
    <row r="109" customFormat="false" ht="8.25" hidden="false" customHeight="true" outlineLevel="0" collapsed="false">
      <c r="A109" s="25" t="s">
        <v>279</v>
      </c>
      <c r="B109" s="19" t="s">
        <v>280</v>
      </c>
      <c r="C109" s="17" t="n">
        <v>0</v>
      </c>
      <c r="D109" s="17" t="n">
        <v>0</v>
      </c>
      <c r="E109" s="17" t="n">
        <v>0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v>0</v>
      </c>
      <c r="Z109" s="17" t="n">
        <v>0</v>
      </c>
      <c r="AA109" s="17" t="n">
        <v>0</v>
      </c>
      <c r="AB109" s="17" t="n">
        <v>0</v>
      </c>
      <c r="AC109" s="17" t="n">
        <v>0</v>
      </c>
      <c r="AD109" s="17" t="n">
        <v>0</v>
      </c>
      <c r="AE109" s="17" t="n">
        <v>0</v>
      </c>
      <c r="AF109" s="17" t="n">
        <v>0</v>
      </c>
      <c r="AG109" s="17" t="n">
        <v>0</v>
      </c>
      <c r="AH109" s="17" t="n">
        <v>0</v>
      </c>
      <c r="AI109" s="17" t="n">
        <v>0</v>
      </c>
      <c r="AJ109" s="17" t="n">
        <v>0</v>
      </c>
      <c r="AK109" s="17" t="n">
        <v>0</v>
      </c>
      <c r="AL109" s="17" t="n">
        <v>0</v>
      </c>
      <c r="AM109" s="17" t="n">
        <v>0</v>
      </c>
      <c r="AN109" s="17" t="n">
        <v>0</v>
      </c>
      <c r="AO109" s="17" t="n">
        <v>0</v>
      </c>
      <c r="AP109" s="17" t="n">
        <v>0</v>
      </c>
      <c r="AQ109" s="17" t="n">
        <v>0</v>
      </c>
      <c r="AR109" s="17" t="n">
        <v>0</v>
      </c>
      <c r="AS109" s="17" t="n">
        <v>1</v>
      </c>
      <c r="AT109" s="17" t="n">
        <v>0</v>
      </c>
      <c r="AU109" s="17" t="n">
        <v>0</v>
      </c>
      <c r="AV109" s="17" t="n">
        <v>0</v>
      </c>
      <c r="AW109" s="17" t="n">
        <v>3</v>
      </c>
      <c r="AX109" s="17" t="n">
        <v>0</v>
      </c>
      <c r="AY109" s="17" t="n">
        <v>8</v>
      </c>
      <c r="AZ109" s="17" t="n">
        <v>4411</v>
      </c>
      <c r="BA109" s="17" t="n">
        <v>4353</v>
      </c>
      <c r="BB109" s="17" t="n">
        <v>1</v>
      </c>
      <c r="BC109" s="17" t="n">
        <v>2</v>
      </c>
      <c r="BD109" s="17" t="n">
        <v>0</v>
      </c>
      <c r="BE109" s="17" t="n">
        <v>0</v>
      </c>
      <c r="BF109" s="17" t="n">
        <v>0</v>
      </c>
      <c r="BG109" s="17" t="n">
        <v>29481</v>
      </c>
      <c r="BH109" s="17" t="n">
        <v>0</v>
      </c>
      <c r="BI109" s="17" t="n">
        <v>37</v>
      </c>
      <c r="BJ109" s="17" t="n">
        <v>3</v>
      </c>
      <c r="BK109" s="17" t="n">
        <v>0</v>
      </c>
      <c r="BL109" s="17" t="n">
        <v>0</v>
      </c>
      <c r="BM109" s="17" t="n">
        <v>0</v>
      </c>
      <c r="BN109" s="17" t="n">
        <v>0</v>
      </c>
      <c r="BO109" s="17" t="n">
        <v>0</v>
      </c>
      <c r="BP109" s="17" t="n">
        <v>109</v>
      </c>
      <c r="BQ109" s="17" t="n">
        <v>0</v>
      </c>
      <c r="BR109" s="17" t="n">
        <v>0</v>
      </c>
      <c r="BS109" s="17" t="n">
        <f aca="false">SUM(C109:BR109)</f>
        <v>38409</v>
      </c>
    </row>
    <row r="110" customFormat="false" ht="8.25" hidden="false" customHeight="true" outlineLevel="0" collapsed="false">
      <c r="A110" s="24" t="s">
        <v>281</v>
      </c>
      <c r="B110" s="16" t="s">
        <v>282</v>
      </c>
      <c r="C110" s="17" t="n">
        <v>5</v>
      </c>
      <c r="D110" s="17" t="n">
        <v>3</v>
      </c>
      <c r="E110" s="17" t="n">
        <v>7</v>
      </c>
      <c r="F110" s="17" t="n">
        <v>31</v>
      </c>
      <c r="G110" s="17" t="n">
        <v>810</v>
      </c>
      <c r="H110" s="17" t="n">
        <v>129</v>
      </c>
      <c r="I110" s="17" t="n">
        <v>26</v>
      </c>
      <c r="J110" s="17" t="n">
        <v>847</v>
      </c>
      <c r="K110" s="17" t="n">
        <v>193</v>
      </c>
      <c r="L110" s="17" t="n">
        <v>1559</v>
      </c>
      <c r="M110" s="17" t="n">
        <v>444</v>
      </c>
      <c r="N110" s="17" t="n">
        <v>19</v>
      </c>
      <c r="O110" s="17" t="n">
        <v>206</v>
      </c>
      <c r="P110" s="17" t="n">
        <v>462</v>
      </c>
      <c r="Q110" s="17" t="n">
        <v>129</v>
      </c>
      <c r="R110" s="17" t="n">
        <v>115</v>
      </c>
      <c r="S110" s="17" t="n">
        <v>434</v>
      </c>
      <c r="T110" s="17" t="n">
        <v>296</v>
      </c>
      <c r="U110" s="17" t="n">
        <v>246</v>
      </c>
      <c r="V110" s="17" t="n">
        <v>124</v>
      </c>
      <c r="W110" s="17" t="n">
        <v>329</v>
      </c>
      <c r="X110" s="17" t="n">
        <v>320</v>
      </c>
      <c r="Y110" s="17" t="n">
        <v>34</v>
      </c>
      <c r="Z110" s="17" t="n">
        <v>268</v>
      </c>
      <c r="AA110" s="17" t="n">
        <v>336</v>
      </c>
      <c r="AB110" s="17" t="n">
        <v>442</v>
      </c>
      <c r="AC110" s="17" t="n">
        <v>200</v>
      </c>
      <c r="AD110" s="17" t="n">
        <v>76</v>
      </c>
      <c r="AE110" s="17" t="n">
        <v>377</v>
      </c>
      <c r="AF110" s="17" t="n">
        <v>934</v>
      </c>
      <c r="AG110" s="17" t="n">
        <v>448</v>
      </c>
      <c r="AH110" s="17" t="n">
        <v>444</v>
      </c>
      <c r="AI110" s="17" t="n">
        <v>1045</v>
      </c>
      <c r="AJ110" s="17" t="n">
        <v>1057</v>
      </c>
      <c r="AK110" s="17" t="n">
        <v>123</v>
      </c>
      <c r="AL110" s="17" t="n">
        <v>486</v>
      </c>
      <c r="AM110" s="17" t="n">
        <v>114</v>
      </c>
      <c r="AN110" s="17" t="n">
        <v>499</v>
      </c>
      <c r="AO110" s="17" t="n">
        <v>206</v>
      </c>
      <c r="AP110" s="17" t="n">
        <v>1128</v>
      </c>
      <c r="AQ110" s="17" t="n">
        <v>1117</v>
      </c>
      <c r="AR110" s="17" t="n">
        <v>7750</v>
      </c>
      <c r="AS110" s="17" t="n">
        <v>942</v>
      </c>
      <c r="AT110" s="17" t="n">
        <v>38</v>
      </c>
      <c r="AU110" s="17" t="n">
        <v>32</v>
      </c>
      <c r="AV110" s="17" t="n">
        <v>853</v>
      </c>
      <c r="AW110" s="17" t="n">
        <v>206</v>
      </c>
      <c r="AX110" s="17" t="n">
        <v>664</v>
      </c>
      <c r="AY110" s="17" t="n">
        <v>91</v>
      </c>
      <c r="AZ110" s="17" t="n">
        <v>284</v>
      </c>
      <c r="BA110" s="17" t="n">
        <v>20446</v>
      </c>
      <c r="BB110" s="17" t="n">
        <v>2336</v>
      </c>
      <c r="BC110" s="17" t="n">
        <v>8916</v>
      </c>
      <c r="BD110" s="17" t="n">
        <v>642</v>
      </c>
      <c r="BE110" s="17" t="n">
        <v>2956</v>
      </c>
      <c r="BF110" s="17" t="n">
        <v>403</v>
      </c>
      <c r="BG110" s="17" t="n">
        <v>3089</v>
      </c>
      <c r="BH110" s="17" t="n">
        <v>156</v>
      </c>
      <c r="BI110" s="17" t="n">
        <v>2143</v>
      </c>
      <c r="BJ110" s="17" t="n">
        <v>304</v>
      </c>
      <c r="BK110" s="17" t="n">
        <v>4848</v>
      </c>
      <c r="BL110" s="17" t="n">
        <v>1101</v>
      </c>
      <c r="BM110" s="17" t="n">
        <v>1444</v>
      </c>
      <c r="BN110" s="17" t="n">
        <v>482</v>
      </c>
      <c r="BO110" s="17" t="n">
        <v>1177</v>
      </c>
      <c r="BP110" s="17" t="n">
        <v>247</v>
      </c>
      <c r="BQ110" s="17" t="n">
        <v>1941</v>
      </c>
      <c r="BR110" s="17" t="n">
        <v>0</v>
      </c>
      <c r="BS110" s="17" t="n">
        <f aca="false">SUM(C110:BR110)</f>
        <v>79559</v>
      </c>
    </row>
    <row r="111" customFormat="false" ht="8.25" hidden="false" customHeight="true" outlineLevel="0" collapsed="false">
      <c r="A111" s="29" t="s">
        <v>283</v>
      </c>
      <c r="B111" s="30" t="s">
        <v>284</v>
      </c>
      <c r="C111" s="21" t="n">
        <v>34</v>
      </c>
      <c r="D111" s="21" t="n">
        <v>10</v>
      </c>
      <c r="E111" s="21" t="n">
        <v>1</v>
      </c>
      <c r="F111" s="21" t="n">
        <v>1</v>
      </c>
      <c r="G111" s="21" t="n">
        <v>93</v>
      </c>
      <c r="H111" s="21" t="n">
        <v>412</v>
      </c>
      <c r="I111" s="21" t="n">
        <v>41</v>
      </c>
      <c r="J111" s="21" t="n">
        <v>705</v>
      </c>
      <c r="K111" s="21" t="n">
        <v>27</v>
      </c>
      <c r="L111" s="21" t="n">
        <v>1418</v>
      </c>
      <c r="M111" s="21" t="n">
        <v>105</v>
      </c>
      <c r="N111" s="21" t="n">
        <v>57</v>
      </c>
      <c r="O111" s="21" t="n">
        <v>52</v>
      </c>
      <c r="P111" s="21" t="n">
        <v>47</v>
      </c>
      <c r="Q111" s="21" t="n">
        <v>14</v>
      </c>
      <c r="R111" s="21" t="n">
        <v>18</v>
      </c>
      <c r="S111" s="21" t="n">
        <v>306</v>
      </c>
      <c r="T111" s="21" t="n">
        <v>3</v>
      </c>
      <c r="U111" s="21" t="n">
        <v>65</v>
      </c>
      <c r="V111" s="21" t="n">
        <v>2</v>
      </c>
      <c r="W111" s="21" t="n">
        <v>554</v>
      </c>
      <c r="X111" s="21" t="n">
        <v>394</v>
      </c>
      <c r="Y111" s="21" t="n">
        <v>33</v>
      </c>
      <c r="Z111" s="21" t="n">
        <v>594</v>
      </c>
      <c r="AA111" s="21" t="n">
        <v>206</v>
      </c>
      <c r="AB111" s="21" t="n">
        <v>122</v>
      </c>
      <c r="AC111" s="21" t="n">
        <v>267</v>
      </c>
      <c r="AD111" s="21" t="n">
        <v>40</v>
      </c>
      <c r="AE111" s="21" t="n">
        <v>156</v>
      </c>
      <c r="AF111" s="21" t="n">
        <v>315</v>
      </c>
      <c r="AG111" s="21" t="n">
        <v>487</v>
      </c>
      <c r="AH111" s="21" t="n">
        <v>248</v>
      </c>
      <c r="AI111" s="21" t="n">
        <v>914</v>
      </c>
      <c r="AJ111" s="21" t="n">
        <v>153</v>
      </c>
      <c r="AK111" s="21" t="n">
        <v>68</v>
      </c>
      <c r="AL111" s="21" t="n">
        <v>196</v>
      </c>
      <c r="AM111" s="21" t="n">
        <v>150</v>
      </c>
      <c r="AN111" s="21" t="n">
        <v>2310</v>
      </c>
      <c r="AO111" s="21" t="n">
        <v>622</v>
      </c>
      <c r="AP111" s="21" t="n">
        <v>592</v>
      </c>
      <c r="AQ111" s="21" t="n">
        <v>600</v>
      </c>
      <c r="AR111" s="21" t="n">
        <v>13794</v>
      </c>
      <c r="AS111" s="21" t="n">
        <v>1270</v>
      </c>
      <c r="AT111" s="21" t="n">
        <v>1</v>
      </c>
      <c r="AU111" s="21" t="n">
        <v>523</v>
      </c>
      <c r="AV111" s="21" t="n">
        <v>1906</v>
      </c>
      <c r="AW111" s="21" t="n">
        <v>78</v>
      </c>
      <c r="AX111" s="21" t="n">
        <v>129</v>
      </c>
      <c r="AY111" s="21" t="n">
        <v>537</v>
      </c>
      <c r="AZ111" s="21" t="n">
        <v>1409</v>
      </c>
      <c r="BA111" s="21" t="n">
        <v>3873</v>
      </c>
      <c r="BB111" s="21" t="n">
        <v>18603</v>
      </c>
      <c r="BC111" s="21" t="n">
        <v>24721</v>
      </c>
      <c r="BD111" s="21" t="n">
        <v>497</v>
      </c>
      <c r="BE111" s="21" t="n">
        <v>4092</v>
      </c>
      <c r="BF111" s="21" t="n">
        <v>44</v>
      </c>
      <c r="BG111" s="21" t="n">
        <v>12881</v>
      </c>
      <c r="BH111" s="21" t="n">
        <v>655</v>
      </c>
      <c r="BI111" s="21" t="n">
        <v>1568</v>
      </c>
      <c r="BJ111" s="21" t="n">
        <v>288</v>
      </c>
      <c r="BK111" s="21" t="n">
        <v>19234</v>
      </c>
      <c r="BL111" s="21" t="n">
        <v>1632</v>
      </c>
      <c r="BM111" s="21" t="n">
        <v>562</v>
      </c>
      <c r="BN111" s="21" t="n">
        <v>2496</v>
      </c>
      <c r="BO111" s="21" t="n">
        <v>0</v>
      </c>
      <c r="BP111" s="21" t="n">
        <v>205</v>
      </c>
      <c r="BQ111" s="21" t="n">
        <v>2473</v>
      </c>
      <c r="BR111" s="21" t="n">
        <v>0</v>
      </c>
      <c r="BS111" s="21" t="n">
        <f aca="false">SUM(C111:BR111)</f>
        <v>125903</v>
      </c>
    </row>
    <row r="112" customFormat="false" ht="8.25" hidden="false" customHeight="true" outlineLevel="0" collapsed="false">
      <c r="A112" s="29" t="s">
        <v>285</v>
      </c>
      <c r="B112" s="30" t="s">
        <v>286</v>
      </c>
      <c r="C112" s="21" t="n">
        <v>9370</v>
      </c>
      <c r="D112" s="21" t="n">
        <v>3048</v>
      </c>
      <c r="E112" s="21" t="n">
        <v>747</v>
      </c>
      <c r="F112" s="21" t="n">
        <v>871</v>
      </c>
      <c r="G112" s="21" t="n">
        <v>5794</v>
      </c>
      <c r="H112" s="21" t="n">
        <v>1697</v>
      </c>
      <c r="I112" s="21" t="n">
        <v>671</v>
      </c>
      <c r="J112" s="21" t="n">
        <v>7259</v>
      </c>
      <c r="K112" s="21" t="n">
        <v>2556</v>
      </c>
      <c r="L112" s="21" t="n">
        <v>7243</v>
      </c>
      <c r="M112" s="21" t="n">
        <v>1928</v>
      </c>
      <c r="N112" s="21" t="n">
        <v>401</v>
      </c>
      <c r="O112" s="21" t="n">
        <v>909</v>
      </c>
      <c r="P112" s="21" t="n">
        <v>1022</v>
      </c>
      <c r="Q112" s="21" t="n">
        <v>797</v>
      </c>
      <c r="R112" s="21" t="n">
        <v>721</v>
      </c>
      <c r="S112" s="21" t="n">
        <v>3028</v>
      </c>
      <c r="T112" s="21" t="n">
        <v>409</v>
      </c>
      <c r="U112" s="21" t="n">
        <v>4261</v>
      </c>
      <c r="V112" s="21" t="n">
        <v>1784</v>
      </c>
      <c r="W112" s="21" t="n">
        <v>5085</v>
      </c>
      <c r="X112" s="21" t="n">
        <v>2036</v>
      </c>
      <c r="Y112" s="21" t="n">
        <v>1128</v>
      </c>
      <c r="Z112" s="21" t="n">
        <v>1519</v>
      </c>
      <c r="AA112" s="21" t="n">
        <v>2316</v>
      </c>
      <c r="AB112" s="21" t="n">
        <v>2569</v>
      </c>
      <c r="AC112" s="21" t="n">
        <v>2993</v>
      </c>
      <c r="AD112" s="21" t="n">
        <v>1587</v>
      </c>
      <c r="AE112" s="21" t="n">
        <v>2000</v>
      </c>
      <c r="AF112" s="21" t="n">
        <v>2343</v>
      </c>
      <c r="AG112" s="21" t="n">
        <v>1696</v>
      </c>
      <c r="AH112" s="21" t="n">
        <v>2788</v>
      </c>
      <c r="AI112" s="21" t="n">
        <v>3005</v>
      </c>
      <c r="AJ112" s="21" t="n">
        <v>1341</v>
      </c>
      <c r="AK112" s="21" t="n">
        <v>749</v>
      </c>
      <c r="AL112" s="21" t="n">
        <v>1303</v>
      </c>
      <c r="AM112" s="21" t="n">
        <v>870</v>
      </c>
      <c r="AN112" s="21" t="n">
        <v>10050</v>
      </c>
      <c r="AO112" s="21" t="n">
        <v>1878</v>
      </c>
      <c r="AP112" s="21" t="n">
        <v>9948</v>
      </c>
      <c r="AQ112" s="21" t="n">
        <v>3061</v>
      </c>
      <c r="AR112" s="21" t="n">
        <v>35661</v>
      </c>
      <c r="AS112" s="21" t="n">
        <v>10844</v>
      </c>
      <c r="AT112" s="21" t="n">
        <v>861</v>
      </c>
      <c r="AU112" s="21" t="n">
        <v>929</v>
      </c>
      <c r="AV112" s="21" t="n">
        <v>4113</v>
      </c>
      <c r="AW112" s="21" t="n">
        <v>536</v>
      </c>
      <c r="AX112" s="21" t="n">
        <v>2911</v>
      </c>
      <c r="AY112" s="21" t="n">
        <v>456</v>
      </c>
      <c r="AZ112" s="21" t="n">
        <v>1000</v>
      </c>
      <c r="BA112" s="21" t="n">
        <v>9096</v>
      </c>
      <c r="BB112" s="21" t="n">
        <v>3934</v>
      </c>
      <c r="BC112" s="21" t="n">
        <v>107150</v>
      </c>
      <c r="BD112" s="21" t="n">
        <v>33133</v>
      </c>
      <c r="BE112" s="21" t="n">
        <v>5564</v>
      </c>
      <c r="BF112" s="21" t="n">
        <v>1683</v>
      </c>
      <c r="BG112" s="21" t="n">
        <v>1166</v>
      </c>
      <c r="BH112" s="21" t="n">
        <v>1952</v>
      </c>
      <c r="BI112" s="21" t="n">
        <v>6491</v>
      </c>
      <c r="BJ112" s="21" t="n">
        <v>1231</v>
      </c>
      <c r="BK112" s="21" t="n">
        <v>71102</v>
      </c>
      <c r="BL112" s="21" t="n">
        <v>812</v>
      </c>
      <c r="BM112" s="21" t="n">
        <v>2289</v>
      </c>
      <c r="BN112" s="21" t="n">
        <v>426</v>
      </c>
      <c r="BO112" s="21" t="n">
        <v>6062</v>
      </c>
      <c r="BP112" s="21" t="n">
        <v>811</v>
      </c>
      <c r="BQ112" s="21" t="n">
        <v>2722</v>
      </c>
      <c r="BR112" s="21" t="n">
        <v>0</v>
      </c>
      <c r="BS112" s="21" t="n">
        <f aca="false">SUM(C112:BR112)</f>
        <v>427716</v>
      </c>
    </row>
    <row r="113" customFormat="false" ht="8.25" hidden="false" customHeight="true" outlineLevel="0" collapsed="false">
      <c r="A113" s="29" t="s">
        <v>287</v>
      </c>
      <c r="B113" s="30" t="s">
        <v>288</v>
      </c>
      <c r="C113" s="21" t="n">
        <v>15</v>
      </c>
      <c r="D113" s="21" t="n">
        <v>7</v>
      </c>
      <c r="E113" s="21" t="n">
        <v>9</v>
      </c>
      <c r="F113" s="21" t="n">
        <v>29</v>
      </c>
      <c r="G113" s="21" t="n">
        <v>564</v>
      </c>
      <c r="H113" s="21" t="n">
        <v>53</v>
      </c>
      <c r="I113" s="21" t="n">
        <v>25</v>
      </c>
      <c r="J113" s="21" t="n">
        <v>913</v>
      </c>
      <c r="K113" s="21" t="n">
        <v>201</v>
      </c>
      <c r="L113" s="21" t="n">
        <v>676</v>
      </c>
      <c r="M113" s="21" t="n">
        <v>93</v>
      </c>
      <c r="N113" s="21" t="n">
        <v>29</v>
      </c>
      <c r="O113" s="21" t="n">
        <v>376</v>
      </c>
      <c r="P113" s="21" t="n">
        <v>383</v>
      </c>
      <c r="Q113" s="21" t="n">
        <v>90</v>
      </c>
      <c r="R113" s="21" t="n">
        <v>51</v>
      </c>
      <c r="S113" s="21" t="n">
        <v>212</v>
      </c>
      <c r="T113" s="21" t="n">
        <v>55</v>
      </c>
      <c r="U113" s="21" t="n">
        <v>243</v>
      </c>
      <c r="V113" s="21" t="n">
        <v>198</v>
      </c>
      <c r="W113" s="21" t="n">
        <v>236</v>
      </c>
      <c r="X113" s="21" t="n">
        <v>143</v>
      </c>
      <c r="Y113" s="21" t="n">
        <v>222</v>
      </c>
      <c r="Z113" s="21" t="n">
        <v>331</v>
      </c>
      <c r="AA113" s="21" t="n">
        <v>511</v>
      </c>
      <c r="AB113" s="21" t="n">
        <v>226</v>
      </c>
      <c r="AC113" s="21" t="n">
        <v>368</v>
      </c>
      <c r="AD113" s="21" t="n">
        <v>13</v>
      </c>
      <c r="AE113" s="21" t="n">
        <v>311</v>
      </c>
      <c r="AF113" s="21" t="n">
        <v>252</v>
      </c>
      <c r="AG113" s="21" t="n">
        <v>139</v>
      </c>
      <c r="AH113" s="21" t="n">
        <v>262</v>
      </c>
      <c r="AI113" s="21" t="n">
        <v>114</v>
      </c>
      <c r="AJ113" s="21" t="n">
        <v>205</v>
      </c>
      <c r="AK113" s="21" t="n">
        <v>55</v>
      </c>
      <c r="AL113" s="21" t="n">
        <v>304</v>
      </c>
      <c r="AM113" s="21" t="n">
        <v>65</v>
      </c>
      <c r="AN113" s="21" t="n">
        <v>1553</v>
      </c>
      <c r="AO113" s="21" t="n">
        <v>407</v>
      </c>
      <c r="AP113" s="21" t="n">
        <v>1360</v>
      </c>
      <c r="AQ113" s="21" t="n">
        <v>4278</v>
      </c>
      <c r="AR113" s="21" t="n">
        <v>47899</v>
      </c>
      <c r="AS113" s="21" t="n">
        <v>1404</v>
      </c>
      <c r="AT113" s="21" t="n">
        <v>98</v>
      </c>
      <c r="AU113" s="21" t="n">
        <v>62</v>
      </c>
      <c r="AV113" s="21" t="n">
        <v>3374</v>
      </c>
      <c r="AW113" s="21" t="n">
        <v>1171</v>
      </c>
      <c r="AX113" s="21" t="n">
        <v>5630</v>
      </c>
      <c r="AY113" s="21" t="n">
        <v>189</v>
      </c>
      <c r="AZ113" s="21" t="n">
        <v>453</v>
      </c>
      <c r="BA113" s="21" t="n">
        <v>2537</v>
      </c>
      <c r="BB113" s="21" t="n">
        <v>2752</v>
      </c>
      <c r="BC113" s="21" t="n">
        <v>6550</v>
      </c>
      <c r="BD113" s="21" t="n">
        <v>2600</v>
      </c>
      <c r="BE113" s="21" t="n">
        <v>6509</v>
      </c>
      <c r="BF113" s="21" t="n">
        <v>1072</v>
      </c>
      <c r="BG113" s="21" t="n">
        <v>1546</v>
      </c>
      <c r="BH113" s="21" t="n">
        <v>1636</v>
      </c>
      <c r="BI113" s="21" t="n">
        <v>4422</v>
      </c>
      <c r="BJ113" s="21" t="n">
        <v>328</v>
      </c>
      <c r="BK113" s="21" t="n">
        <v>3343</v>
      </c>
      <c r="BL113" s="21" t="n">
        <v>697</v>
      </c>
      <c r="BM113" s="21" t="n">
        <v>5733</v>
      </c>
      <c r="BN113" s="21" t="n">
        <v>484</v>
      </c>
      <c r="BO113" s="21" t="n">
        <v>2774</v>
      </c>
      <c r="BP113" s="21" t="n">
        <v>3853</v>
      </c>
      <c r="BQ113" s="21" t="n">
        <v>4939</v>
      </c>
      <c r="BR113" s="21" t="n">
        <v>0</v>
      </c>
      <c r="BS113" s="21" t="n">
        <f aca="false">SUM(C113:BR113)</f>
        <v>127632</v>
      </c>
    </row>
    <row r="114" customFormat="false" ht="8.25" hidden="false" customHeight="true" outlineLevel="0" collapsed="false">
      <c r="A114" s="31" t="s">
        <v>289</v>
      </c>
      <c r="B114" s="32" t="s">
        <v>290</v>
      </c>
      <c r="C114" s="21" t="n">
        <v>0</v>
      </c>
      <c r="D114" s="21" t="n">
        <v>0</v>
      </c>
      <c r="E114" s="21" t="n">
        <v>0</v>
      </c>
      <c r="F114" s="21" t="n">
        <v>0</v>
      </c>
      <c r="G114" s="21" t="n">
        <v>0</v>
      </c>
      <c r="H114" s="21" t="n">
        <v>0</v>
      </c>
      <c r="I114" s="21" t="n">
        <v>0</v>
      </c>
      <c r="J114" s="21" t="n">
        <v>0</v>
      </c>
      <c r="K114" s="21" t="n">
        <v>0</v>
      </c>
      <c r="L114" s="21" t="n">
        <v>0</v>
      </c>
      <c r="M114" s="21" t="n">
        <v>0</v>
      </c>
      <c r="N114" s="21" t="n">
        <v>0</v>
      </c>
      <c r="O114" s="21" t="n">
        <v>0</v>
      </c>
      <c r="P114" s="21" t="n">
        <v>0</v>
      </c>
      <c r="Q114" s="21" t="n">
        <v>0</v>
      </c>
      <c r="R114" s="21" t="n">
        <v>0</v>
      </c>
      <c r="S114" s="21" t="n">
        <v>0</v>
      </c>
      <c r="T114" s="21" t="n">
        <v>0</v>
      </c>
      <c r="U114" s="21" t="n">
        <v>0</v>
      </c>
      <c r="V114" s="21" t="n">
        <v>0</v>
      </c>
      <c r="W114" s="21" t="n">
        <v>0</v>
      </c>
      <c r="X114" s="21" t="n">
        <v>0</v>
      </c>
      <c r="Y114" s="21" t="n">
        <v>0</v>
      </c>
      <c r="Z114" s="21" t="n">
        <v>0</v>
      </c>
      <c r="AA114" s="21" t="n">
        <v>0</v>
      </c>
      <c r="AB114" s="21" t="n">
        <v>0</v>
      </c>
      <c r="AC114" s="21" t="n">
        <v>0</v>
      </c>
      <c r="AD114" s="21" t="n">
        <v>0</v>
      </c>
      <c r="AE114" s="21" t="n">
        <v>0</v>
      </c>
      <c r="AF114" s="21" t="n">
        <v>0</v>
      </c>
      <c r="AG114" s="21" t="n">
        <v>0</v>
      </c>
      <c r="AH114" s="21" t="n">
        <v>0</v>
      </c>
      <c r="AI114" s="21" t="n">
        <v>0</v>
      </c>
      <c r="AJ114" s="21" t="n">
        <v>0</v>
      </c>
      <c r="AK114" s="21" t="n">
        <v>0</v>
      </c>
      <c r="AL114" s="21" t="n">
        <v>0</v>
      </c>
      <c r="AM114" s="21" t="n">
        <v>0</v>
      </c>
      <c r="AN114" s="21" t="n">
        <v>0</v>
      </c>
      <c r="AO114" s="21" t="n">
        <v>0</v>
      </c>
      <c r="AP114" s="21" t="n">
        <v>0</v>
      </c>
      <c r="AQ114" s="21" t="n">
        <v>0</v>
      </c>
      <c r="AR114" s="21" t="n">
        <v>0</v>
      </c>
      <c r="AS114" s="21" t="n">
        <v>0</v>
      </c>
      <c r="AT114" s="21" t="n">
        <v>0</v>
      </c>
      <c r="AU114" s="21" t="n">
        <v>0</v>
      </c>
      <c r="AV114" s="21" t="n">
        <v>0</v>
      </c>
      <c r="AW114" s="21" t="n">
        <v>0</v>
      </c>
      <c r="AX114" s="21" t="n">
        <v>0</v>
      </c>
      <c r="AY114" s="21" t="n">
        <v>0</v>
      </c>
      <c r="AZ114" s="21" t="n">
        <v>0</v>
      </c>
      <c r="BA114" s="21" t="n">
        <v>0</v>
      </c>
      <c r="BB114" s="21" t="n">
        <v>0</v>
      </c>
      <c r="BC114" s="21" t="n">
        <v>0</v>
      </c>
      <c r="BD114" s="21" t="n">
        <v>0</v>
      </c>
      <c r="BE114" s="21" t="n">
        <v>0</v>
      </c>
      <c r="BF114" s="21" t="n">
        <v>0</v>
      </c>
      <c r="BG114" s="21" t="n">
        <v>0</v>
      </c>
      <c r="BH114" s="21" t="n">
        <v>0</v>
      </c>
      <c r="BI114" s="21" t="n">
        <v>0</v>
      </c>
      <c r="BJ114" s="21" t="n">
        <v>0</v>
      </c>
      <c r="BK114" s="21" t="n">
        <v>0</v>
      </c>
      <c r="BL114" s="21" t="n">
        <v>0</v>
      </c>
      <c r="BM114" s="21" t="n">
        <v>0</v>
      </c>
      <c r="BN114" s="21" t="n">
        <v>0</v>
      </c>
      <c r="BO114" s="21" t="n">
        <v>0</v>
      </c>
      <c r="BP114" s="21" t="n">
        <v>0</v>
      </c>
      <c r="BQ114" s="21" t="n">
        <v>0</v>
      </c>
      <c r="BR114" s="21" t="n">
        <v>0</v>
      </c>
      <c r="BS114" s="21" t="n">
        <f aca="false">SUM(C114:BR114)</f>
        <v>0</v>
      </c>
    </row>
    <row r="115" customFormat="false" ht="8.25" hidden="false" customHeight="true" outlineLevel="0" collapsed="false">
      <c r="A115" s="33" t="s">
        <v>291</v>
      </c>
      <c r="B115" s="30" t="s">
        <v>292</v>
      </c>
      <c r="C115" s="21" t="n">
        <v>40</v>
      </c>
      <c r="D115" s="21" t="n">
        <v>10</v>
      </c>
      <c r="E115" s="21" t="n">
        <v>41</v>
      </c>
      <c r="F115" s="21" t="n">
        <v>529</v>
      </c>
      <c r="G115" s="21" t="n">
        <v>10904</v>
      </c>
      <c r="H115" s="21" t="n">
        <v>3449</v>
      </c>
      <c r="I115" s="21" t="n">
        <v>431</v>
      </c>
      <c r="J115" s="21" t="n">
        <v>5586</v>
      </c>
      <c r="K115" s="21" t="n">
        <v>854</v>
      </c>
      <c r="L115" s="21" t="n">
        <v>9286</v>
      </c>
      <c r="M115" s="21" t="n">
        <v>3018</v>
      </c>
      <c r="N115" s="21" t="n">
        <v>773</v>
      </c>
      <c r="O115" s="21" t="n">
        <v>406</v>
      </c>
      <c r="P115" s="21" t="n">
        <v>378</v>
      </c>
      <c r="Q115" s="21" t="n">
        <v>222</v>
      </c>
      <c r="R115" s="21" t="n">
        <v>328</v>
      </c>
      <c r="S115" s="21" t="n">
        <v>2461</v>
      </c>
      <c r="T115" s="21" t="n">
        <v>105</v>
      </c>
      <c r="U115" s="21" t="n">
        <v>6795</v>
      </c>
      <c r="V115" s="21" t="n">
        <v>743</v>
      </c>
      <c r="W115" s="21" t="n">
        <v>4363</v>
      </c>
      <c r="X115" s="21" t="n">
        <v>5292</v>
      </c>
      <c r="Y115" s="21" t="n">
        <v>2051</v>
      </c>
      <c r="Z115" s="21" t="n">
        <v>4867</v>
      </c>
      <c r="AA115" s="21" t="n">
        <v>1909</v>
      </c>
      <c r="AB115" s="21" t="n">
        <v>2471</v>
      </c>
      <c r="AC115" s="21" t="n">
        <v>1543</v>
      </c>
      <c r="AD115" s="21" t="n">
        <v>751</v>
      </c>
      <c r="AE115" s="21" t="n">
        <v>979</v>
      </c>
      <c r="AF115" s="21" t="n">
        <v>3226</v>
      </c>
      <c r="AG115" s="21" t="n">
        <v>1606</v>
      </c>
      <c r="AH115" s="21" t="n">
        <v>2575</v>
      </c>
      <c r="AI115" s="21" t="n">
        <v>2920</v>
      </c>
      <c r="AJ115" s="21" t="n">
        <v>1103</v>
      </c>
      <c r="AK115" s="21" t="n">
        <v>482</v>
      </c>
      <c r="AL115" s="21" t="n">
        <v>560</v>
      </c>
      <c r="AM115" s="21" t="n">
        <v>803</v>
      </c>
      <c r="AN115" s="21" t="n">
        <v>1429</v>
      </c>
      <c r="AO115" s="21" t="n">
        <v>1925</v>
      </c>
      <c r="AP115" s="21" t="n">
        <v>4838</v>
      </c>
      <c r="AQ115" s="21" t="n">
        <v>7757</v>
      </c>
      <c r="AR115" s="21" t="n">
        <v>35837</v>
      </c>
      <c r="AS115" s="21" t="n">
        <v>3015</v>
      </c>
      <c r="AT115" s="21" t="n">
        <v>250</v>
      </c>
      <c r="AU115" s="21" t="n">
        <v>303</v>
      </c>
      <c r="AV115" s="21" t="n">
        <v>2596</v>
      </c>
      <c r="AW115" s="21" t="n">
        <v>251</v>
      </c>
      <c r="AX115" s="21" t="n">
        <v>1204</v>
      </c>
      <c r="AY115" s="21" t="n">
        <v>412</v>
      </c>
      <c r="AZ115" s="21" t="n">
        <v>2921</v>
      </c>
      <c r="BA115" s="21" t="n">
        <v>3705</v>
      </c>
      <c r="BB115" s="21" t="n">
        <v>5003</v>
      </c>
      <c r="BC115" s="21" t="n">
        <v>20538</v>
      </c>
      <c r="BD115" s="21" t="n">
        <v>3125</v>
      </c>
      <c r="BE115" s="21" t="n">
        <v>21863</v>
      </c>
      <c r="BF115" s="21" t="n">
        <v>5865</v>
      </c>
      <c r="BG115" s="21" t="n">
        <v>648</v>
      </c>
      <c r="BH115" s="21" t="n">
        <v>1348</v>
      </c>
      <c r="BI115" s="21" t="n">
        <v>5521</v>
      </c>
      <c r="BJ115" s="21" t="n">
        <v>1824</v>
      </c>
      <c r="BK115" s="21" t="n">
        <v>5574</v>
      </c>
      <c r="BL115" s="21" t="n">
        <v>155</v>
      </c>
      <c r="BM115" s="21" t="n">
        <v>2957</v>
      </c>
      <c r="BN115" s="21" t="n">
        <v>318</v>
      </c>
      <c r="BO115" s="21" t="n">
        <v>3340</v>
      </c>
      <c r="BP115" s="21" t="n">
        <v>1222</v>
      </c>
      <c r="BQ115" s="21" t="n">
        <v>4598</v>
      </c>
      <c r="BR115" s="21" t="n">
        <v>0</v>
      </c>
      <c r="BS115" s="21" t="n">
        <f aca="false">SUM(C115:BR115)</f>
        <v>234202</v>
      </c>
    </row>
    <row r="116" customFormat="false" ht="8.25" hidden="false" customHeight="true" outlineLevel="0" collapsed="false">
      <c r="A116" s="15" t="s">
        <v>293</v>
      </c>
      <c r="B116" s="16" t="s">
        <v>294</v>
      </c>
      <c r="C116" s="17" t="n">
        <v>0</v>
      </c>
      <c r="D116" s="17" t="n">
        <v>0</v>
      </c>
      <c r="E116" s="17" t="n">
        <v>0</v>
      </c>
      <c r="F116" s="17" t="n">
        <v>2</v>
      </c>
      <c r="G116" s="17" t="n">
        <v>0</v>
      </c>
      <c r="H116" s="17" t="n">
        <v>158</v>
      </c>
      <c r="I116" s="17" t="n">
        <v>0</v>
      </c>
      <c r="J116" s="17" t="n">
        <v>97</v>
      </c>
      <c r="K116" s="17" t="n">
        <v>11</v>
      </c>
      <c r="L116" s="17" t="n">
        <v>43</v>
      </c>
      <c r="M116" s="17" t="n">
        <v>95</v>
      </c>
      <c r="N116" s="17" t="n">
        <v>21</v>
      </c>
      <c r="O116" s="17" t="n">
        <v>0</v>
      </c>
      <c r="P116" s="17" t="n">
        <v>12</v>
      </c>
      <c r="Q116" s="17" t="n">
        <v>19</v>
      </c>
      <c r="R116" s="17" t="n">
        <v>11</v>
      </c>
      <c r="S116" s="17" t="n">
        <v>33</v>
      </c>
      <c r="T116" s="17" t="n">
        <v>1</v>
      </c>
      <c r="U116" s="17" t="n">
        <v>0</v>
      </c>
      <c r="V116" s="17" t="n">
        <v>0</v>
      </c>
      <c r="W116" s="17" t="n">
        <v>89</v>
      </c>
      <c r="X116" s="17" t="n">
        <v>26</v>
      </c>
      <c r="Y116" s="17" t="n">
        <v>65</v>
      </c>
      <c r="Z116" s="17" t="n">
        <v>231</v>
      </c>
      <c r="AA116" s="17" t="n">
        <v>32</v>
      </c>
      <c r="AB116" s="17" t="n">
        <v>27</v>
      </c>
      <c r="AC116" s="17" t="n">
        <v>29</v>
      </c>
      <c r="AD116" s="17" t="n">
        <v>118</v>
      </c>
      <c r="AE116" s="17" t="n">
        <v>9</v>
      </c>
      <c r="AF116" s="17" t="n">
        <v>46</v>
      </c>
      <c r="AG116" s="17" t="n">
        <v>135</v>
      </c>
      <c r="AH116" s="17" t="n">
        <v>116</v>
      </c>
      <c r="AI116" s="17" t="n">
        <v>194</v>
      </c>
      <c r="AJ116" s="17" t="n">
        <v>110</v>
      </c>
      <c r="AK116" s="17" t="n">
        <v>23</v>
      </c>
      <c r="AL116" s="17" t="n">
        <v>20</v>
      </c>
      <c r="AM116" s="17" t="n">
        <v>1</v>
      </c>
      <c r="AN116" s="17" t="n">
        <v>106</v>
      </c>
      <c r="AO116" s="17" t="n">
        <v>12</v>
      </c>
      <c r="AP116" s="17" t="n">
        <v>22</v>
      </c>
      <c r="AQ116" s="17" t="n">
        <v>0</v>
      </c>
      <c r="AR116" s="17" t="n">
        <v>187</v>
      </c>
      <c r="AS116" s="17" t="n">
        <v>0</v>
      </c>
      <c r="AT116" s="17" t="n">
        <v>0</v>
      </c>
      <c r="AU116" s="17" t="n">
        <v>0</v>
      </c>
      <c r="AV116" s="17" t="n">
        <v>0</v>
      </c>
      <c r="AW116" s="17" t="n">
        <v>0</v>
      </c>
      <c r="AX116" s="17" t="n">
        <v>0</v>
      </c>
      <c r="AY116" s="17" t="n">
        <v>2</v>
      </c>
      <c r="AZ116" s="17" t="n">
        <v>0</v>
      </c>
      <c r="BA116" s="17" t="n">
        <v>58</v>
      </c>
      <c r="BB116" s="17" t="n">
        <v>131</v>
      </c>
      <c r="BC116" s="17" t="n">
        <v>7</v>
      </c>
      <c r="BD116" s="17" t="n">
        <v>0</v>
      </c>
      <c r="BE116" s="17" t="n">
        <v>0</v>
      </c>
      <c r="BF116" s="17" t="n">
        <v>721</v>
      </c>
      <c r="BG116" s="17" t="n">
        <v>0</v>
      </c>
      <c r="BH116" s="17" t="n">
        <v>36</v>
      </c>
      <c r="BI116" s="17" t="n">
        <v>6</v>
      </c>
      <c r="BJ116" s="17" t="n">
        <v>0</v>
      </c>
      <c r="BK116" s="17" t="n">
        <v>0</v>
      </c>
      <c r="BL116" s="17" t="n">
        <v>0</v>
      </c>
      <c r="BM116" s="17" t="n">
        <v>1</v>
      </c>
      <c r="BN116" s="17" t="n">
        <v>0</v>
      </c>
      <c r="BO116" s="17" t="n">
        <v>9</v>
      </c>
      <c r="BP116" s="17" t="n">
        <v>0</v>
      </c>
      <c r="BQ116" s="17" t="n">
        <v>0</v>
      </c>
      <c r="BR116" s="17" t="n">
        <v>0</v>
      </c>
      <c r="BS116" s="17" t="n">
        <f aca="false">SUM(C116:BR116)</f>
        <v>3072</v>
      </c>
    </row>
    <row r="117" customFormat="false" ht="8.25" hidden="false" customHeight="true" outlineLevel="0" collapsed="false">
      <c r="A117" s="15" t="s">
        <v>295</v>
      </c>
      <c r="B117" s="16" t="s">
        <v>296</v>
      </c>
      <c r="C117" s="17" t="n">
        <v>1335</v>
      </c>
      <c r="D117" s="17" t="n">
        <v>34</v>
      </c>
      <c r="E117" s="17" t="n">
        <v>0</v>
      </c>
      <c r="F117" s="17" t="n">
        <v>64</v>
      </c>
      <c r="G117" s="17" t="n">
        <v>2657</v>
      </c>
      <c r="H117" s="17" t="n">
        <v>681</v>
      </c>
      <c r="I117" s="17" t="n">
        <v>165</v>
      </c>
      <c r="J117" s="17" t="n">
        <v>1445</v>
      </c>
      <c r="K117" s="17" t="n">
        <v>419</v>
      </c>
      <c r="L117" s="17" t="n">
        <v>1458</v>
      </c>
      <c r="M117" s="17" t="n">
        <v>276</v>
      </c>
      <c r="N117" s="17" t="n">
        <v>150</v>
      </c>
      <c r="O117" s="17" t="n">
        <v>74</v>
      </c>
      <c r="P117" s="17" t="n">
        <v>154</v>
      </c>
      <c r="Q117" s="17" t="n">
        <v>98</v>
      </c>
      <c r="R117" s="17" t="n">
        <v>73</v>
      </c>
      <c r="S117" s="17" t="n">
        <v>660</v>
      </c>
      <c r="T117" s="17" t="n">
        <v>43</v>
      </c>
      <c r="U117" s="17" t="n">
        <v>243</v>
      </c>
      <c r="V117" s="17" t="n">
        <v>246</v>
      </c>
      <c r="W117" s="17" t="n">
        <v>1055</v>
      </c>
      <c r="X117" s="17" t="n">
        <v>807</v>
      </c>
      <c r="Y117" s="17" t="n">
        <v>514</v>
      </c>
      <c r="Z117" s="17" t="n">
        <v>1117</v>
      </c>
      <c r="AA117" s="17" t="n">
        <v>1014</v>
      </c>
      <c r="AB117" s="17" t="n">
        <v>613</v>
      </c>
      <c r="AC117" s="17" t="n">
        <v>501</v>
      </c>
      <c r="AD117" s="17" t="n">
        <v>341</v>
      </c>
      <c r="AE117" s="17" t="n">
        <v>488</v>
      </c>
      <c r="AF117" s="17" t="n">
        <v>814</v>
      </c>
      <c r="AG117" s="17" t="n">
        <v>423</v>
      </c>
      <c r="AH117" s="17" t="n">
        <v>1952</v>
      </c>
      <c r="AI117" s="17" t="n">
        <v>1538</v>
      </c>
      <c r="AJ117" s="17" t="n">
        <v>653</v>
      </c>
      <c r="AK117" s="17" t="n">
        <v>122</v>
      </c>
      <c r="AL117" s="17" t="n">
        <v>307</v>
      </c>
      <c r="AM117" s="17" t="n">
        <v>235</v>
      </c>
      <c r="AN117" s="17" t="n">
        <v>3813</v>
      </c>
      <c r="AO117" s="17" t="n">
        <v>651</v>
      </c>
      <c r="AP117" s="17" t="n">
        <v>3310</v>
      </c>
      <c r="AQ117" s="17" t="n">
        <v>92</v>
      </c>
      <c r="AR117" s="17" t="n">
        <v>1855</v>
      </c>
      <c r="AS117" s="17" t="n">
        <v>432</v>
      </c>
      <c r="AT117" s="17" t="n">
        <v>18</v>
      </c>
      <c r="AU117" s="17" t="n">
        <v>0</v>
      </c>
      <c r="AV117" s="17" t="n">
        <v>5484</v>
      </c>
      <c r="AW117" s="17" t="n">
        <v>4</v>
      </c>
      <c r="AX117" s="17" t="n">
        <v>0</v>
      </c>
      <c r="AY117" s="17" t="n">
        <v>0</v>
      </c>
      <c r="AZ117" s="17" t="n">
        <v>0</v>
      </c>
      <c r="BA117" s="17" t="n">
        <v>4</v>
      </c>
      <c r="BB117" s="17" t="n">
        <v>492</v>
      </c>
      <c r="BC117" s="17" t="n">
        <v>702</v>
      </c>
      <c r="BD117" s="17" t="n">
        <v>16</v>
      </c>
      <c r="BE117" s="17" t="n">
        <v>0</v>
      </c>
      <c r="BF117" s="17" t="n">
        <v>3148</v>
      </c>
      <c r="BG117" s="17" t="n">
        <v>0</v>
      </c>
      <c r="BH117" s="17" t="n">
        <v>105</v>
      </c>
      <c r="BI117" s="17" t="n">
        <v>26</v>
      </c>
      <c r="BJ117" s="17" t="n">
        <v>0</v>
      </c>
      <c r="BK117" s="17" t="n">
        <v>6282</v>
      </c>
      <c r="BL117" s="17" t="n">
        <v>1884</v>
      </c>
      <c r="BM117" s="17" t="n">
        <v>126</v>
      </c>
      <c r="BN117" s="17" t="n">
        <v>3853</v>
      </c>
      <c r="BO117" s="17" t="n">
        <v>0</v>
      </c>
      <c r="BP117" s="17" t="n">
        <v>0</v>
      </c>
      <c r="BQ117" s="17" t="n">
        <v>0</v>
      </c>
      <c r="BR117" s="17" t="n">
        <v>0</v>
      </c>
      <c r="BS117" s="17" t="n">
        <f aca="false">SUM(C117:BR117)</f>
        <v>55066</v>
      </c>
    </row>
    <row r="118" customFormat="false" ht="8.25" hidden="false" customHeight="true" outlineLevel="0" collapsed="false">
      <c r="A118" s="18" t="s">
        <v>297</v>
      </c>
      <c r="B118" s="19" t="s">
        <v>298</v>
      </c>
      <c r="C118" s="17" t="n">
        <v>27</v>
      </c>
      <c r="D118" s="17" t="n">
        <v>639</v>
      </c>
      <c r="E118" s="17" t="n">
        <v>154</v>
      </c>
      <c r="F118" s="17" t="n">
        <v>56</v>
      </c>
      <c r="G118" s="17" t="n">
        <v>1181</v>
      </c>
      <c r="H118" s="17" t="n">
        <v>20</v>
      </c>
      <c r="I118" s="17" t="n">
        <v>1</v>
      </c>
      <c r="J118" s="17" t="n">
        <v>3650</v>
      </c>
      <c r="K118" s="17" t="n">
        <v>314</v>
      </c>
      <c r="L118" s="17" t="n">
        <v>5503</v>
      </c>
      <c r="M118" s="17" t="n">
        <v>7852</v>
      </c>
      <c r="N118" s="17" t="n">
        <v>370</v>
      </c>
      <c r="O118" s="17" t="n">
        <v>121</v>
      </c>
      <c r="P118" s="17" t="n">
        <v>433</v>
      </c>
      <c r="Q118" s="17" t="n">
        <v>843</v>
      </c>
      <c r="R118" s="17" t="n">
        <v>58</v>
      </c>
      <c r="S118" s="17" t="n">
        <v>779</v>
      </c>
      <c r="T118" s="17" t="n">
        <v>75</v>
      </c>
      <c r="U118" s="17" t="n">
        <v>336</v>
      </c>
      <c r="V118" s="17" t="n">
        <v>138</v>
      </c>
      <c r="W118" s="17" t="n">
        <v>182</v>
      </c>
      <c r="X118" s="17" t="n">
        <v>836</v>
      </c>
      <c r="Y118" s="17" t="n">
        <v>1877</v>
      </c>
      <c r="Z118" s="17" t="n">
        <v>2880</v>
      </c>
      <c r="AA118" s="17" t="n">
        <v>733</v>
      </c>
      <c r="AB118" s="17" t="n">
        <v>380</v>
      </c>
      <c r="AC118" s="17" t="n">
        <v>358</v>
      </c>
      <c r="AD118" s="17" t="n">
        <v>27</v>
      </c>
      <c r="AE118" s="17" t="n">
        <v>674</v>
      </c>
      <c r="AF118" s="17" t="n">
        <v>2184</v>
      </c>
      <c r="AG118" s="17" t="n">
        <v>989</v>
      </c>
      <c r="AH118" s="17" t="n">
        <v>665</v>
      </c>
      <c r="AI118" s="17" t="n">
        <v>4162</v>
      </c>
      <c r="AJ118" s="17" t="n">
        <v>177</v>
      </c>
      <c r="AK118" s="17" t="n">
        <v>291</v>
      </c>
      <c r="AL118" s="17" t="n">
        <v>613</v>
      </c>
      <c r="AM118" s="17" t="n">
        <v>201</v>
      </c>
      <c r="AN118" s="17" t="n">
        <v>5351</v>
      </c>
      <c r="AO118" s="17" t="n">
        <v>315</v>
      </c>
      <c r="AP118" s="17" t="n">
        <v>2048</v>
      </c>
      <c r="AQ118" s="17" t="n">
        <v>3448</v>
      </c>
      <c r="AR118" s="17" t="n">
        <v>27555</v>
      </c>
      <c r="AS118" s="17" t="n">
        <v>1051</v>
      </c>
      <c r="AT118" s="17" t="n">
        <v>74</v>
      </c>
      <c r="AU118" s="17" t="n">
        <v>125</v>
      </c>
      <c r="AV118" s="17" t="n">
        <v>1867</v>
      </c>
      <c r="AW118" s="17" t="n">
        <v>369</v>
      </c>
      <c r="AX118" s="17" t="n">
        <v>951</v>
      </c>
      <c r="AY118" s="17" t="n">
        <v>819</v>
      </c>
      <c r="AZ118" s="17" t="n">
        <v>2311</v>
      </c>
      <c r="BA118" s="17" t="n">
        <v>3839</v>
      </c>
      <c r="BB118" s="17" t="n">
        <v>3754</v>
      </c>
      <c r="BC118" s="17" t="n">
        <v>14537</v>
      </c>
      <c r="BD118" s="17" t="n">
        <v>1230</v>
      </c>
      <c r="BE118" s="17" t="n">
        <v>6474</v>
      </c>
      <c r="BF118" s="17" t="n">
        <v>668</v>
      </c>
      <c r="BG118" s="17" t="n">
        <v>3391</v>
      </c>
      <c r="BH118" s="17" t="n">
        <v>1782</v>
      </c>
      <c r="BI118" s="17" t="n">
        <v>2428</v>
      </c>
      <c r="BJ118" s="17" t="n">
        <v>281</v>
      </c>
      <c r="BK118" s="17" t="n">
        <v>4792</v>
      </c>
      <c r="BL118" s="17" t="n">
        <v>857</v>
      </c>
      <c r="BM118" s="17" t="n">
        <v>3717</v>
      </c>
      <c r="BN118" s="17" t="n">
        <v>1296</v>
      </c>
      <c r="BO118" s="17" t="n">
        <v>50</v>
      </c>
      <c r="BP118" s="17" t="n">
        <v>1885</v>
      </c>
      <c r="BQ118" s="17" t="n">
        <v>2521</v>
      </c>
      <c r="BR118" s="17" t="n">
        <v>0</v>
      </c>
      <c r="BS118" s="17" t="n">
        <f aca="false">SUM(C118:BR118)</f>
        <v>139565</v>
      </c>
    </row>
    <row r="119" customFormat="false" ht="8.25" hidden="false" customHeight="true" outlineLevel="0" collapsed="false">
      <c r="A119" s="15" t="s">
        <v>299</v>
      </c>
      <c r="B119" s="16" t="s">
        <v>300</v>
      </c>
      <c r="C119" s="17" t="n">
        <v>721</v>
      </c>
      <c r="D119" s="17" t="n">
        <v>97</v>
      </c>
      <c r="E119" s="17" t="n">
        <v>126</v>
      </c>
      <c r="F119" s="17" t="n">
        <v>313</v>
      </c>
      <c r="G119" s="17" t="n">
        <v>19583</v>
      </c>
      <c r="H119" s="17" t="n">
        <v>2882</v>
      </c>
      <c r="I119" s="17" t="n">
        <v>333</v>
      </c>
      <c r="J119" s="17" t="n">
        <v>592</v>
      </c>
      <c r="K119" s="17" t="n">
        <v>552</v>
      </c>
      <c r="L119" s="17" t="n">
        <v>2002</v>
      </c>
      <c r="M119" s="17" t="n">
        <v>651</v>
      </c>
      <c r="N119" s="17" t="n">
        <v>84</v>
      </c>
      <c r="O119" s="17" t="n">
        <v>67</v>
      </c>
      <c r="P119" s="17" t="n">
        <v>123</v>
      </c>
      <c r="Q119" s="17" t="n">
        <v>82</v>
      </c>
      <c r="R119" s="17" t="n">
        <v>221</v>
      </c>
      <c r="S119" s="17" t="n">
        <v>1239</v>
      </c>
      <c r="T119" s="17" t="n">
        <v>173</v>
      </c>
      <c r="U119" s="17" t="n">
        <v>787</v>
      </c>
      <c r="V119" s="17" t="n">
        <v>77</v>
      </c>
      <c r="W119" s="17" t="n">
        <v>796</v>
      </c>
      <c r="X119" s="17" t="n">
        <v>765</v>
      </c>
      <c r="Y119" s="17" t="n">
        <v>144</v>
      </c>
      <c r="Z119" s="17" t="n">
        <v>303</v>
      </c>
      <c r="AA119" s="17" t="n">
        <v>997</v>
      </c>
      <c r="AB119" s="17" t="n">
        <v>494</v>
      </c>
      <c r="AC119" s="17" t="n">
        <v>728</v>
      </c>
      <c r="AD119" s="17" t="n">
        <v>338</v>
      </c>
      <c r="AE119" s="17" t="n">
        <v>975</v>
      </c>
      <c r="AF119" s="17" t="n">
        <v>925</v>
      </c>
      <c r="AG119" s="17" t="n">
        <v>326</v>
      </c>
      <c r="AH119" s="17" t="n">
        <v>908</v>
      </c>
      <c r="AI119" s="17" t="n">
        <v>2268</v>
      </c>
      <c r="AJ119" s="17" t="n">
        <v>739</v>
      </c>
      <c r="AK119" s="17" t="n">
        <v>684</v>
      </c>
      <c r="AL119" s="17" t="n">
        <v>349</v>
      </c>
      <c r="AM119" s="17" t="n">
        <v>486</v>
      </c>
      <c r="AN119" s="17" t="n">
        <v>1171</v>
      </c>
      <c r="AO119" s="17" t="n">
        <v>2254</v>
      </c>
      <c r="AP119" s="17" t="n">
        <v>4244</v>
      </c>
      <c r="AQ119" s="17" t="n">
        <v>1031</v>
      </c>
      <c r="AR119" s="17" t="n">
        <v>13169</v>
      </c>
      <c r="AS119" s="17" t="n">
        <v>5329</v>
      </c>
      <c r="AT119" s="17" t="n">
        <v>1488</v>
      </c>
      <c r="AU119" s="17" t="n">
        <v>1694</v>
      </c>
      <c r="AV119" s="17" t="n">
        <v>2831</v>
      </c>
      <c r="AW119" s="17" t="n">
        <v>153</v>
      </c>
      <c r="AX119" s="17" t="n">
        <v>1649</v>
      </c>
      <c r="AY119" s="17" t="n">
        <v>778</v>
      </c>
      <c r="AZ119" s="17" t="n">
        <v>1474</v>
      </c>
      <c r="BA119" s="17" t="n">
        <v>5289</v>
      </c>
      <c r="BB119" s="17" t="n">
        <v>5270</v>
      </c>
      <c r="BC119" s="17" t="n">
        <v>1976</v>
      </c>
      <c r="BD119" s="17" t="n">
        <v>421</v>
      </c>
      <c r="BE119" s="17" t="n">
        <v>1069</v>
      </c>
      <c r="BF119" s="17" t="n">
        <v>1248</v>
      </c>
      <c r="BG119" s="17" t="n">
        <v>466</v>
      </c>
      <c r="BH119" s="17" t="n">
        <v>2783</v>
      </c>
      <c r="BI119" s="17" t="n">
        <v>1538</v>
      </c>
      <c r="BJ119" s="17" t="n">
        <v>453</v>
      </c>
      <c r="BK119" s="17" t="n">
        <v>4691</v>
      </c>
      <c r="BL119" s="17" t="n">
        <v>1985</v>
      </c>
      <c r="BM119" s="17" t="n">
        <v>2850</v>
      </c>
      <c r="BN119" s="17" t="n">
        <v>2291</v>
      </c>
      <c r="BO119" s="17" t="n">
        <v>1071</v>
      </c>
      <c r="BP119" s="17" t="n">
        <v>605</v>
      </c>
      <c r="BQ119" s="17" t="n">
        <v>358</v>
      </c>
      <c r="BR119" s="17" t="n">
        <v>0</v>
      </c>
      <c r="BS119" s="17" t="n">
        <f aca="false">SUM(C119:BR119)</f>
        <v>114559</v>
      </c>
    </row>
    <row r="120" customFormat="false" ht="8.25" hidden="false" customHeight="true" outlineLevel="0" collapsed="false">
      <c r="A120" s="15" t="s">
        <v>301</v>
      </c>
      <c r="B120" s="16" t="s">
        <v>302</v>
      </c>
      <c r="C120" s="17" t="n">
        <v>34</v>
      </c>
      <c r="D120" s="17" t="n">
        <v>18</v>
      </c>
      <c r="E120" s="17" t="n">
        <v>13</v>
      </c>
      <c r="F120" s="17" t="n">
        <v>19</v>
      </c>
      <c r="G120" s="17" t="n">
        <v>878</v>
      </c>
      <c r="H120" s="17" t="n">
        <v>371</v>
      </c>
      <c r="I120" s="17" t="n">
        <v>49</v>
      </c>
      <c r="J120" s="17" t="n">
        <v>606</v>
      </c>
      <c r="K120" s="17" t="n">
        <v>429</v>
      </c>
      <c r="L120" s="17" t="n">
        <v>719</v>
      </c>
      <c r="M120" s="17" t="n">
        <v>276</v>
      </c>
      <c r="N120" s="17" t="n">
        <v>57</v>
      </c>
      <c r="O120" s="17" t="n">
        <v>82</v>
      </c>
      <c r="P120" s="17" t="n">
        <v>47</v>
      </c>
      <c r="Q120" s="17" t="n">
        <v>58</v>
      </c>
      <c r="R120" s="17" t="n">
        <v>53</v>
      </c>
      <c r="S120" s="17" t="n">
        <v>767</v>
      </c>
      <c r="T120" s="17" t="n">
        <v>31</v>
      </c>
      <c r="U120" s="17" t="n">
        <v>311</v>
      </c>
      <c r="V120" s="17" t="n">
        <v>445</v>
      </c>
      <c r="W120" s="17" t="n">
        <v>361</v>
      </c>
      <c r="X120" s="17" t="n">
        <v>877</v>
      </c>
      <c r="Y120" s="17" t="n">
        <v>219</v>
      </c>
      <c r="Z120" s="17" t="n">
        <v>567</v>
      </c>
      <c r="AA120" s="17" t="n">
        <v>771</v>
      </c>
      <c r="AB120" s="17" t="n">
        <v>232</v>
      </c>
      <c r="AC120" s="17" t="n">
        <v>306</v>
      </c>
      <c r="AD120" s="17" t="n">
        <v>146</v>
      </c>
      <c r="AE120" s="17" t="n">
        <v>265</v>
      </c>
      <c r="AF120" s="17" t="n">
        <v>244</v>
      </c>
      <c r="AG120" s="17" t="n">
        <v>261</v>
      </c>
      <c r="AH120" s="17" t="n">
        <v>544</v>
      </c>
      <c r="AI120" s="17" t="n">
        <v>977</v>
      </c>
      <c r="AJ120" s="17" t="n">
        <v>207</v>
      </c>
      <c r="AK120" s="17" t="n">
        <v>103</v>
      </c>
      <c r="AL120" s="17" t="n">
        <v>218</v>
      </c>
      <c r="AM120" s="17" t="n">
        <v>73</v>
      </c>
      <c r="AN120" s="17" t="n">
        <v>1349</v>
      </c>
      <c r="AO120" s="17" t="n">
        <v>409</v>
      </c>
      <c r="AP120" s="17" t="n">
        <v>1352</v>
      </c>
      <c r="AQ120" s="17" t="n">
        <v>1032</v>
      </c>
      <c r="AR120" s="17" t="n">
        <v>12724</v>
      </c>
      <c r="AS120" s="17" t="n">
        <v>1246</v>
      </c>
      <c r="AT120" s="17" t="n">
        <v>5</v>
      </c>
      <c r="AU120" s="17" t="n">
        <v>233</v>
      </c>
      <c r="AV120" s="17" t="n">
        <v>2254</v>
      </c>
      <c r="AW120" s="17" t="n">
        <v>252</v>
      </c>
      <c r="AX120" s="17" t="n">
        <v>1370</v>
      </c>
      <c r="AY120" s="17" t="n">
        <v>78</v>
      </c>
      <c r="AZ120" s="17" t="n">
        <v>734</v>
      </c>
      <c r="BA120" s="17" t="n">
        <v>1479</v>
      </c>
      <c r="BB120" s="17" t="n">
        <v>2523</v>
      </c>
      <c r="BC120" s="17" t="n">
        <v>4791</v>
      </c>
      <c r="BD120" s="17" t="n">
        <v>1156</v>
      </c>
      <c r="BE120" s="17" t="n">
        <v>2592</v>
      </c>
      <c r="BF120" s="17" t="n">
        <v>267</v>
      </c>
      <c r="BG120" s="17" t="n">
        <v>377</v>
      </c>
      <c r="BH120" s="17" t="n">
        <v>306</v>
      </c>
      <c r="BI120" s="17" t="n">
        <v>4731</v>
      </c>
      <c r="BJ120" s="17" t="n">
        <v>105</v>
      </c>
      <c r="BK120" s="17" t="n">
        <v>7466</v>
      </c>
      <c r="BL120" s="17" t="n">
        <v>5289</v>
      </c>
      <c r="BM120" s="17" t="n">
        <v>2531</v>
      </c>
      <c r="BN120" s="17" t="n">
        <v>3017</v>
      </c>
      <c r="BO120" s="17" t="n">
        <v>2618</v>
      </c>
      <c r="BP120" s="17" t="n">
        <v>725</v>
      </c>
      <c r="BQ120" s="17" t="n">
        <v>2782</v>
      </c>
      <c r="BR120" s="17" t="n">
        <v>0</v>
      </c>
      <c r="BS120" s="17" t="n">
        <f aca="false">SUM(C120:BR120)</f>
        <v>77427</v>
      </c>
    </row>
    <row r="121" customFormat="false" ht="8.25" hidden="false" customHeight="true" outlineLevel="0" collapsed="false">
      <c r="A121" s="20" t="s">
        <v>303</v>
      </c>
      <c r="B121" s="13" t="s">
        <v>304</v>
      </c>
      <c r="C121" s="21" t="n">
        <v>3</v>
      </c>
      <c r="D121" s="21" t="n">
        <v>1</v>
      </c>
      <c r="E121" s="21" t="n">
        <v>21</v>
      </c>
      <c r="F121" s="21" t="n">
        <v>734</v>
      </c>
      <c r="G121" s="21" t="n">
        <v>397</v>
      </c>
      <c r="H121" s="21" t="n">
        <v>649</v>
      </c>
      <c r="I121" s="21" t="n">
        <v>210</v>
      </c>
      <c r="J121" s="21" t="n">
        <v>551</v>
      </c>
      <c r="K121" s="21" t="n">
        <v>230</v>
      </c>
      <c r="L121" s="21" t="n">
        <v>1027</v>
      </c>
      <c r="M121" s="21" t="n">
        <v>1337</v>
      </c>
      <c r="N121" s="21" t="n">
        <v>176</v>
      </c>
      <c r="O121" s="21" t="n">
        <v>115</v>
      </c>
      <c r="P121" s="21" t="n">
        <v>169</v>
      </c>
      <c r="Q121" s="21" t="n">
        <v>211</v>
      </c>
      <c r="R121" s="21" t="n">
        <v>15</v>
      </c>
      <c r="S121" s="21" t="n">
        <v>73</v>
      </c>
      <c r="T121" s="21" t="n">
        <v>5</v>
      </c>
      <c r="U121" s="21" t="n">
        <v>28</v>
      </c>
      <c r="V121" s="21" t="n">
        <v>25</v>
      </c>
      <c r="W121" s="21" t="n">
        <v>276</v>
      </c>
      <c r="X121" s="21" t="n">
        <v>250</v>
      </c>
      <c r="Y121" s="21" t="n">
        <v>225</v>
      </c>
      <c r="Z121" s="21" t="n">
        <v>640</v>
      </c>
      <c r="AA121" s="21" t="n">
        <v>68</v>
      </c>
      <c r="AB121" s="21" t="n">
        <v>822</v>
      </c>
      <c r="AC121" s="21" t="n">
        <v>435</v>
      </c>
      <c r="AD121" s="21" t="n">
        <v>741</v>
      </c>
      <c r="AE121" s="21" t="n">
        <v>712</v>
      </c>
      <c r="AF121" s="21" t="n">
        <v>1004</v>
      </c>
      <c r="AG121" s="21" t="n">
        <v>664</v>
      </c>
      <c r="AH121" s="21" t="n">
        <v>1819</v>
      </c>
      <c r="AI121" s="21" t="n">
        <v>383</v>
      </c>
      <c r="AJ121" s="21" t="n">
        <v>173</v>
      </c>
      <c r="AK121" s="21" t="n">
        <v>23</v>
      </c>
      <c r="AL121" s="21" t="n">
        <v>131</v>
      </c>
      <c r="AM121" s="21" t="n">
        <v>380</v>
      </c>
      <c r="AN121" s="21" t="n">
        <v>3027</v>
      </c>
      <c r="AO121" s="21" t="n">
        <v>110</v>
      </c>
      <c r="AP121" s="21" t="n">
        <v>970</v>
      </c>
      <c r="AQ121" s="21" t="n">
        <v>1207</v>
      </c>
      <c r="AR121" s="21" t="n">
        <v>30351</v>
      </c>
      <c r="AS121" s="21" t="n">
        <v>1223</v>
      </c>
      <c r="AT121" s="21" t="n">
        <v>117</v>
      </c>
      <c r="AU121" s="21" t="n">
        <v>348</v>
      </c>
      <c r="AV121" s="21" t="n">
        <v>1320</v>
      </c>
      <c r="AW121" s="21" t="n">
        <v>613</v>
      </c>
      <c r="AX121" s="21" t="n">
        <v>817</v>
      </c>
      <c r="AY121" s="21" t="n">
        <v>143</v>
      </c>
      <c r="AZ121" s="21" t="n">
        <v>224</v>
      </c>
      <c r="BA121" s="21" t="n">
        <v>20625</v>
      </c>
      <c r="BB121" s="21" t="n">
        <v>7243</v>
      </c>
      <c r="BC121" s="21" t="n">
        <v>21554</v>
      </c>
      <c r="BD121" s="21" t="n">
        <v>547</v>
      </c>
      <c r="BE121" s="21" t="n">
        <v>2979</v>
      </c>
      <c r="BF121" s="21" t="n">
        <v>424</v>
      </c>
      <c r="BG121" s="21" t="n">
        <v>613</v>
      </c>
      <c r="BH121" s="21" t="n">
        <v>646</v>
      </c>
      <c r="BI121" s="21" t="n">
        <v>3484</v>
      </c>
      <c r="BJ121" s="21" t="n">
        <v>422</v>
      </c>
      <c r="BK121" s="21" t="n">
        <v>18398</v>
      </c>
      <c r="BL121" s="21" t="n">
        <v>7016</v>
      </c>
      <c r="BM121" s="21" t="n">
        <v>2702</v>
      </c>
      <c r="BN121" s="21" t="n">
        <v>8222</v>
      </c>
      <c r="BO121" s="21" t="n">
        <v>2129</v>
      </c>
      <c r="BP121" s="21" t="n">
        <v>496</v>
      </c>
      <c r="BQ121" s="21" t="n">
        <v>4376</v>
      </c>
      <c r="BR121" s="21" t="n">
        <v>0</v>
      </c>
      <c r="BS121" s="21" t="n">
        <f aca="false">SUM(C121:BR121)</f>
        <v>157069</v>
      </c>
    </row>
    <row r="122" customFormat="false" ht="8.25" hidden="false" customHeight="true" outlineLevel="0" collapsed="false">
      <c r="A122" s="20" t="s">
        <v>305</v>
      </c>
      <c r="B122" s="13" t="s">
        <v>306</v>
      </c>
      <c r="C122" s="21" t="n">
        <v>1</v>
      </c>
      <c r="D122" s="21" t="n">
        <v>0</v>
      </c>
      <c r="E122" s="21" t="n">
        <v>2</v>
      </c>
      <c r="F122" s="21" t="n">
        <v>10</v>
      </c>
      <c r="G122" s="21" t="n">
        <v>137</v>
      </c>
      <c r="H122" s="21" t="n">
        <v>107</v>
      </c>
      <c r="I122" s="21" t="n">
        <v>20</v>
      </c>
      <c r="J122" s="21" t="n">
        <v>445</v>
      </c>
      <c r="K122" s="21" t="n">
        <v>138</v>
      </c>
      <c r="L122" s="21" t="n">
        <v>393</v>
      </c>
      <c r="M122" s="21" t="n">
        <v>153</v>
      </c>
      <c r="N122" s="21" t="n">
        <v>160</v>
      </c>
      <c r="O122" s="21" t="n">
        <v>33</v>
      </c>
      <c r="P122" s="21" t="n">
        <v>29</v>
      </c>
      <c r="Q122" s="21" t="n">
        <v>36</v>
      </c>
      <c r="R122" s="21" t="n">
        <v>73</v>
      </c>
      <c r="S122" s="21" t="n">
        <v>572</v>
      </c>
      <c r="T122" s="21" t="n">
        <v>16</v>
      </c>
      <c r="U122" s="21" t="n">
        <v>156</v>
      </c>
      <c r="V122" s="21" t="n">
        <v>2</v>
      </c>
      <c r="W122" s="21" t="n">
        <v>333</v>
      </c>
      <c r="X122" s="21" t="n">
        <v>201</v>
      </c>
      <c r="Y122" s="21" t="n">
        <v>43</v>
      </c>
      <c r="Z122" s="21" t="n">
        <v>276</v>
      </c>
      <c r="AA122" s="21" t="n">
        <v>229</v>
      </c>
      <c r="AB122" s="21" t="n">
        <v>472</v>
      </c>
      <c r="AC122" s="21" t="n">
        <v>89</v>
      </c>
      <c r="AD122" s="21" t="n">
        <v>79</v>
      </c>
      <c r="AE122" s="21" t="n">
        <v>208</v>
      </c>
      <c r="AF122" s="21" t="n">
        <v>180</v>
      </c>
      <c r="AG122" s="21" t="n">
        <v>108</v>
      </c>
      <c r="AH122" s="21" t="n">
        <v>269</v>
      </c>
      <c r="AI122" s="21" t="n">
        <v>476</v>
      </c>
      <c r="AJ122" s="21" t="n">
        <v>256</v>
      </c>
      <c r="AK122" s="21" t="n">
        <v>71</v>
      </c>
      <c r="AL122" s="21" t="n">
        <v>64</v>
      </c>
      <c r="AM122" s="21" t="n">
        <v>196</v>
      </c>
      <c r="AN122" s="21" t="n">
        <v>397</v>
      </c>
      <c r="AO122" s="21" t="n">
        <v>638</v>
      </c>
      <c r="AP122" s="21" t="n">
        <v>639</v>
      </c>
      <c r="AQ122" s="21" t="n">
        <v>733</v>
      </c>
      <c r="AR122" s="21" t="n">
        <v>6466</v>
      </c>
      <c r="AS122" s="21" t="n">
        <v>1636</v>
      </c>
      <c r="AT122" s="21" t="n">
        <v>29</v>
      </c>
      <c r="AU122" s="21" t="n">
        <v>103</v>
      </c>
      <c r="AV122" s="21" t="n">
        <v>3262</v>
      </c>
      <c r="AW122" s="21" t="n">
        <v>90</v>
      </c>
      <c r="AX122" s="21" t="n">
        <v>624</v>
      </c>
      <c r="AY122" s="21" t="n">
        <v>28</v>
      </c>
      <c r="AZ122" s="21" t="n">
        <v>273</v>
      </c>
      <c r="BA122" s="21" t="n">
        <v>604</v>
      </c>
      <c r="BB122" s="21" t="n">
        <v>801</v>
      </c>
      <c r="BC122" s="21" t="n">
        <v>5513</v>
      </c>
      <c r="BD122" s="21" t="n">
        <v>220</v>
      </c>
      <c r="BE122" s="21" t="n">
        <v>965</v>
      </c>
      <c r="BF122" s="21" t="n">
        <v>13</v>
      </c>
      <c r="BG122" s="21" t="n">
        <v>267</v>
      </c>
      <c r="BH122" s="21" t="n">
        <v>168</v>
      </c>
      <c r="BI122" s="21" t="n">
        <v>964</v>
      </c>
      <c r="BJ122" s="21" t="n">
        <v>56</v>
      </c>
      <c r="BK122" s="21" t="n">
        <v>7755</v>
      </c>
      <c r="BL122" s="21" t="n">
        <v>3475</v>
      </c>
      <c r="BM122" s="21" t="n">
        <v>1619</v>
      </c>
      <c r="BN122" s="21" t="n">
        <v>1392</v>
      </c>
      <c r="BO122" s="21" t="n">
        <v>0</v>
      </c>
      <c r="BP122" s="21" t="n">
        <v>160</v>
      </c>
      <c r="BQ122" s="21" t="n">
        <v>3</v>
      </c>
      <c r="BR122" s="21" t="n">
        <v>0</v>
      </c>
      <c r="BS122" s="21" t="n">
        <f aca="false">SUM(C122:BR122)</f>
        <v>44926</v>
      </c>
    </row>
    <row r="123" customFormat="false" ht="8.25" hidden="false" customHeight="true" outlineLevel="0" collapsed="false">
      <c r="A123" s="22" t="s">
        <v>307</v>
      </c>
      <c r="B123" s="14" t="s">
        <v>308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0</v>
      </c>
      <c r="M123" s="21" t="n">
        <v>0</v>
      </c>
      <c r="N123" s="21" t="n">
        <v>0</v>
      </c>
      <c r="O123" s="21" t="n">
        <v>0</v>
      </c>
      <c r="P123" s="21" t="n">
        <v>0</v>
      </c>
      <c r="Q123" s="21" t="n">
        <v>0</v>
      </c>
      <c r="R123" s="21" t="n">
        <v>0</v>
      </c>
      <c r="S123" s="21" t="n">
        <v>0</v>
      </c>
      <c r="T123" s="21" t="n">
        <v>0</v>
      </c>
      <c r="U123" s="21" t="n">
        <v>0</v>
      </c>
      <c r="V123" s="21" t="n">
        <v>0</v>
      </c>
      <c r="W123" s="21" t="n">
        <v>0</v>
      </c>
      <c r="X123" s="21" t="n">
        <v>0</v>
      </c>
      <c r="Y123" s="21" t="n">
        <v>0</v>
      </c>
      <c r="Z123" s="21" t="n">
        <v>0</v>
      </c>
      <c r="AA123" s="21" t="n">
        <v>0</v>
      </c>
      <c r="AB123" s="21" t="n">
        <v>0</v>
      </c>
      <c r="AC123" s="21" t="n">
        <v>0</v>
      </c>
      <c r="AD123" s="21" t="n">
        <v>0</v>
      </c>
      <c r="AE123" s="21" t="n">
        <v>0</v>
      </c>
      <c r="AF123" s="21" t="n">
        <v>0</v>
      </c>
      <c r="AG123" s="21" t="n">
        <v>0</v>
      </c>
      <c r="AH123" s="21" t="n">
        <v>0</v>
      </c>
      <c r="AI123" s="21" t="n">
        <v>0</v>
      </c>
      <c r="AJ123" s="21" t="n">
        <v>0</v>
      </c>
      <c r="AK123" s="21" t="n">
        <v>0</v>
      </c>
      <c r="AL123" s="21" t="n">
        <v>0</v>
      </c>
      <c r="AM123" s="21" t="n">
        <v>0</v>
      </c>
      <c r="AN123" s="21" t="n">
        <v>0</v>
      </c>
      <c r="AO123" s="21" t="n">
        <v>0</v>
      </c>
      <c r="AP123" s="21" t="n">
        <v>0</v>
      </c>
      <c r="AQ123" s="21" t="n">
        <v>0</v>
      </c>
      <c r="AR123" s="21" t="n">
        <v>0</v>
      </c>
      <c r="AS123" s="21" t="n">
        <v>0</v>
      </c>
      <c r="AT123" s="21" t="n">
        <v>0</v>
      </c>
      <c r="AU123" s="21" t="n">
        <v>0</v>
      </c>
      <c r="AV123" s="21" t="n">
        <v>0</v>
      </c>
      <c r="AW123" s="21" t="n">
        <v>0</v>
      </c>
      <c r="AX123" s="21" t="n">
        <v>0</v>
      </c>
      <c r="AY123" s="21" t="n">
        <v>0</v>
      </c>
      <c r="AZ123" s="21" t="n">
        <v>0</v>
      </c>
      <c r="BA123" s="21" t="n">
        <v>0</v>
      </c>
      <c r="BB123" s="21" t="n">
        <v>0</v>
      </c>
      <c r="BC123" s="21" t="n">
        <v>0</v>
      </c>
      <c r="BD123" s="21" t="n">
        <v>0</v>
      </c>
      <c r="BE123" s="21" t="n">
        <v>0</v>
      </c>
      <c r="BF123" s="21" t="n">
        <v>0</v>
      </c>
      <c r="BG123" s="21" t="n">
        <v>0</v>
      </c>
      <c r="BH123" s="21" t="n">
        <v>0</v>
      </c>
      <c r="BI123" s="21" t="n">
        <v>0</v>
      </c>
      <c r="BJ123" s="21" t="n">
        <v>0</v>
      </c>
      <c r="BK123" s="21" t="n">
        <v>0</v>
      </c>
      <c r="BL123" s="21" t="n">
        <v>0</v>
      </c>
      <c r="BM123" s="21" t="n">
        <v>0</v>
      </c>
      <c r="BN123" s="21" t="n">
        <v>0</v>
      </c>
      <c r="BO123" s="21" t="n">
        <v>0</v>
      </c>
      <c r="BP123" s="21" t="n">
        <v>0</v>
      </c>
      <c r="BQ123" s="21" t="n">
        <v>0</v>
      </c>
      <c r="BR123" s="21" t="n">
        <v>0</v>
      </c>
      <c r="BS123" s="21" t="n">
        <f aca="false">SUM(C123:BR123)</f>
        <v>0</v>
      </c>
    </row>
    <row r="124" customFormat="false" ht="8.25" hidden="false" customHeight="true" outlineLevel="0" collapsed="false">
      <c r="A124" s="33" t="s">
        <v>309</v>
      </c>
      <c r="B124" s="30" t="s">
        <v>310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0</v>
      </c>
      <c r="M124" s="21" t="n">
        <v>0</v>
      </c>
      <c r="N124" s="21" t="n">
        <v>0</v>
      </c>
      <c r="O124" s="21" t="n">
        <v>0</v>
      </c>
      <c r="P124" s="21" t="n">
        <v>0</v>
      </c>
      <c r="Q124" s="21" t="n">
        <v>0</v>
      </c>
      <c r="R124" s="21" t="n">
        <v>0</v>
      </c>
      <c r="S124" s="21" t="n">
        <v>0</v>
      </c>
      <c r="T124" s="21" t="n">
        <v>0</v>
      </c>
      <c r="U124" s="21" t="n">
        <v>0</v>
      </c>
      <c r="V124" s="21" t="n">
        <v>0</v>
      </c>
      <c r="W124" s="21" t="n">
        <v>0</v>
      </c>
      <c r="X124" s="21" t="n">
        <v>0</v>
      </c>
      <c r="Y124" s="21" t="n">
        <v>0</v>
      </c>
      <c r="Z124" s="21" t="n">
        <v>0</v>
      </c>
      <c r="AA124" s="21" t="n">
        <v>0</v>
      </c>
      <c r="AB124" s="21" t="n">
        <v>0</v>
      </c>
      <c r="AC124" s="21" t="n">
        <v>0</v>
      </c>
      <c r="AD124" s="21" t="n">
        <v>0</v>
      </c>
      <c r="AE124" s="21" t="n">
        <v>0</v>
      </c>
      <c r="AF124" s="21" t="n">
        <v>0</v>
      </c>
      <c r="AG124" s="21" t="n">
        <v>0</v>
      </c>
      <c r="AH124" s="21" t="n">
        <v>0</v>
      </c>
      <c r="AI124" s="21" t="n">
        <v>0</v>
      </c>
      <c r="AJ124" s="21" t="n">
        <v>0</v>
      </c>
      <c r="AK124" s="21" t="n">
        <v>0</v>
      </c>
      <c r="AL124" s="21" t="n">
        <v>0</v>
      </c>
      <c r="AM124" s="21" t="n">
        <v>0</v>
      </c>
      <c r="AN124" s="21" t="n">
        <v>0</v>
      </c>
      <c r="AO124" s="21" t="n">
        <v>0</v>
      </c>
      <c r="AP124" s="21" t="n">
        <v>0</v>
      </c>
      <c r="AQ124" s="21" t="n">
        <v>0</v>
      </c>
      <c r="AR124" s="21" t="n">
        <v>0</v>
      </c>
      <c r="AS124" s="21" t="n">
        <v>0</v>
      </c>
      <c r="AT124" s="21" t="n">
        <v>0</v>
      </c>
      <c r="AU124" s="21" t="n">
        <v>0</v>
      </c>
      <c r="AV124" s="21" t="n">
        <v>0</v>
      </c>
      <c r="AW124" s="21" t="n">
        <v>0</v>
      </c>
      <c r="AX124" s="21" t="n">
        <v>0</v>
      </c>
      <c r="AY124" s="21" t="n">
        <v>0</v>
      </c>
      <c r="AZ124" s="21" t="n">
        <v>0</v>
      </c>
      <c r="BA124" s="21" t="n">
        <v>0</v>
      </c>
      <c r="BB124" s="21" t="n">
        <v>0</v>
      </c>
      <c r="BC124" s="21" t="n">
        <v>0</v>
      </c>
      <c r="BD124" s="21" t="n">
        <v>0</v>
      </c>
      <c r="BE124" s="21" t="n">
        <v>0</v>
      </c>
      <c r="BF124" s="21" t="n">
        <v>0</v>
      </c>
      <c r="BG124" s="21" t="n">
        <v>0</v>
      </c>
      <c r="BH124" s="21" t="n">
        <v>0</v>
      </c>
      <c r="BI124" s="21" t="n">
        <v>0</v>
      </c>
      <c r="BJ124" s="21" t="n">
        <v>0</v>
      </c>
      <c r="BK124" s="21" t="n">
        <v>0</v>
      </c>
      <c r="BL124" s="21" t="n">
        <v>0</v>
      </c>
      <c r="BM124" s="21" t="n">
        <v>0</v>
      </c>
      <c r="BN124" s="21" t="n">
        <v>0</v>
      </c>
      <c r="BO124" s="21" t="n">
        <v>0</v>
      </c>
      <c r="BP124" s="21" t="n">
        <v>0</v>
      </c>
      <c r="BQ124" s="21" t="n">
        <v>0</v>
      </c>
      <c r="BR124" s="21" t="n">
        <v>0</v>
      </c>
      <c r="BS124" s="21" t="n">
        <f aca="false">SUM(C124:BR124)</f>
        <v>0</v>
      </c>
    </row>
    <row r="125" customFormat="false" ht="8.25" hidden="false" customHeight="true" outlineLevel="0" collapsed="false">
      <c r="A125" s="33" t="s">
        <v>311</v>
      </c>
      <c r="B125" s="30" t="s">
        <v>312</v>
      </c>
      <c r="C125" s="21" t="n">
        <v>0</v>
      </c>
      <c r="D125" s="21" t="n">
        <v>0</v>
      </c>
      <c r="E125" s="21" t="n">
        <v>0</v>
      </c>
      <c r="F125" s="21" t="n">
        <v>0</v>
      </c>
      <c r="G125" s="21" t="n">
        <v>0</v>
      </c>
      <c r="H125" s="21" t="n">
        <v>0</v>
      </c>
      <c r="I125" s="21" t="n">
        <v>0</v>
      </c>
      <c r="J125" s="21" t="n">
        <v>0</v>
      </c>
      <c r="K125" s="21" t="n">
        <v>0</v>
      </c>
      <c r="L125" s="21" t="n">
        <v>0</v>
      </c>
      <c r="M125" s="21" t="n">
        <v>0</v>
      </c>
      <c r="N125" s="21" t="n">
        <v>0</v>
      </c>
      <c r="O125" s="21" t="n">
        <v>0</v>
      </c>
      <c r="P125" s="21" t="n">
        <v>0</v>
      </c>
      <c r="Q125" s="21" t="n">
        <v>0</v>
      </c>
      <c r="R125" s="21" t="n">
        <v>0</v>
      </c>
      <c r="S125" s="21" t="n">
        <v>0</v>
      </c>
      <c r="T125" s="21" t="n">
        <v>0</v>
      </c>
      <c r="U125" s="21" t="n">
        <v>0</v>
      </c>
      <c r="V125" s="21" t="n">
        <v>0</v>
      </c>
      <c r="W125" s="21" t="n">
        <v>0</v>
      </c>
      <c r="X125" s="21" t="n">
        <v>0</v>
      </c>
      <c r="Y125" s="21" t="n">
        <v>0</v>
      </c>
      <c r="Z125" s="21" t="n">
        <v>0</v>
      </c>
      <c r="AA125" s="21" t="n">
        <v>0</v>
      </c>
      <c r="AB125" s="21" t="n">
        <v>0</v>
      </c>
      <c r="AC125" s="21" t="n">
        <v>0</v>
      </c>
      <c r="AD125" s="21" t="n">
        <v>0</v>
      </c>
      <c r="AE125" s="21" t="n">
        <v>0</v>
      </c>
      <c r="AF125" s="21" t="n">
        <v>0</v>
      </c>
      <c r="AG125" s="21" t="n">
        <v>0</v>
      </c>
      <c r="AH125" s="21" t="n">
        <v>0</v>
      </c>
      <c r="AI125" s="21" t="n">
        <v>0</v>
      </c>
      <c r="AJ125" s="21" t="n">
        <v>0</v>
      </c>
      <c r="AK125" s="21" t="n">
        <v>0</v>
      </c>
      <c r="AL125" s="21" t="n">
        <v>0</v>
      </c>
      <c r="AM125" s="21" t="n">
        <v>0</v>
      </c>
      <c r="AN125" s="21" t="n">
        <v>0</v>
      </c>
      <c r="AO125" s="21" t="n">
        <v>0</v>
      </c>
      <c r="AP125" s="21" t="n">
        <v>0</v>
      </c>
      <c r="AQ125" s="21" t="n">
        <v>0</v>
      </c>
      <c r="AR125" s="21" t="n">
        <v>0</v>
      </c>
      <c r="AS125" s="21" t="n">
        <v>0</v>
      </c>
      <c r="AT125" s="21" t="n">
        <v>0</v>
      </c>
      <c r="AU125" s="21" t="n">
        <v>0</v>
      </c>
      <c r="AV125" s="21" t="n">
        <v>0</v>
      </c>
      <c r="AW125" s="21" t="n">
        <v>0</v>
      </c>
      <c r="AX125" s="21" t="n">
        <v>0</v>
      </c>
      <c r="AY125" s="21" t="n">
        <v>0</v>
      </c>
      <c r="AZ125" s="21" t="n">
        <v>0</v>
      </c>
      <c r="BA125" s="21" t="n">
        <v>0</v>
      </c>
      <c r="BB125" s="21" t="n">
        <v>0</v>
      </c>
      <c r="BC125" s="21" t="n">
        <v>0</v>
      </c>
      <c r="BD125" s="21" t="n">
        <v>0</v>
      </c>
      <c r="BE125" s="21" t="n">
        <v>0</v>
      </c>
      <c r="BF125" s="21" t="n">
        <v>0</v>
      </c>
      <c r="BG125" s="21" t="n">
        <v>0</v>
      </c>
      <c r="BH125" s="21" t="n">
        <v>0</v>
      </c>
      <c r="BI125" s="21" t="n">
        <v>0</v>
      </c>
      <c r="BJ125" s="21" t="n">
        <v>0</v>
      </c>
      <c r="BK125" s="21" t="n">
        <v>0</v>
      </c>
      <c r="BL125" s="21" t="n">
        <v>0</v>
      </c>
      <c r="BM125" s="21" t="n">
        <v>0</v>
      </c>
      <c r="BN125" s="21" t="n">
        <v>0</v>
      </c>
      <c r="BO125" s="21" t="n">
        <v>0</v>
      </c>
      <c r="BP125" s="21" t="n">
        <v>0</v>
      </c>
      <c r="BQ125" s="21" t="n">
        <v>0</v>
      </c>
      <c r="BR125" s="21" t="n">
        <v>0</v>
      </c>
      <c r="BS125" s="21" t="n">
        <f aca="false">SUM(C125:BR125)</f>
        <v>0</v>
      </c>
    </row>
    <row r="126" customFormat="false" ht="8.25" hidden="false" customHeight="true" outlineLevel="0" collapsed="false">
      <c r="A126" s="15" t="s">
        <v>313</v>
      </c>
      <c r="B126" s="16" t="s">
        <v>314</v>
      </c>
      <c r="C126" s="17" t="n">
        <v>4</v>
      </c>
      <c r="D126" s="17" t="n">
        <v>1</v>
      </c>
      <c r="E126" s="17" t="n">
        <v>0</v>
      </c>
      <c r="F126" s="17" t="n">
        <v>1</v>
      </c>
      <c r="G126" s="17" t="n">
        <v>33</v>
      </c>
      <c r="H126" s="17" t="n">
        <v>270</v>
      </c>
      <c r="I126" s="17" t="n">
        <v>36</v>
      </c>
      <c r="J126" s="17" t="n">
        <v>3</v>
      </c>
      <c r="K126" s="17" t="n">
        <v>0</v>
      </c>
      <c r="L126" s="17" t="n">
        <v>35</v>
      </c>
      <c r="M126" s="17" t="n">
        <v>0</v>
      </c>
      <c r="N126" s="17" t="n">
        <v>0</v>
      </c>
      <c r="O126" s="17" t="n">
        <v>1</v>
      </c>
      <c r="P126" s="17" t="n">
        <v>0</v>
      </c>
      <c r="Q126" s="17" t="n">
        <v>0</v>
      </c>
      <c r="R126" s="17" t="n">
        <v>0</v>
      </c>
      <c r="S126" s="17" t="n">
        <v>60</v>
      </c>
      <c r="T126" s="17" t="n">
        <v>0</v>
      </c>
      <c r="U126" s="17" t="n">
        <v>12</v>
      </c>
      <c r="V126" s="17" t="n">
        <v>0</v>
      </c>
      <c r="W126" s="17" t="n">
        <v>20</v>
      </c>
      <c r="X126" s="17" t="n">
        <v>56</v>
      </c>
      <c r="Y126" s="17" t="n">
        <v>0</v>
      </c>
      <c r="Z126" s="17" t="n">
        <v>0</v>
      </c>
      <c r="AA126" s="17" t="n">
        <v>2</v>
      </c>
      <c r="AB126" s="17" t="n">
        <v>0</v>
      </c>
      <c r="AC126" s="17" t="n">
        <v>308</v>
      </c>
      <c r="AD126" s="17" t="n">
        <v>114</v>
      </c>
      <c r="AE126" s="17" t="n">
        <v>89</v>
      </c>
      <c r="AF126" s="17" t="n">
        <v>1</v>
      </c>
      <c r="AG126" s="17" t="n">
        <v>0</v>
      </c>
      <c r="AH126" s="17" t="n">
        <v>31</v>
      </c>
      <c r="AI126" s="17" t="n">
        <v>133</v>
      </c>
      <c r="AJ126" s="17" t="n">
        <v>2</v>
      </c>
      <c r="AK126" s="17" t="n">
        <v>0</v>
      </c>
      <c r="AL126" s="17" t="n">
        <v>0</v>
      </c>
      <c r="AM126" s="17" t="n">
        <v>11</v>
      </c>
      <c r="AN126" s="17" t="n">
        <v>184</v>
      </c>
      <c r="AO126" s="17" t="n">
        <v>1</v>
      </c>
      <c r="AP126" s="17" t="n">
        <v>2</v>
      </c>
      <c r="AQ126" s="17" t="n">
        <v>31</v>
      </c>
      <c r="AR126" s="17" t="n">
        <v>1208</v>
      </c>
      <c r="AS126" s="17" t="n">
        <v>1516</v>
      </c>
      <c r="AT126" s="17" t="n">
        <v>120</v>
      </c>
      <c r="AU126" s="17" t="n">
        <v>7</v>
      </c>
      <c r="AV126" s="17" t="n">
        <v>371</v>
      </c>
      <c r="AW126" s="17" t="n">
        <v>1</v>
      </c>
      <c r="AX126" s="17" t="n">
        <v>0</v>
      </c>
      <c r="AY126" s="17" t="n">
        <v>0</v>
      </c>
      <c r="AZ126" s="17" t="n">
        <v>0</v>
      </c>
      <c r="BA126" s="17" t="n">
        <v>64</v>
      </c>
      <c r="BB126" s="17" t="n">
        <v>0</v>
      </c>
      <c r="BC126" s="17" t="n">
        <v>2817</v>
      </c>
      <c r="BD126" s="17" t="n">
        <v>0</v>
      </c>
      <c r="BE126" s="17" t="n">
        <v>3743</v>
      </c>
      <c r="BF126" s="17" t="n">
        <v>236</v>
      </c>
      <c r="BG126" s="17" t="n">
        <v>1027</v>
      </c>
      <c r="BH126" s="17" t="n">
        <v>107</v>
      </c>
      <c r="BI126" s="17" t="n">
        <v>2983</v>
      </c>
      <c r="BJ126" s="17" t="n">
        <v>209</v>
      </c>
      <c r="BK126" s="17" t="n">
        <v>426</v>
      </c>
      <c r="BL126" s="17" t="n">
        <v>273</v>
      </c>
      <c r="BM126" s="17" t="n">
        <v>0</v>
      </c>
      <c r="BN126" s="17" t="n">
        <v>582</v>
      </c>
      <c r="BO126" s="17" t="n">
        <v>0</v>
      </c>
      <c r="BP126" s="17" t="n">
        <v>0</v>
      </c>
      <c r="BQ126" s="17" t="n">
        <v>646</v>
      </c>
      <c r="BR126" s="17" t="n">
        <v>0</v>
      </c>
      <c r="BS126" s="17" t="n">
        <f aca="false">SUM(C126:BR126)</f>
        <v>17777</v>
      </c>
    </row>
    <row r="127" customFormat="false" ht="8.25" hidden="false" customHeight="true" outlineLevel="0" collapsed="false">
      <c r="A127" s="15" t="s">
        <v>315</v>
      </c>
      <c r="B127" s="16" t="s">
        <v>316</v>
      </c>
      <c r="C127" s="17" t="n">
        <v>0</v>
      </c>
      <c r="D127" s="17" t="n">
        <v>0</v>
      </c>
      <c r="E127" s="17" t="n">
        <v>0</v>
      </c>
      <c r="F127" s="17" t="n">
        <v>0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v>0</v>
      </c>
      <c r="Z127" s="17" t="n">
        <v>0</v>
      </c>
      <c r="AA127" s="17" t="n">
        <v>0</v>
      </c>
      <c r="AB127" s="17" t="n">
        <v>0</v>
      </c>
      <c r="AC127" s="17" t="n">
        <v>0</v>
      </c>
      <c r="AD127" s="17" t="n">
        <v>0</v>
      </c>
      <c r="AE127" s="17" t="n">
        <v>0</v>
      </c>
      <c r="AF127" s="17" t="n">
        <v>0</v>
      </c>
      <c r="AG127" s="17" t="n">
        <v>0</v>
      </c>
      <c r="AH127" s="17" t="n">
        <v>0</v>
      </c>
      <c r="AI127" s="17" t="n">
        <v>0</v>
      </c>
      <c r="AJ127" s="17" t="n">
        <v>0</v>
      </c>
      <c r="AK127" s="17" t="n">
        <v>0</v>
      </c>
      <c r="AL127" s="17" t="n">
        <v>0</v>
      </c>
      <c r="AM127" s="17" t="n">
        <v>0</v>
      </c>
      <c r="AN127" s="17" t="n">
        <v>0</v>
      </c>
      <c r="AO127" s="17" t="n">
        <v>0</v>
      </c>
      <c r="AP127" s="17" t="n">
        <v>0</v>
      </c>
      <c r="AQ127" s="17" t="n">
        <v>0</v>
      </c>
      <c r="AR127" s="17" t="n">
        <v>0</v>
      </c>
      <c r="AS127" s="17" t="n">
        <v>0</v>
      </c>
      <c r="AT127" s="17" t="n">
        <v>0</v>
      </c>
      <c r="AU127" s="17" t="n">
        <v>0</v>
      </c>
      <c r="AV127" s="17" t="n">
        <v>0</v>
      </c>
      <c r="AW127" s="17" t="n">
        <v>0</v>
      </c>
      <c r="AX127" s="17" t="n">
        <v>0</v>
      </c>
      <c r="AY127" s="17" t="n">
        <v>0</v>
      </c>
      <c r="AZ127" s="17" t="n">
        <v>0</v>
      </c>
      <c r="BA127" s="17" t="n">
        <v>0</v>
      </c>
      <c r="BB127" s="17" t="n">
        <v>0</v>
      </c>
      <c r="BC127" s="17" t="n">
        <v>0</v>
      </c>
      <c r="BD127" s="17" t="n">
        <v>0</v>
      </c>
      <c r="BE127" s="17" t="n">
        <v>0</v>
      </c>
      <c r="BF127" s="17" t="n">
        <v>0</v>
      </c>
      <c r="BG127" s="17" t="n">
        <v>0</v>
      </c>
      <c r="BH127" s="17" t="n">
        <v>0</v>
      </c>
      <c r="BI127" s="17" t="n">
        <v>0</v>
      </c>
      <c r="BJ127" s="17" t="n">
        <v>0</v>
      </c>
      <c r="BK127" s="17" t="n">
        <v>0</v>
      </c>
      <c r="BL127" s="17" t="n">
        <v>0</v>
      </c>
      <c r="BM127" s="17" t="n">
        <v>0</v>
      </c>
      <c r="BN127" s="17" t="n">
        <v>0</v>
      </c>
      <c r="BO127" s="17" t="n">
        <v>0</v>
      </c>
      <c r="BP127" s="17" t="n">
        <v>0</v>
      </c>
      <c r="BQ127" s="17" t="n">
        <v>0</v>
      </c>
      <c r="BR127" s="17" t="n">
        <v>0</v>
      </c>
      <c r="BS127" s="17" t="n">
        <f aca="false">SUM(C127:BR127)</f>
        <v>0</v>
      </c>
    </row>
    <row r="128" customFormat="false" ht="8.25" hidden="false" customHeight="true" outlineLevel="0" collapsed="false">
      <c r="A128" s="18" t="s">
        <v>317</v>
      </c>
      <c r="B128" s="19" t="s">
        <v>318</v>
      </c>
      <c r="C128" s="17" t="n">
        <v>0</v>
      </c>
      <c r="D128" s="17" t="n">
        <v>0</v>
      </c>
      <c r="E128" s="17" t="n">
        <v>0</v>
      </c>
      <c r="F128" s="17" t="n">
        <v>0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17" t="n">
        <v>0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v>0</v>
      </c>
      <c r="Z128" s="17" t="n">
        <v>0</v>
      </c>
      <c r="AA128" s="17" t="n">
        <v>0</v>
      </c>
      <c r="AB128" s="17" t="n">
        <v>0</v>
      </c>
      <c r="AC128" s="17" t="n">
        <v>0</v>
      </c>
      <c r="AD128" s="17" t="n">
        <v>0</v>
      </c>
      <c r="AE128" s="17" t="n">
        <v>0</v>
      </c>
      <c r="AF128" s="17" t="n">
        <v>0</v>
      </c>
      <c r="AG128" s="17" t="n">
        <v>0</v>
      </c>
      <c r="AH128" s="17" t="n">
        <v>0</v>
      </c>
      <c r="AI128" s="17" t="n">
        <v>0</v>
      </c>
      <c r="AJ128" s="17" t="n">
        <v>0</v>
      </c>
      <c r="AK128" s="17" t="n">
        <v>0</v>
      </c>
      <c r="AL128" s="17" t="n">
        <v>0</v>
      </c>
      <c r="AM128" s="17" t="n">
        <v>0</v>
      </c>
      <c r="AN128" s="17" t="n">
        <v>0</v>
      </c>
      <c r="AO128" s="17" t="n">
        <v>0</v>
      </c>
      <c r="AP128" s="17" t="n">
        <v>0</v>
      </c>
      <c r="AQ128" s="17" t="n">
        <v>0</v>
      </c>
      <c r="AR128" s="17" t="n">
        <v>0</v>
      </c>
      <c r="AS128" s="17" t="n">
        <v>0</v>
      </c>
      <c r="AT128" s="17" t="n">
        <v>0</v>
      </c>
      <c r="AU128" s="17" t="n">
        <v>0</v>
      </c>
      <c r="AV128" s="17" t="n">
        <v>0</v>
      </c>
      <c r="AW128" s="17" t="n">
        <v>0</v>
      </c>
      <c r="AX128" s="17" t="n">
        <v>0</v>
      </c>
      <c r="AY128" s="17" t="n">
        <v>0</v>
      </c>
      <c r="AZ128" s="17" t="n">
        <v>0</v>
      </c>
      <c r="BA128" s="17" t="n">
        <v>0</v>
      </c>
      <c r="BB128" s="17" t="n">
        <v>0</v>
      </c>
      <c r="BC128" s="17" t="n">
        <v>0</v>
      </c>
      <c r="BD128" s="17" t="n">
        <v>0</v>
      </c>
      <c r="BE128" s="17" t="n">
        <v>0</v>
      </c>
      <c r="BF128" s="17" t="n">
        <v>0</v>
      </c>
      <c r="BG128" s="17" t="n">
        <v>0</v>
      </c>
      <c r="BH128" s="17" t="n">
        <v>0</v>
      </c>
      <c r="BI128" s="17" t="n">
        <v>0</v>
      </c>
      <c r="BJ128" s="17" t="n">
        <v>0</v>
      </c>
      <c r="BK128" s="17" t="n">
        <v>48</v>
      </c>
      <c r="BL128" s="17" t="n">
        <v>6</v>
      </c>
      <c r="BM128" s="17" t="n">
        <v>0</v>
      </c>
      <c r="BN128" s="17" t="n">
        <v>10</v>
      </c>
      <c r="BO128" s="17" t="n">
        <v>36841</v>
      </c>
      <c r="BP128" s="17" t="n">
        <v>0</v>
      </c>
      <c r="BQ128" s="17" t="n">
        <v>0</v>
      </c>
      <c r="BR128" s="17" t="n">
        <v>0</v>
      </c>
      <c r="BS128" s="17" t="n">
        <f aca="false">SUM(C128:BR128)</f>
        <v>36905</v>
      </c>
    </row>
    <row r="129" customFormat="false" ht="8.25" hidden="false" customHeight="true" outlineLevel="0" collapsed="false">
      <c r="A129" s="15" t="s">
        <v>319</v>
      </c>
      <c r="B129" s="16" t="s">
        <v>320</v>
      </c>
      <c r="C129" s="17" t="n">
        <v>0</v>
      </c>
      <c r="D129" s="17" t="n">
        <v>0</v>
      </c>
      <c r="E129" s="17" t="n">
        <v>0</v>
      </c>
      <c r="F129" s="17" t="n">
        <v>0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17" t="n">
        <v>0</v>
      </c>
      <c r="AA129" s="17" t="n">
        <v>0</v>
      </c>
      <c r="AB129" s="17" t="n">
        <v>0</v>
      </c>
      <c r="AC129" s="17" t="n">
        <v>0</v>
      </c>
      <c r="AD129" s="17" t="n">
        <v>0</v>
      </c>
      <c r="AE129" s="17" t="n">
        <v>0</v>
      </c>
      <c r="AF129" s="17" t="n">
        <v>0</v>
      </c>
      <c r="AG129" s="17" t="n">
        <v>0</v>
      </c>
      <c r="AH129" s="17" t="n">
        <v>0</v>
      </c>
      <c r="AI129" s="17" t="n">
        <v>0</v>
      </c>
      <c r="AJ129" s="17" t="n">
        <v>0</v>
      </c>
      <c r="AK129" s="17" t="n">
        <v>0</v>
      </c>
      <c r="AL129" s="17" t="n">
        <v>0</v>
      </c>
      <c r="AM129" s="17" t="n">
        <v>0</v>
      </c>
      <c r="AN129" s="17" t="n">
        <v>0</v>
      </c>
      <c r="AO129" s="17" t="n">
        <v>0</v>
      </c>
      <c r="AP129" s="17" t="n">
        <v>0</v>
      </c>
      <c r="AQ129" s="17" t="n">
        <v>0</v>
      </c>
      <c r="AR129" s="17" t="n">
        <v>1</v>
      </c>
      <c r="AS129" s="17" t="n">
        <v>0</v>
      </c>
      <c r="AT129" s="17" t="n">
        <v>0</v>
      </c>
      <c r="AU129" s="17" t="n">
        <v>0</v>
      </c>
      <c r="AV129" s="17" t="n">
        <v>0</v>
      </c>
      <c r="AW129" s="17" t="n">
        <v>12</v>
      </c>
      <c r="AX129" s="17" t="n">
        <v>0</v>
      </c>
      <c r="AY129" s="17" t="n">
        <v>0</v>
      </c>
      <c r="AZ129" s="17" t="n">
        <v>2111</v>
      </c>
      <c r="BA129" s="17" t="n">
        <v>325</v>
      </c>
      <c r="BB129" s="17" t="n">
        <v>0</v>
      </c>
      <c r="BC129" s="17" t="n">
        <v>0</v>
      </c>
      <c r="BD129" s="17" t="n">
        <v>0</v>
      </c>
      <c r="BE129" s="17" t="n">
        <v>0</v>
      </c>
      <c r="BF129" s="17" t="n">
        <v>0</v>
      </c>
      <c r="BG129" s="17" t="n">
        <v>95</v>
      </c>
      <c r="BH129" s="17" t="n">
        <v>0</v>
      </c>
      <c r="BI129" s="17" t="n">
        <v>15</v>
      </c>
      <c r="BJ129" s="17" t="n">
        <v>0</v>
      </c>
      <c r="BK129" s="17" t="n">
        <v>705</v>
      </c>
      <c r="BL129" s="17" t="n">
        <v>93</v>
      </c>
      <c r="BM129" s="17" t="n">
        <v>0</v>
      </c>
      <c r="BN129" s="17" t="n">
        <v>64</v>
      </c>
      <c r="BO129" s="17" t="n">
        <v>0</v>
      </c>
      <c r="BP129" s="17" t="n">
        <v>794</v>
      </c>
      <c r="BQ129" s="17" t="n">
        <v>1121</v>
      </c>
      <c r="BR129" s="17" t="n">
        <v>0</v>
      </c>
      <c r="BS129" s="17" t="n">
        <f aca="false">SUM(C129:BR129)</f>
        <v>5336</v>
      </c>
    </row>
    <row r="130" customFormat="false" ht="8.25" hidden="false" customHeight="true" outlineLevel="0" collapsed="false">
      <c r="A130" s="15" t="s">
        <v>321</v>
      </c>
      <c r="B130" s="16" t="s">
        <v>322</v>
      </c>
      <c r="C130" s="17" t="n">
        <v>182</v>
      </c>
      <c r="D130" s="17" t="n">
        <v>42</v>
      </c>
      <c r="E130" s="17" t="n">
        <v>22</v>
      </c>
      <c r="F130" s="17" t="n">
        <v>56</v>
      </c>
      <c r="G130" s="17" t="n">
        <v>1050</v>
      </c>
      <c r="H130" s="17" t="n">
        <v>460</v>
      </c>
      <c r="I130" s="17" t="n">
        <v>67</v>
      </c>
      <c r="J130" s="17" t="n">
        <v>323</v>
      </c>
      <c r="K130" s="17" t="n">
        <v>110</v>
      </c>
      <c r="L130" s="17" t="n">
        <v>327</v>
      </c>
      <c r="M130" s="17" t="n">
        <v>202</v>
      </c>
      <c r="N130" s="17" t="n">
        <v>26</v>
      </c>
      <c r="O130" s="17" t="n">
        <v>63</v>
      </c>
      <c r="P130" s="17" t="n">
        <v>115</v>
      </c>
      <c r="Q130" s="17" t="n">
        <v>57</v>
      </c>
      <c r="R130" s="17" t="n">
        <v>107</v>
      </c>
      <c r="S130" s="17" t="n">
        <v>203</v>
      </c>
      <c r="T130" s="17" t="n">
        <v>45</v>
      </c>
      <c r="U130" s="17" t="n">
        <v>205</v>
      </c>
      <c r="V130" s="17" t="n">
        <v>59</v>
      </c>
      <c r="W130" s="17" t="n">
        <v>165</v>
      </c>
      <c r="X130" s="17" t="n">
        <v>75</v>
      </c>
      <c r="Y130" s="17" t="n">
        <v>75</v>
      </c>
      <c r="Z130" s="17" t="n">
        <v>156</v>
      </c>
      <c r="AA130" s="17" t="n">
        <v>240</v>
      </c>
      <c r="AB130" s="17" t="n">
        <v>211</v>
      </c>
      <c r="AC130" s="17" t="n">
        <v>159</v>
      </c>
      <c r="AD130" s="17" t="n">
        <v>77</v>
      </c>
      <c r="AE130" s="17" t="n">
        <v>275</v>
      </c>
      <c r="AF130" s="17" t="n">
        <v>146</v>
      </c>
      <c r="AG130" s="17" t="n">
        <v>129</v>
      </c>
      <c r="AH130" s="17" t="n">
        <v>260</v>
      </c>
      <c r="AI130" s="17" t="n">
        <v>275</v>
      </c>
      <c r="AJ130" s="17" t="n">
        <v>167</v>
      </c>
      <c r="AK130" s="17" t="n">
        <v>59</v>
      </c>
      <c r="AL130" s="17" t="n">
        <v>153</v>
      </c>
      <c r="AM130" s="17" t="n">
        <v>0</v>
      </c>
      <c r="AN130" s="17" t="n">
        <v>0</v>
      </c>
      <c r="AO130" s="17" t="n">
        <v>0</v>
      </c>
      <c r="AP130" s="17" t="n">
        <v>0</v>
      </c>
      <c r="AQ130" s="17" t="n">
        <v>23</v>
      </c>
      <c r="AR130" s="17" t="n">
        <v>184</v>
      </c>
      <c r="AS130" s="17" t="n">
        <v>75</v>
      </c>
      <c r="AT130" s="17" t="n">
        <v>3</v>
      </c>
      <c r="AU130" s="17" t="n">
        <v>3</v>
      </c>
      <c r="AV130" s="17" t="n">
        <v>1066</v>
      </c>
      <c r="AW130" s="17" t="n">
        <v>10</v>
      </c>
      <c r="AX130" s="17" t="n">
        <v>45</v>
      </c>
      <c r="AY130" s="17" t="n">
        <v>3</v>
      </c>
      <c r="AZ130" s="17" t="n">
        <v>15</v>
      </c>
      <c r="BA130" s="17" t="n">
        <v>70</v>
      </c>
      <c r="BB130" s="17" t="n">
        <v>87</v>
      </c>
      <c r="BC130" s="17" t="n">
        <v>147</v>
      </c>
      <c r="BD130" s="17" t="n">
        <v>19</v>
      </c>
      <c r="BE130" s="17" t="n">
        <v>97</v>
      </c>
      <c r="BF130" s="17" t="n">
        <v>38</v>
      </c>
      <c r="BG130" s="17" t="n">
        <v>31</v>
      </c>
      <c r="BH130" s="17" t="n">
        <v>35</v>
      </c>
      <c r="BI130" s="17" t="n">
        <v>110</v>
      </c>
      <c r="BJ130" s="17" t="n">
        <v>31</v>
      </c>
      <c r="BK130" s="17" t="n">
        <v>0</v>
      </c>
      <c r="BL130" s="17" t="n">
        <v>0</v>
      </c>
      <c r="BM130" s="17" t="n">
        <v>0</v>
      </c>
      <c r="BN130" s="17" t="n">
        <v>0</v>
      </c>
      <c r="BO130" s="17" t="n">
        <v>0</v>
      </c>
      <c r="BP130" s="17" t="n">
        <v>0</v>
      </c>
      <c r="BQ130" s="17" t="n">
        <v>12</v>
      </c>
      <c r="BR130" s="17" t="n">
        <v>0</v>
      </c>
      <c r="BS130" s="17" t="n">
        <f aca="false">SUM(C130:BR130)</f>
        <v>8447</v>
      </c>
    </row>
    <row r="131" customFormat="false" ht="8.25" hidden="false" customHeight="true" outlineLevel="0" collapsed="false">
      <c r="A131" s="20" t="s">
        <v>323</v>
      </c>
      <c r="B131" s="13" t="s">
        <v>324</v>
      </c>
      <c r="C131" s="21" t="n">
        <v>0</v>
      </c>
      <c r="D131" s="21" t="n">
        <v>0</v>
      </c>
      <c r="E131" s="21" t="n">
        <v>4</v>
      </c>
      <c r="F131" s="21" t="n">
        <v>0</v>
      </c>
      <c r="G131" s="21" t="n">
        <v>130</v>
      </c>
      <c r="H131" s="21" t="n">
        <v>0</v>
      </c>
      <c r="I131" s="21" t="n">
        <v>2</v>
      </c>
      <c r="J131" s="21" t="n">
        <v>0</v>
      </c>
      <c r="K131" s="21" t="n">
        <v>0</v>
      </c>
      <c r="L131" s="21" t="n">
        <v>2</v>
      </c>
      <c r="M131" s="21" t="n">
        <v>0</v>
      </c>
      <c r="N131" s="21" t="n">
        <v>0</v>
      </c>
      <c r="O131" s="21" t="n">
        <v>15</v>
      </c>
      <c r="P131" s="21" t="n">
        <v>0</v>
      </c>
      <c r="Q131" s="21" t="n">
        <v>0</v>
      </c>
      <c r="R131" s="21" t="n">
        <v>0</v>
      </c>
      <c r="S131" s="21" t="n">
        <v>0</v>
      </c>
      <c r="T131" s="21" t="n">
        <v>15</v>
      </c>
      <c r="U131" s="21" t="n">
        <v>0</v>
      </c>
      <c r="V131" s="21" t="n">
        <v>0</v>
      </c>
      <c r="W131" s="21" t="n">
        <v>0</v>
      </c>
      <c r="X131" s="21" t="n">
        <v>0</v>
      </c>
      <c r="Y131" s="21" t="n">
        <v>0</v>
      </c>
      <c r="Z131" s="21" t="n">
        <v>0</v>
      </c>
      <c r="AA131" s="21" t="n">
        <v>0</v>
      </c>
      <c r="AB131" s="21" t="n">
        <v>2</v>
      </c>
      <c r="AC131" s="21" t="n">
        <v>25</v>
      </c>
      <c r="AD131" s="21" t="n">
        <v>3</v>
      </c>
      <c r="AE131" s="21" t="n">
        <v>37</v>
      </c>
      <c r="AF131" s="21" t="n">
        <v>312</v>
      </c>
      <c r="AG131" s="21" t="n">
        <v>78</v>
      </c>
      <c r="AH131" s="21" t="n">
        <v>25</v>
      </c>
      <c r="AI131" s="21" t="n">
        <v>1</v>
      </c>
      <c r="AJ131" s="21" t="n">
        <v>0</v>
      </c>
      <c r="AK131" s="21" t="n">
        <v>0</v>
      </c>
      <c r="AL131" s="21" t="n">
        <v>4</v>
      </c>
      <c r="AM131" s="21" t="n">
        <v>3</v>
      </c>
      <c r="AN131" s="21" t="n">
        <v>921</v>
      </c>
      <c r="AO131" s="21" t="n">
        <v>0</v>
      </c>
      <c r="AP131" s="21" t="n">
        <v>183</v>
      </c>
      <c r="AQ131" s="21" t="n">
        <v>73</v>
      </c>
      <c r="AR131" s="21" t="n">
        <v>4294</v>
      </c>
      <c r="AS131" s="21" t="n">
        <v>534</v>
      </c>
      <c r="AT131" s="21" t="n">
        <v>3</v>
      </c>
      <c r="AU131" s="21" t="n">
        <v>0</v>
      </c>
      <c r="AV131" s="21" t="n">
        <v>203</v>
      </c>
      <c r="AW131" s="21" t="n">
        <v>44</v>
      </c>
      <c r="AX131" s="21" t="n">
        <v>141</v>
      </c>
      <c r="AY131" s="21" t="n">
        <v>35</v>
      </c>
      <c r="AZ131" s="21" t="n">
        <v>175</v>
      </c>
      <c r="BA131" s="21" t="n">
        <v>3942</v>
      </c>
      <c r="BB131" s="21" t="n">
        <v>2225</v>
      </c>
      <c r="BC131" s="21" t="n">
        <v>1843</v>
      </c>
      <c r="BD131" s="21" t="n">
        <v>136</v>
      </c>
      <c r="BE131" s="21" t="n">
        <v>567</v>
      </c>
      <c r="BF131" s="21" t="n">
        <v>56</v>
      </c>
      <c r="BG131" s="21" t="n">
        <v>151</v>
      </c>
      <c r="BH131" s="21" t="n">
        <v>208</v>
      </c>
      <c r="BI131" s="21" t="n">
        <v>2028</v>
      </c>
      <c r="BJ131" s="21" t="n">
        <v>21</v>
      </c>
      <c r="BK131" s="21" t="n">
        <v>920</v>
      </c>
      <c r="BL131" s="21" t="n">
        <v>102</v>
      </c>
      <c r="BM131" s="21" t="n">
        <v>707</v>
      </c>
      <c r="BN131" s="21" t="n">
        <v>355</v>
      </c>
      <c r="BO131" s="21" t="n">
        <v>922</v>
      </c>
      <c r="BP131" s="21" t="n">
        <v>23</v>
      </c>
      <c r="BQ131" s="21" t="n">
        <v>242</v>
      </c>
      <c r="BR131" s="21" t="n">
        <v>0</v>
      </c>
      <c r="BS131" s="21" t="n">
        <f aca="false">SUM(C131:BR131)</f>
        <v>21712</v>
      </c>
    </row>
    <row r="132" customFormat="false" ht="8.25" hidden="false" customHeight="true" outlineLevel="0" collapsed="false">
      <c r="A132" s="20" t="s">
        <v>325</v>
      </c>
      <c r="B132" s="13" t="s">
        <v>326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0</v>
      </c>
      <c r="M132" s="21" t="n">
        <v>0</v>
      </c>
      <c r="N132" s="21" t="n">
        <v>0</v>
      </c>
      <c r="O132" s="21" t="n">
        <v>0</v>
      </c>
      <c r="P132" s="21" t="n">
        <v>0</v>
      </c>
      <c r="Q132" s="21" t="n">
        <v>0</v>
      </c>
      <c r="R132" s="21" t="n">
        <v>0</v>
      </c>
      <c r="S132" s="21" t="n">
        <v>0</v>
      </c>
      <c r="T132" s="21" t="n">
        <v>0</v>
      </c>
      <c r="U132" s="21" t="n">
        <v>0</v>
      </c>
      <c r="V132" s="21" t="n">
        <v>0</v>
      </c>
      <c r="W132" s="21" t="n">
        <v>0</v>
      </c>
      <c r="X132" s="21" t="n">
        <v>0</v>
      </c>
      <c r="Y132" s="21" t="n">
        <v>0</v>
      </c>
      <c r="Z132" s="21" t="n">
        <v>0</v>
      </c>
      <c r="AA132" s="21" t="n">
        <v>0</v>
      </c>
      <c r="AB132" s="21" t="n">
        <v>0</v>
      </c>
      <c r="AC132" s="21" t="n">
        <v>0</v>
      </c>
      <c r="AD132" s="21" t="n">
        <v>0</v>
      </c>
      <c r="AE132" s="21" t="n">
        <v>0</v>
      </c>
      <c r="AF132" s="21" t="n">
        <v>0</v>
      </c>
      <c r="AG132" s="21" t="n">
        <v>0</v>
      </c>
      <c r="AH132" s="21" t="n">
        <v>0</v>
      </c>
      <c r="AI132" s="21" t="n">
        <v>0</v>
      </c>
      <c r="AJ132" s="21" t="n">
        <v>0</v>
      </c>
      <c r="AK132" s="21" t="n">
        <v>0</v>
      </c>
      <c r="AL132" s="21" t="n">
        <v>0</v>
      </c>
      <c r="AM132" s="21" t="n">
        <v>0</v>
      </c>
      <c r="AN132" s="21" t="n">
        <v>0</v>
      </c>
      <c r="AO132" s="21" t="n">
        <v>0</v>
      </c>
      <c r="AP132" s="21" t="n">
        <v>0</v>
      </c>
      <c r="AQ132" s="21" t="n">
        <v>0</v>
      </c>
      <c r="AR132" s="21" t="n">
        <v>0</v>
      </c>
      <c r="AS132" s="21" t="n">
        <v>0</v>
      </c>
      <c r="AT132" s="21" t="n">
        <v>0</v>
      </c>
      <c r="AU132" s="21" t="n">
        <v>0</v>
      </c>
      <c r="AV132" s="21" t="n">
        <v>0</v>
      </c>
      <c r="AW132" s="21" t="n">
        <v>99</v>
      </c>
      <c r="AX132" s="21" t="n">
        <v>20</v>
      </c>
      <c r="AY132" s="21" t="n">
        <v>0</v>
      </c>
      <c r="AZ132" s="21" t="n">
        <v>0</v>
      </c>
      <c r="BA132" s="21" t="n">
        <v>0</v>
      </c>
      <c r="BB132" s="21" t="n">
        <v>0</v>
      </c>
      <c r="BC132" s="21" t="n">
        <v>721</v>
      </c>
      <c r="BD132" s="21" t="n">
        <v>2</v>
      </c>
      <c r="BE132" s="21" t="n">
        <v>0</v>
      </c>
      <c r="BF132" s="21" t="n">
        <v>0</v>
      </c>
      <c r="BG132" s="21" t="n">
        <v>573</v>
      </c>
      <c r="BH132" s="21" t="n">
        <v>0</v>
      </c>
      <c r="BI132" s="21" t="n">
        <v>11</v>
      </c>
      <c r="BJ132" s="21" t="n">
        <v>0</v>
      </c>
      <c r="BK132" s="21" t="n">
        <v>3</v>
      </c>
      <c r="BL132" s="21" t="n">
        <v>39</v>
      </c>
      <c r="BM132" s="21" t="n">
        <v>0</v>
      </c>
      <c r="BN132" s="21" t="n">
        <v>1194</v>
      </c>
      <c r="BO132" s="21" t="n">
        <v>1959</v>
      </c>
      <c r="BP132" s="21" t="n">
        <v>0</v>
      </c>
      <c r="BQ132" s="21" t="n">
        <v>429</v>
      </c>
      <c r="BR132" s="21" t="n">
        <v>0</v>
      </c>
      <c r="BS132" s="21" t="n">
        <f aca="false">SUM(C132:BR132)</f>
        <v>5050</v>
      </c>
    </row>
    <row r="133" customFormat="false" ht="8.25" hidden="false" customHeight="true" outlineLevel="0" collapsed="false">
      <c r="A133" s="22" t="s">
        <v>327</v>
      </c>
      <c r="B133" s="14" t="s">
        <v>328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0</v>
      </c>
      <c r="M133" s="21" t="n">
        <v>0</v>
      </c>
      <c r="N133" s="21" t="n">
        <v>0</v>
      </c>
      <c r="O133" s="21" t="n">
        <v>0</v>
      </c>
      <c r="P133" s="21" t="n">
        <v>0</v>
      </c>
      <c r="Q133" s="21" t="n">
        <v>0</v>
      </c>
      <c r="R133" s="21" t="n">
        <v>0</v>
      </c>
      <c r="S133" s="21" t="n">
        <v>0</v>
      </c>
      <c r="T133" s="21" t="n">
        <v>0</v>
      </c>
      <c r="U133" s="21" t="n">
        <v>0</v>
      </c>
      <c r="V133" s="21" t="n">
        <v>0</v>
      </c>
      <c r="W133" s="21" t="n">
        <v>0</v>
      </c>
      <c r="X133" s="21" t="n">
        <v>0</v>
      </c>
      <c r="Y133" s="21" t="n">
        <v>0</v>
      </c>
      <c r="Z133" s="21" t="n">
        <v>0</v>
      </c>
      <c r="AA133" s="21" t="n">
        <v>0</v>
      </c>
      <c r="AB133" s="21" t="n">
        <v>0</v>
      </c>
      <c r="AC133" s="21" t="n">
        <v>0</v>
      </c>
      <c r="AD133" s="21" t="n">
        <v>0</v>
      </c>
      <c r="AE133" s="21" t="n">
        <v>0</v>
      </c>
      <c r="AF133" s="21" t="n">
        <v>0</v>
      </c>
      <c r="AG133" s="21" t="n">
        <v>0</v>
      </c>
      <c r="AH133" s="21" t="n">
        <v>0</v>
      </c>
      <c r="AI133" s="21" t="n">
        <v>0</v>
      </c>
      <c r="AJ133" s="21" t="n">
        <v>0</v>
      </c>
      <c r="AK133" s="21" t="n">
        <v>0</v>
      </c>
      <c r="AL133" s="21" t="n">
        <v>0</v>
      </c>
      <c r="AM133" s="21" t="n">
        <v>0</v>
      </c>
      <c r="AN133" s="21" t="n">
        <v>0</v>
      </c>
      <c r="AO133" s="21" t="n">
        <v>0</v>
      </c>
      <c r="AP133" s="21" t="n">
        <v>0</v>
      </c>
      <c r="AQ133" s="21" t="n">
        <v>0</v>
      </c>
      <c r="AR133" s="21" t="n">
        <v>0</v>
      </c>
      <c r="AS133" s="21" t="n">
        <v>0</v>
      </c>
      <c r="AT133" s="21" t="n">
        <v>0</v>
      </c>
      <c r="AU133" s="21" t="n">
        <v>0</v>
      </c>
      <c r="AV133" s="21" t="n">
        <v>0</v>
      </c>
      <c r="AW133" s="21" t="n">
        <v>0</v>
      </c>
      <c r="AX133" s="21" t="n">
        <v>0</v>
      </c>
      <c r="AY133" s="21" t="n">
        <v>0</v>
      </c>
      <c r="AZ133" s="21" t="n">
        <v>0</v>
      </c>
      <c r="BA133" s="21" t="n">
        <v>0</v>
      </c>
      <c r="BB133" s="21" t="n">
        <v>0</v>
      </c>
      <c r="BC133" s="21" t="n">
        <v>0</v>
      </c>
      <c r="BD133" s="21" t="n">
        <v>0</v>
      </c>
      <c r="BE133" s="21" t="n">
        <v>0</v>
      </c>
      <c r="BF133" s="21" t="n">
        <v>0</v>
      </c>
      <c r="BG133" s="21" t="n">
        <v>0</v>
      </c>
      <c r="BH133" s="21" t="n">
        <v>0</v>
      </c>
      <c r="BI133" s="21" t="n">
        <v>0</v>
      </c>
      <c r="BJ133" s="21" t="n">
        <v>0</v>
      </c>
      <c r="BK133" s="21" t="n">
        <v>0</v>
      </c>
      <c r="BL133" s="21" t="n">
        <v>0</v>
      </c>
      <c r="BM133" s="21" t="n">
        <v>0</v>
      </c>
      <c r="BN133" s="21" t="n">
        <v>0</v>
      </c>
      <c r="BO133" s="21" t="n">
        <v>0</v>
      </c>
      <c r="BP133" s="21" t="n">
        <v>0</v>
      </c>
      <c r="BQ133" s="21" t="n">
        <v>0</v>
      </c>
      <c r="BR133" s="21" t="n">
        <v>0</v>
      </c>
      <c r="BS133" s="21" t="n">
        <f aca="false">SUM(C133:BR133)</f>
        <v>0</v>
      </c>
    </row>
    <row r="134" s="35" customFormat="true" ht="8.25" hidden="false" customHeight="true" outlineLevel="0" collapsed="false">
      <c r="A134" s="29"/>
      <c r="B134" s="30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  <c r="AR134" s="34"/>
      <c r="AS134" s="34"/>
      <c r="AT134" s="34"/>
      <c r="AU134" s="34"/>
      <c r="AV134" s="34"/>
      <c r="AW134" s="34"/>
      <c r="AX134" s="34"/>
      <c r="AY134" s="34"/>
      <c r="AZ134" s="34"/>
      <c r="BA134" s="34"/>
      <c r="BB134" s="34"/>
      <c r="BC134" s="34"/>
      <c r="BD134" s="34"/>
      <c r="BE134" s="34"/>
      <c r="BF134" s="34"/>
      <c r="BG134" s="34"/>
      <c r="BH134" s="34"/>
      <c r="BI134" s="34"/>
      <c r="BJ134" s="34"/>
      <c r="BK134" s="34"/>
      <c r="BL134" s="34"/>
      <c r="BM134" s="34"/>
      <c r="BN134" s="34"/>
      <c r="BO134" s="34"/>
      <c r="BP134" s="34"/>
      <c r="BQ134" s="34"/>
      <c r="BR134" s="34"/>
      <c r="BS134" s="34"/>
    </row>
    <row r="135" s="39" customFormat="true" ht="9" hidden="false" customHeight="true" outlineLevel="0" collapsed="false">
      <c r="A135" s="36" t="s">
        <v>329</v>
      </c>
      <c r="B135" s="37"/>
      <c r="C135" s="38" t="n">
        <f aca="false">SUM(C6:C134)</f>
        <v>219999</v>
      </c>
      <c r="D135" s="38" t="n">
        <f aca="false">SUM(D6:D134)</f>
        <v>87528</v>
      </c>
      <c r="E135" s="38" t="n">
        <f aca="false">SUM(E6:E134)</f>
        <v>10410</v>
      </c>
      <c r="F135" s="38" t="n">
        <f aca="false">SUM(F6:F134)</f>
        <v>12817</v>
      </c>
      <c r="G135" s="38" t="n">
        <f aca="false">SUM(G6:G134)</f>
        <v>150855</v>
      </c>
      <c r="H135" s="38" t="n">
        <f aca="false">SUM(H6:H134)</f>
        <v>52201</v>
      </c>
      <c r="I135" s="38" t="n">
        <f aca="false">SUM(I6:I134)</f>
        <v>11800</v>
      </c>
      <c r="J135" s="38" t="n">
        <f aca="false">SUM(J6:J134)</f>
        <v>268676</v>
      </c>
      <c r="K135" s="38" t="n">
        <f aca="false">SUM(K6:K134)</f>
        <v>50031</v>
      </c>
      <c r="L135" s="38" t="n">
        <f aca="false">SUM(L6:L134)</f>
        <v>278266</v>
      </c>
      <c r="M135" s="38" t="n">
        <f aca="false">SUM(M6:M134)</f>
        <v>66604</v>
      </c>
      <c r="N135" s="38" t="n">
        <f aca="false">SUM(N6:N134)</f>
        <v>12854</v>
      </c>
      <c r="O135" s="38" t="n">
        <f aca="false">SUM(O6:O134)</f>
        <v>37498</v>
      </c>
      <c r="P135" s="38" t="n">
        <f aca="false">SUM(P6:P134)</f>
        <v>32734</v>
      </c>
      <c r="Q135" s="38" t="n">
        <f aca="false">SUM(Q6:Q134)</f>
        <v>22156</v>
      </c>
      <c r="R135" s="38" t="n">
        <f aca="false">SUM(R6:R134)</f>
        <v>21724</v>
      </c>
      <c r="S135" s="38" t="n">
        <f aca="false">SUM(S6:S134)</f>
        <v>79736</v>
      </c>
      <c r="T135" s="38" t="n">
        <f aca="false">SUM(T6:T134)</f>
        <v>10230</v>
      </c>
      <c r="U135" s="38" t="n">
        <f aca="false">SUM(U6:U134)</f>
        <v>410972</v>
      </c>
      <c r="V135" s="38" t="n">
        <f aca="false">SUM(V6:V134)</f>
        <v>43556</v>
      </c>
      <c r="W135" s="38" t="n">
        <f aca="false">SUM(W6:W134)</f>
        <v>159336</v>
      </c>
      <c r="X135" s="38" t="n">
        <f aca="false">SUM(X6:X134)</f>
        <v>81540</v>
      </c>
      <c r="Y135" s="38" t="n">
        <f aca="false">SUM(Y6:Y134)</f>
        <v>41702</v>
      </c>
      <c r="Z135" s="38" t="n">
        <f aca="false">SUM(Z6:Z134)</f>
        <v>41834</v>
      </c>
      <c r="AA135" s="38" t="n">
        <f aca="false">SUM(AA6:AA134)</f>
        <v>91737</v>
      </c>
      <c r="AB135" s="38" t="n">
        <f aca="false">SUM(AB6:AB134)</f>
        <v>61661</v>
      </c>
      <c r="AC135" s="38" t="n">
        <f aca="false">SUM(AC6:AC134)</f>
        <v>111767</v>
      </c>
      <c r="AD135" s="38" t="n">
        <f aca="false">SUM(AD6:AD134)</f>
        <v>59543</v>
      </c>
      <c r="AE135" s="38" t="n">
        <f aca="false">SUM(AE6:AE134)</f>
        <v>70588</v>
      </c>
      <c r="AF135" s="38" t="n">
        <f aca="false">SUM(AF6:AF134)</f>
        <v>89314</v>
      </c>
      <c r="AG135" s="38" t="n">
        <f aca="false">SUM(AG6:AG134)</f>
        <v>62499</v>
      </c>
      <c r="AH135" s="38" t="n">
        <f aca="false">SUM(AH6:AH134)</f>
        <v>95429</v>
      </c>
      <c r="AI135" s="38" t="n">
        <f aca="false">SUM(AI6:AI134)</f>
        <v>129985</v>
      </c>
      <c r="AJ135" s="38" t="n">
        <f aca="false">SUM(AJ6:AJ134)</f>
        <v>59965</v>
      </c>
      <c r="AK135" s="38" t="n">
        <f aca="false">SUM(AK6:AK134)</f>
        <v>25302</v>
      </c>
      <c r="AL135" s="38" t="n">
        <f aca="false">SUM(AL6:AL134)</f>
        <v>44623</v>
      </c>
      <c r="AM135" s="38" t="n">
        <f aca="false">SUM(AM6:AM134)</f>
        <v>47194</v>
      </c>
      <c r="AN135" s="38" t="n">
        <f aca="false">SUM(AN6:AN134)</f>
        <v>204084</v>
      </c>
      <c r="AO135" s="38" t="n">
        <f aca="false">SUM(AO6:AO134)</f>
        <v>33942</v>
      </c>
      <c r="AP135" s="38" t="n">
        <f aca="false">SUM(AP6:AP134)</f>
        <v>319315</v>
      </c>
      <c r="AQ135" s="38" t="n">
        <f aca="false">SUM(AQ6:AQ134)</f>
        <v>73230</v>
      </c>
      <c r="AR135" s="38" t="n">
        <f aca="false">SUM(AR6:AR134)</f>
        <v>455219</v>
      </c>
      <c r="AS135" s="38" t="n">
        <f aca="false">SUM(AS6:AS134)</f>
        <v>230837</v>
      </c>
      <c r="AT135" s="38" t="n">
        <f aca="false">SUM(AT6:AT134)</f>
        <v>14082</v>
      </c>
      <c r="AU135" s="38" t="n">
        <f aca="false">SUM(AU6:AU134)</f>
        <v>17575</v>
      </c>
      <c r="AV135" s="38" t="n">
        <f aca="false">SUM(AV6:AV134)</f>
        <v>58441</v>
      </c>
      <c r="AW135" s="38" t="n">
        <f aca="false">SUM(AW6:AW134)</f>
        <v>10718</v>
      </c>
      <c r="AX135" s="38" t="n">
        <f aca="false">SUM(AX6:AX134)</f>
        <v>122002</v>
      </c>
      <c r="AY135" s="38" t="n">
        <f aca="false">SUM(AY6:AY134)</f>
        <v>7908</v>
      </c>
      <c r="AZ135" s="38" t="n">
        <f aca="false">SUM(AZ6:AZ134)</f>
        <v>22358</v>
      </c>
      <c r="BA135" s="38" t="n">
        <f aca="false">SUM(BA6:BA134)</f>
        <v>94325</v>
      </c>
      <c r="BB135" s="38" t="n">
        <f aca="false">SUM(BB6:BB134)</f>
        <v>72707</v>
      </c>
      <c r="BC135" s="38" t="n">
        <f aca="false">SUM(BC6:BC134)</f>
        <v>249748</v>
      </c>
      <c r="BD135" s="38" t="n">
        <f aca="false">SUM(BD6:BD134)</f>
        <v>55587</v>
      </c>
      <c r="BE135" s="38" t="n">
        <f aca="false">SUM(BE6:BE134)</f>
        <v>76611</v>
      </c>
      <c r="BF135" s="38" t="n">
        <f aca="false">SUM(BF6:BF134)</f>
        <v>26583</v>
      </c>
      <c r="BG135" s="38" t="n">
        <f aca="false">SUM(BG6:BG134)</f>
        <v>69785</v>
      </c>
      <c r="BH135" s="38" t="n">
        <f aca="false">SUM(BH6:BH134)</f>
        <v>22073</v>
      </c>
      <c r="BI135" s="38" t="n">
        <f aca="false">SUM(BI6:BI134)</f>
        <v>88134</v>
      </c>
      <c r="BJ135" s="38" t="n">
        <f aca="false">SUM(BJ6:BJ134)</f>
        <v>8464</v>
      </c>
      <c r="BK135" s="38" t="n">
        <f aca="false">SUM(BK6:BK134)</f>
        <v>246636</v>
      </c>
      <c r="BL135" s="38" t="n">
        <f aca="false">SUM(BL6:BL134)</f>
        <v>55188</v>
      </c>
      <c r="BM135" s="38" t="n">
        <f aca="false">SUM(BM6:BM134)</f>
        <v>40237</v>
      </c>
      <c r="BN135" s="38" t="n">
        <f aca="false">SUM(BN6:BN134)</f>
        <v>71921</v>
      </c>
      <c r="BO135" s="38" t="n">
        <f aca="false">SUM(BO6:BO134)</f>
        <v>127030</v>
      </c>
      <c r="BP135" s="38" t="n">
        <f aca="false">SUM(BP6:BP134)</f>
        <v>15710</v>
      </c>
      <c r="BQ135" s="38" t="n">
        <f aca="false">SUM(BQ6:BQ134)</f>
        <v>81192</v>
      </c>
      <c r="BR135" s="38" t="n">
        <f aca="false">SUM(BR6:BR134)</f>
        <v>0</v>
      </c>
      <c r="BS135" s="38" t="n">
        <f aca="false">SUM(BS6:BS134)</f>
        <v>6126308</v>
      </c>
    </row>
    <row r="136" customFormat="false" ht="4.9" hidden="false" customHeight="true" outlineLevel="0" collapsed="false">
      <c r="A136" s="40"/>
      <c r="B136" s="41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D136" s="42"/>
      <c r="BE136" s="42"/>
      <c r="BF136" s="42"/>
      <c r="BG136" s="42"/>
      <c r="BH136" s="42"/>
      <c r="BI136" s="42"/>
      <c r="BJ136" s="42"/>
      <c r="BK136" s="42"/>
      <c r="BL136" s="42"/>
      <c r="BM136" s="42"/>
      <c r="BN136" s="42"/>
      <c r="BO136" s="42"/>
      <c r="BP136" s="42"/>
      <c r="BQ136" s="42"/>
      <c r="BR136" s="42"/>
      <c r="BS136" s="42"/>
    </row>
  </sheetData>
  <mergeCells count="3">
    <mergeCell ref="A1:G1"/>
    <mergeCell ref="A3:A4"/>
    <mergeCell ref="B3:B4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7"/>
    <col collapsed="false" customWidth="true" hidden="false" outlineLevel="0" max="10" min="3" style="1" width="10.71"/>
    <col collapsed="false" customWidth="false" hidden="false" outlineLevel="0" max="257" min="11" style="1" width="11.42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C2" s="27"/>
      <c r="D2" s="27"/>
      <c r="E2" s="27"/>
      <c r="F2" s="27"/>
      <c r="G2" s="27"/>
      <c r="H2" s="27"/>
      <c r="J2" s="43"/>
    </row>
    <row r="3" customFormat="false" ht="12" hidden="false" customHeight="true" outlineLevel="0" collapsed="false">
      <c r="A3" s="7" t="s">
        <v>1</v>
      </c>
      <c r="B3" s="8" t="s">
        <v>2</v>
      </c>
      <c r="C3" s="44" t="s">
        <v>330</v>
      </c>
      <c r="D3" s="44"/>
      <c r="E3" s="44"/>
      <c r="F3" s="44"/>
      <c r="G3" s="44"/>
      <c r="H3" s="44"/>
      <c r="I3" s="44"/>
      <c r="J3" s="44"/>
    </row>
    <row r="4" customFormat="false" ht="49.5" hidden="false" customHeight="true" outlineLevel="0" collapsed="false">
      <c r="A4" s="7"/>
      <c r="B4" s="8"/>
      <c r="C4" s="8" t="s">
        <v>331</v>
      </c>
      <c r="D4" s="8" t="s">
        <v>332</v>
      </c>
      <c r="E4" s="8" t="s">
        <v>333</v>
      </c>
      <c r="F4" s="8" t="s">
        <v>334</v>
      </c>
      <c r="G4" s="8" t="s">
        <v>335</v>
      </c>
      <c r="H4" s="8" t="s">
        <v>336</v>
      </c>
      <c r="I4" s="8" t="s">
        <v>337</v>
      </c>
      <c r="J4" s="12" t="s">
        <v>338</v>
      </c>
    </row>
    <row r="5" customFormat="false" ht="4.9" hidden="false" customHeight="true" outlineLevel="0" collapsed="false">
      <c r="A5" s="13"/>
      <c r="B5" s="13"/>
      <c r="C5" s="13"/>
      <c r="D5" s="45"/>
      <c r="E5" s="45"/>
      <c r="F5" s="45"/>
      <c r="G5" s="13"/>
      <c r="H5" s="13"/>
      <c r="I5" s="13"/>
      <c r="J5" s="45"/>
    </row>
    <row r="6" customFormat="false" ht="8.25" hidden="false" customHeight="true" outlineLevel="0" collapsed="false">
      <c r="A6" s="15" t="s">
        <v>73</v>
      </c>
      <c r="B6" s="16" t="s">
        <v>74</v>
      </c>
      <c r="C6" s="17" t="n">
        <v>1012</v>
      </c>
      <c r="D6" s="17" t="n">
        <v>0</v>
      </c>
      <c r="E6" s="17" t="n">
        <v>0</v>
      </c>
      <c r="F6" s="17" t="n">
        <v>830</v>
      </c>
      <c r="G6" s="17" t="n">
        <v>0</v>
      </c>
      <c r="H6" s="17" t="n">
        <v>4864</v>
      </c>
      <c r="I6" s="17" t="n">
        <f aca="false">SUM(C6:H6)</f>
        <v>6706</v>
      </c>
      <c r="J6" s="17" t="n">
        <f aca="false">I6+CI!BS6</f>
        <v>27133</v>
      </c>
    </row>
    <row r="7" customFormat="false" ht="8.25" hidden="false" customHeight="true" outlineLevel="0" collapsed="false">
      <c r="A7" s="15" t="s">
        <v>75</v>
      </c>
      <c r="B7" s="16" t="s">
        <v>76</v>
      </c>
      <c r="C7" s="17" t="n">
        <v>23388</v>
      </c>
      <c r="D7" s="17" t="n">
        <v>0</v>
      </c>
      <c r="E7" s="17" t="n">
        <v>0</v>
      </c>
      <c r="F7" s="17" t="n">
        <v>4896</v>
      </c>
      <c r="G7" s="17" t="n">
        <v>0</v>
      </c>
      <c r="H7" s="17" t="n">
        <v>4729</v>
      </c>
      <c r="I7" s="17" t="n">
        <f aca="false">SUM(C7:H7)</f>
        <v>33013</v>
      </c>
      <c r="J7" s="17" t="n">
        <f aca="false">I7+CI!BS7</f>
        <v>57119</v>
      </c>
    </row>
    <row r="8" customFormat="false" ht="8.25" hidden="false" customHeight="true" outlineLevel="0" collapsed="false">
      <c r="A8" s="15" t="s">
        <v>77</v>
      </c>
      <c r="B8" s="16" t="s">
        <v>78</v>
      </c>
      <c r="C8" s="17" t="n">
        <v>14207</v>
      </c>
      <c r="D8" s="17" t="n">
        <v>0</v>
      </c>
      <c r="E8" s="17" t="n">
        <v>0</v>
      </c>
      <c r="F8" s="17" t="n">
        <v>8</v>
      </c>
      <c r="G8" s="17" t="n">
        <v>0</v>
      </c>
      <c r="H8" s="17" t="n">
        <v>-484</v>
      </c>
      <c r="I8" s="17" t="n">
        <f aca="false">SUM(C8:H8)</f>
        <v>13731</v>
      </c>
      <c r="J8" s="17" t="n">
        <f aca="false">I8+CI!BS8</f>
        <v>20646</v>
      </c>
    </row>
    <row r="9" customFormat="false" ht="8.25" hidden="false" customHeight="true" outlineLevel="0" collapsed="false">
      <c r="A9" s="15" t="s">
        <v>79</v>
      </c>
      <c r="B9" s="16" t="s">
        <v>80</v>
      </c>
      <c r="C9" s="17" t="n">
        <v>0</v>
      </c>
      <c r="D9" s="17" t="n">
        <v>0</v>
      </c>
      <c r="E9" s="17" t="n">
        <v>0</v>
      </c>
      <c r="F9" s="17" t="n">
        <v>1690</v>
      </c>
      <c r="G9" s="17" t="n">
        <v>0</v>
      </c>
      <c r="H9" s="17" t="n">
        <v>0</v>
      </c>
      <c r="I9" s="17" t="n">
        <f aca="false">SUM(C9:H9)</f>
        <v>1690</v>
      </c>
      <c r="J9" s="17" t="n">
        <f aca="false">I9+CI!BS9</f>
        <v>61254</v>
      </c>
    </row>
    <row r="10" customFormat="false" ht="8.25" hidden="false" customHeight="true" outlineLevel="0" collapsed="false">
      <c r="A10" s="18" t="s">
        <v>81</v>
      </c>
      <c r="B10" s="19" t="s">
        <v>82</v>
      </c>
      <c r="C10" s="17" t="n">
        <v>117330</v>
      </c>
      <c r="D10" s="17" t="n">
        <v>0</v>
      </c>
      <c r="E10" s="17" t="n">
        <v>0</v>
      </c>
      <c r="F10" s="17" t="n">
        <v>117</v>
      </c>
      <c r="G10" s="17" t="n">
        <v>0</v>
      </c>
      <c r="H10" s="17" t="n">
        <v>-5047</v>
      </c>
      <c r="I10" s="17" t="n">
        <f aca="false">SUM(C10:H10)</f>
        <v>112400</v>
      </c>
      <c r="J10" s="17" t="n">
        <f aca="false">I10+CI!BS10</f>
        <v>174903</v>
      </c>
    </row>
    <row r="11" customFormat="false" ht="8.25" hidden="false" customHeight="true" outlineLevel="0" collapsed="false">
      <c r="A11" s="20" t="s">
        <v>83</v>
      </c>
      <c r="B11" s="13" t="s">
        <v>84</v>
      </c>
      <c r="C11" s="27" t="n">
        <v>2319</v>
      </c>
      <c r="D11" s="27" t="n">
        <v>186</v>
      </c>
      <c r="E11" s="27" t="n">
        <v>0</v>
      </c>
      <c r="F11" s="27" t="n">
        <v>77379</v>
      </c>
      <c r="G11" s="27" t="n">
        <v>0</v>
      </c>
      <c r="H11" s="27" t="n">
        <v>-125</v>
      </c>
      <c r="I11" s="27" t="n">
        <f aca="false">SUM(C11:H11)</f>
        <v>79759</v>
      </c>
      <c r="J11" s="27" t="n">
        <f aca="false">I11+CI!BS11</f>
        <v>108521</v>
      </c>
    </row>
    <row r="12" customFormat="false" ht="8.25" hidden="false" customHeight="true" outlineLevel="0" collapsed="false">
      <c r="A12" s="20" t="s">
        <v>85</v>
      </c>
      <c r="B12" s="13" t="s">
        <v>86</v>
      </c>
      <c r="C12" s="27" t="n">
        <v>15</v>
      </c>
      <c r="D12" s="27" t="n">
        <v>0</v>
      </c>
      <c r="E12" s="27" t="n">
        <v>0</v>
      </c>
      <c r="F12" s="27" t="n">
        <v>3416</v>
      </c>
      <c r="G12" s="27" t="n">
        <v>261</v>
      </c>
      <c r="H12" s="27" t="n">
        <v>0</v>
      </c>
      <c r="I12" s="27" t="n">
        <f aca="false">SUM(C12:H12)</f>
        <v>3692</v>
      </c>
      <c r="J12" s="27" t="n">
        <f aca="false">I12+CI!BS12</f>
        <v>15692</v>
      </c>
    </row>
    <row r="13" customFormat="false" ht="8.25" hidden="false" customHeight="true" outlineLevel="0" collapsed="false">
      <c r="A13" s="20" t="s">
        <v>87</v>
      </c>
      <c r="B13" s="13" t="s">
        <v>88</v>
      </c>
      <c r="C13" s="27" t="n">
        <v>19206</v>
      </c>
      <c r="D13" s="27" t="n">
        <v>0</v>
      </c>
      <c r="E13" s="27" t="n">
        <v>0</v>
      </c>
      <c r="F13" s="27" t="n">
        <v>597</v>
      </c>
      <c r="G13" s="27" t="n">
        <v>111</v>
      </c>
      <c r="H13" s="27" t="n">
        <v>-803</v>
      </c>
      <c r="I13" s="27" t="n">
        <f aca="false">SUM(C13:H13)</f>
        <v>19111</v>
      </c>
      <c r="J13" s="27" t="n">
        <f aca="false">I13+CI!BS13</f>
        <v>25410</v>
      </c>
    </row>
    <row r="14" customFormat="false" ht="8.25" hidden="false" customHeight="true" outlineLevel="0" collapsed="false">
      <c r="A14" s="20" t="s">
        <v>89</v>
      </c>
      <c r="B14" s="13" t="s">
        <v>90</v>
      </c>
      <c r="C14" s="27" t="n">
        <v>2219</v>
      </c>
      <c r="D14" s="27" t="n">
        <v>9</v>
      </c>
      <c r="E14" s="27" t="n">
        <v>0</v>
      </c>
      <c r="F14" s="27" t="n">
        <v>37458</v>
      </c>
      <c r="G14" s="27" t="n">
        <v>210</v>
      </c>
      <c r="H14" s="27" t="n">
        <v>0</v>
      </c>
      <c r="I14" s="27" t="n">
        <f aca="false">SUM(C14:H14)</f>
        <v>39896</v>
      </c>
      <c r="J14" s="27" t="n">
        <f aca="false">I14+CI!BS14</f>
        <v>45485</v>
      </c>
    </row>
    <row r="15" customFormat="false" ht="8.25" hidden="false" customHeight="true" outlineLevel="0" collapsed="false">
      <c r="A15" s="22" t="s">
        <v>91</v>
      </c>
      <c r="B15" s="14" t="s">
        <v>92</v>
      </c>
      <c r="C15" s="27" t="n">
        <v>1612</v>
      </c>
      <c r="D15" s="27" t="n">
        <v>0</v>
      </c>
      <c r="E15" s="27" t="n">
        <v>0</v>
      </c>
      <c r="F15" s="27" t="n">
        <v>1246</v>
      </c>
      <c r="G15" s="27" t="n">
        <v>16971</v>
      </c>
      <c r="H15" s="27" t="n">
        <v>-322</v>
      </c>
      <c r="I15" s="27" t="n">
        <f aca="false">SUM(C15:H15)</f>
        <v>19507</v>
      </c>
      <c r="J15" s="27" t="n">
        <f aca="false">I15+CI!BS15</f>
        <v>84176</v>
      </c>
    </row>
    <row r="16" customFormat="false" ht="8.25" hidden="false" customHeight="true" outlineLevel="0" collapsed="false">
      <c r="A16" s="15" t="s">
        <v>93</v>
      </c>
      <c r="B16" s="16" t="s">
        <v>94</v>
      </c>
      <c r="C16" s="17" t="n">
        <v>0</v>
      </c>
      <c r="D16" s="17" t="n">
        <v>0</v>
      </c>
      <c r="E16" s="17" t="n">
        <v>0</v>
      </c>
      <c r="F16" s="17" t="n">
        <v>15041</v>
      </c>
      <c r="G16" s="17" t="n">
        <v>0</v>
      </c>
      <c r="H16" s="17" t="n">
        <v>0</v>
      </c>
      <c r="I16" s="17" t="n">
        <f aca="false">SUM(C16:H16)</f>
        <v>15041</v>
      </c>
      <c r="J16" s="17" t="n">
        <f aca="false">I16+CI!BS16</f>
        <v>40236</v>
      </c>
    </row>
    <row r="17" customFormat="false" ht="8.25" hidden="false" customHeight="true" outlineLevel="0" collapsed="false">
      <c r="A17" s="15" t="s">
        <v>95</v>
      </c>
      <c r="B17" s="16" t="s">
        <v>96</v>
      </c>
      <c r="C17" s="17" t="n">
        <v>11</v>
      </c>
      <c r="D17" s="17" t="n">
        <v>0</v>
      </c>
      <c r="E17" s="17" t="n">
        <v>0</v>
      </c>
      <c r="F17" s="17" t="n">
        <v>326</v>
      </c>
      <c r="G17" s="17" t="n">
        <v>55</v>
      </c>
      <c r="H17" s="17" t="n">
        <v>0</v>
      </c>
      <c r="I17" s="17" t="n">
        <f aca="false">SUM(C17:H17)</f>
        <v>392</v>
      </c>
      <c r="J17" s="17" t="n">
        <f aca="false">I17+CI!BS17</f>
        <v>11800</v>
      </c>
    </row>
    <row r="18" customFormat="false" ht="8.25" hidden="false" customHeight="true" outlineLevel="0" collapsed="false">
      <c r="A18" s="15" t="s">
        <v>97</v>
      </c>
      <c r="B18" s="16" t="s">
        <v>98</v>
      </c>
      <c r="C18" s="17" t="n">
        <v>939</v>
      </c>
      <c r="D18" s="17" t="n">
        <v>3</v>
      </c>
      <c r="E18" s="17" t="n">
        <v>0</v>
      </c>
      <c r="F18" s="17" t="n">
        <v>14614</v>
      </c>
      <c r="G18" s="17" t="n">
        <v>139</v>
      </c>
      <c r="H18" s="17" t="n">
        <v>10</v>
      </c>
      <c r="I18" s="17" t="n">
        <f aca="false">SUM(C18:H18)</f>
        <v>15705</v>
      </c>
      <c r="J18" s="17" t="n">
        <f aca="false">I18+CI!BS18</f>
        <v>41809</v>
      </c>
    </row>
    <row r="19" customFormat="false" ht="8.25" hidden="false" customHeight="true" outlineLevel="0" collapsed="false">
      <c r="A19" s="15" t="s">
        <v>99</v>
      </c>
      <c r="B19" s="16" t="s">
        <v>100</v>
      </c>
      <c r="C19" s="17" t="n">
        <v>3462</v>
      </c>
      <c r="D19" s="17" t="n">
        <v>0</v>
      </c>
      <c r="E19" s="17" t="n">
        <v>0</v>
      </c>
      <c r="F19" s="17" t="n">
        <v>9763</v>
      </c>
      <c r="G19" s="17" t="n">
        <v>1183</v>
      </c>
      <c r="H19" s="17" t="n">
        <v>-1483</v>
      </c>
      <c r="I19" s="17" t="n">
        <f aca="false">SUM(C19:H19)</f>
        <v>12925</v>
      </c>
      <c r="J19" s="17" t="n">
        <f aca="false">I19+CI!BS19</f>
        <v>31584</v>
      </c>
    </row>
    <row r="20" customFormat="false" ht="8.25" hidden="false" customHeight="true" outlineLevel="0" collapsed="false">
      <c r="A20" s="18" t="s">
        <v>101</v>
      </c>
      <c r="B20" s="19" t="s">
        <v>102</v>
      </c>
      <c r="C20" s="17" t="n">
        <v>714</v>
      </c>
      <c r="D20" s="17" t="n">
        <v>6</v>
      </c>
      <c r="E20" s="17" t="n">
        <v>0</v>
      </c>
      <c r="F20" s="17" t="n">
        <v>18921</v>
      </c>
      <c r="G20" s="17" t="n">
        <v>0</v>
      </c>
      <c r="H20" s="17" t="n">
        <v>0</v>
      </c>
      <c r="I20" s="17" t="n">
        <f aca="false">SUM(C20:H20)</f>
        <v>19641</v>
      </c>
      <c r="J20" s="17" t="n">
        <f aca="false">I20+CI!BS20</f>
        <v>24395</v>
      </c>
    </row>
    <row r="21" customFormat="false" ht="8.25" hidden="false" customHeight="true" outlineLevel="0" collapsed="false">
      <c r="A21" s="20" t="s">
        <v>103</v>
      </c>
      <c r="B21" s="13" t="s">
        <v>104</v>
      </c>
      <c r="C21" s="27" t="n">
        <v>3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-588</v>
      </c>
      <c r="I21" s="27" t="n">
        <f aca="false">SUM(C21:H21)</f>
        <v>-585</v>
      </c>
      <c r="J21" s="27" t="n">
        <f aca="false">I21+CI!BS21</f>
        <v>12370</v>
      </c>
    </row>
    <row r="22" customFormat="false" ht="8.25" hidden="false" customHeight="true" outlineLevel="0" collapsed="false">
      <c r="A22" s="20" t="s">
        <v>105</v>
      </c>
      <c r="B22" s="13" t="s">
        <v>106</v>
      </c>
      <c r="C22" s="27" t="n">
        <v>2228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400</v>
      </c>
      <c r="I22" s="27" t="n">
        <f aca="false">SUM(C22:H22)</f>
        <v>2628</v>
      </c>
      <c r="J22" s="27" t="n">
        <f aca="false">I22+CI!BS22</f>
        <v>32240</v>
      </c>
    </row>
    <row r="23" customFormat="false" ht="8.25" hidden="false" customHeight="true" outlineLevel="0" collapsed="false">
      <c r="A23" s="20" t="s">
        <v>107</v>
      </c>
      <c r="B23" s="13" t="s">
        <v>108</v>
      </c>
      <c r="C23" s="27" t="n">
        <v>112114</v>
      </c>
      <c r="D23" s="27" t="n">
        <v>0</v>
      </c>
      <c r="E23" s="27" t="n">
        <v>0</v>
      </c>
      <c r="F23" s="27" t="n">
        <v>0</v>
      </c>
      <c r="G23" s="27" t="n">
        <v>8408</v>
      </c>
      <c r="H23" s="27" t="n">
        <v>-17431</v>
      </c>
      <c r="I23" s="27" t="n">
        <f aca="false">SUM(C23:H23)</f>
        <v>103091</v>
      </c>
      <c r="J23" s="27" t="n">
        <f aca="false">I23+CI!BS23</f>
        <v>264843</v>
      </c>
    </row>
    <row r="24" customFormat="false" ht="8.25" hidden="false" customHeight="true" outlineLevel="0" collapsed="false">
      <c r="A24" s="20" t="s">
        <v>109</v>
      </c>
      <c r="B24" s="13" t="s">
        <v>110</v>
      </c>
      <c r="C24" s="27" t="n">
        <v>86758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-6696</v>
      </c>
      <c r="I24" s="27" t="n">
        <f aca="false">SUM(C24:H24)</f>
        <v>80062</v>
      </c>
      <c r="J24" s="27" t="n">
        <f aca="false">I24+CI!BS24</f>
        <v>109344</v>
      </c>
    </row>
    <row r="25" customFormat="false" ht="8.25" hidden="false" customHeight="true" outlineLevel="0" collapsed="false">
      <c r="A25" s="22" t="s">
        <v>111</v>
      </c>
      <c r="B25" s="14" t="s">
        <v>112</v>
      </c>
      <c r="C25" s="27" t="n">
        <v>12056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-1008</v>
      </c>
      <c r="I25" s="27" t="n">
        <f aca="false">SUM(C25:H25)</f>
        <v>11048</v>
      </c>
      <c r="J25" s="27" t="n">
        <f aca="false">I25+CI!BS25</f>
        <v>25763</v>
      </c>
    </row>
    <row r="26" customFormat="false" ht="8.25" hidden="false" customHeight="true" outlineLevel="0" collapsed="false">
      <c r="A26" s="15" t="s">
        <v>113</v>
      </c>
      <c r="B26" s="23" t="s">
        <v>114</v>
      </c>
      <c r="C26" s="17" t="n">
        <v>38535</v>
      </c>
      <c r="D26" s="17" t="n">
        <v>61</v>
      </c>
      <c r="E26" s="17" t="n">
        <v>0</v>
      </c>
      <c r="F26" s="17" t="n">
        <v>127399</v>
      </c>
      <c r="G26" s="17" t="n">
        <v>0</v>
      </c>
      <c r="H26" s="17" t="n">
        <v>856</v>
      </c>
      <c r="I26" s="17" t="n">
        <f aca="false">SUM(C26:H26)</f>
        <v>166851</v>
      </c>
      <c r="J26" s="17" t="n">
        <f aca="false">I26+CI!BS26</f>
        <v>200690</v>
      </c>
    </row>
    <row r="27" customFormat="false" ht="8.25" hidden="false" customHeight="true" outlineLevel="0" collapsed="false">
      <c r="A27" s="15" t="s">
        <v>115</v>
      </c>
      <c r="B27" s="16" t="s">
        <v>116</v>
      </c>
      <c r="C27" s="17" t="n">
        <v>8120</v>
      </c>
      <c r="D27" s="17" t="n">
        <v>0</v>
      </c>
      <c r="E27" s="17" t="n">
        <v>0</v>
      </c>
      <c r="F27" s="17" t="n">
        <v>9637</v>
      </c>
      <c r="G27" s="17" t="n">
        <v>0</v>
      </c>
      <c r="H27" s="17" t="n">
        <v>100</v>
      </c>
      <c r="I27" s="17" t="n">
        <f aca="false">SUM(C27:H27)</f>
        <v>17857</v>
      </c>
      <c r="J27" s="17" t="n">
        <f aca="false">I27+CI!BS27</f>
        <v>24558</v>
      </c>
    </row>
    <row r="28" customFormat="false" ht="8.25" hidden="false" customHeight="true" outlineLevel="0" collapsed="false">
      <c r="A28" s="24" t="s">
        <v>117</v>
      </c>
      <c r="B28" s="16" t="s">
        <v>118</v>
      </c>
      <c r="C28" s="17" t="n">
        <v>28988</v>
      </c>
      <c r="D28" s="17" t="n">
        <v>0</v>
      </c>
      <c r="E28" s="17" t="n">
        <v>0</v>
      </c>
      <c r="F28" s="17" t="n">
        <v>46317</v>
      </c>
      <c r="G28" s="17" t="n">
        <v>0</v>
      </c>
      <c r="H28" s="17" t="n">
        <v>202</v>
      </c>
      <c r="I28" s="17" t="n">
        <f aca="false">SUM(C28:H28)</f>
        <v>75507</v>
      </c>
      <c r="J28" s="17" t="n">
        <f aca="false">I28+CI!BS28</f>
        <v>87122</v>
      </c>
    </row>
    <row r="29" customFormat="false" ht="8.25" hidden="false" customHeight="true" outlineLevel="0" collapsed="false">
      <c r="A29" s="24" t="s">
        <v>119</v>
      </c>
      <c r="B29" s="16" t="s">
        <v>120</v>
      </c>
      <c r="C29" s="17" t="n">
        <v>1051</v>
      </c>
      <c r="D29" s="17" t="n">
        <v>0</v>
      </c>
      <c r="E29" s="17" t="n">
        <v>0</v>
      </c>
      <c r="F29" s="17" t="n">
        <v>8345</v>
      </c>
      <c r="G29" s="17" t="n">
        <v>0</v>
      </c>
      <c r="H29" s="17" t="n">
        <v>-100</v>
      </c>
      <c r="I29" s="17" t="n">
        <f aca="false">SUM(C29:H29)</f>
        <v>9296</v>
      </c>
      <c r="J29" s="17" t="n">
        <f aca="false">I29+CI!BS29</f>
        <v>10970</v>
      </c>
    </row>
    <row r="30" customFormat="false" ht="8.25" hidden="false" customHeight="true" outlineLevel="0" collapsed="false">
      <c r="A30" s="25" t="s">
        <v>121</v>
      </c>
      <c r="B30" s="19" t="s">
        <v>122</v>
      </c>
      <c r="C30" s="17" t="n">
        <v>7</v>
      </c>
      <c r="D30" s="17" t="n">
        <v>18</v>
      </c>
      <c r="E30" s="17" t="n">
        <v>0</v>
      </c>
      <c r="F30" s="17" t="n">
        <v>16562</v>
      </c>
      <c r="G30" s="17" t="n">
        <v>0</v>
      </c>
      <c r="H30" s="17" t="n">
        <v>-106</v>
      </c>
      <c r="I30" s="17" t="n">
        <f aca="false">SUM(C30:H30)</f>
        <v>16481</v>
      </c>
      <c r="J30" s="17" t="n">
        <f aca="false">I30+CI!BS30</f>
        <v>30734</v>
      </c>
    </row>
    <row r="31" customFormat="false" ht="8.25" hidden="false" customHeight="true" outlineLevel="0" collapsed="false">
      <c r="A31" s="26" t="s">
        <v>123</v>
      </c>
      <c r="B31" s="13" t="s">
        <v>124</v>
      </c>
      <c r="C31" s="27" t="n">
        <v>332</v>
      </c>
      <c r="D31" s="27" t="n">
        <v>11</v>
      </c>
      <c r="E31" s="27" t="n">
        <v>0</v>
      </c>
      <c r="F31" s="27" t="n">
        <v>78847</v>
      </c>
      <c r="G31" s="27" t="n">
        <v>0</v>
      </c>
      <c r="H31" s="27" t="n">
        <v>181</v>
      </c>
      <c r="I31" s="27" t="n">
        <f aca="false">SUM(C31:H31)</f>
        <v>79371</v>
      </c>
      <c r="J31" s="27" t="n">
        <f aca="false">I31+CI!BS31</f>
        <v>92349</v>
      </c>
    </row>
    <row r="32" customFormat="false" ht="8.25" hidden="false" customHeight="true" outlineLevel="0" collapsed="false">
      <c r="A32" s="26" t="s">
        <v>125</v>
      </c>
      <c r="B32" s="13" t="s">
        <v>126</v>
      </c>
      <c r="C32" s="27" t="n">
        <v>34193</v>
      </c>
      <c r="D32" s="27" t="n">
        <v>0</v>
      </c>
      <c r="E32" s="27" t="n">
        <v>0</v>
      </c>
      <c r="F32" s="27" t="n">
        <v>9391</v>
      </c>
      <c r="G32" s="27" t="n">
        <v>0</v>
      </c>
      <c r="H32" s="27" t="n">
        <v>-2138</v>
      </c>
      <c r="I32" s="27" t="n">
        <f aca="false">SUM(C32:H32)</f>
        <v>41446</v>
      </c>
      <c r="J32" s="27" t="n">
        <f aca="false">I32+CI!BS32</f>
        <v>53586</v>
      </c>
    </row>
    <row r="33" customFormat="false" ht="8.25" hidden="false" customHeight="true" outlineLevel="0" collapsed="false">
      <c r="A33" s="26" t="s">
        <v>127</v>
      </c>
      <c r="B33" s="13" t="s">
        <v>128</v>
      </c>
      <c r="C33" s="27" t="n">
        <v>11496</v>
      </c>
      <c r="D33" s="27" t="n">
        <v>25</v>
      </c>
      <c r="E33" s="27" t="n">
        <v>0</v>
      </c>
      <c r="F33" s="27" t="n">
        <v>26909</v>
      </c>
      <c r="G33" s="27" t="n">
        <v>0</v>
      </c>
      <c r="H33" s="27" t="n">
        <v>542</v>
      </c>
      <c r="I33" s="27" t="n">
        <f aca="false">SUM(C33:H33)</f>
        <v>38972</v>
      </c>
      <c r="J33" s="27" t="n">
        <f aca="false">I33+CI!BS33</f>
        <v>46109</v>
      </c>
    </row>
    <row r="34" customFormat="false" ht="8.25" hidden="false" customHeight="true" outlineLevel="0" collapsed="false">
      <c r="A34" s="26" t="s">
        <v>129</v>
      </c>
      <c r="B34" s="13" t="s">
        <v>130</v>
      </c>
      <c r="C34" s="27" t="n">
        <v>27362</v>
      </c>
      <c r="D34" s="27" t="n">
        <v>0</v>
      </c>
      <c r="E34" s="27" t="n">
        <v>0</v>
      </c>
      <c r="F34" s="27" t="n">
        <v>26743</v>
      </c>
      <c r="G34" s="27" t="n">
        <v>0</v>
      </c>
      <c r="H34" s="27" t="n">
        <v>3853</v>
      </c>
      <c r="I34" s="27" t="n">
        <f aca="false">SUM(C34:H34)</f>
        <v>57958</v>
      </c>
      <c r="J34" s="27" t="n">
        <f aca="false">I34+CI!BS34</f>
        <v>102142</v>
      </c>
    </row>
    <row r="35" customFormat="false" ht="8.25" hidden="false" customHeight="true" outlineLevel="0" collapsed="false">
      <c r="A35" s="28" t="s">
        <v>131</v>
      </c>
      <c r="B35" s="14" t="s">
        <v>132</v>
      </c>
      <c r="C35" s="27" t="n">
        <v>2397</v>
      </c>
      <c r="D35" s="27" t="n">
        <v>6</v>
      </c>
      <c r="E35" s="27" t="n">
        <v>0</v>
      </c>
      <c r="F35" s="27" t="n">
        <v>18025</v>
      </c>
      <c r="G35" s="27" t="n">
        <v>0</v>
      </c>
      <c r="H35" s="27" t="n">
        <v>40</v>
      </c>
      <c r="I35" s="27" t="n">
        <f aca="false">SUM(C35:H35)</f>
        <v>20468</v>
      </c>
      <c r="J35" s="27" t="n">
        <f aca="false">I35+CI!BS35</f>
        <v>23743</v>
      </c>
    </row>
    <row r="36" customFormat="false" ht="8.25" hidden="false" customHeight="true" outlineLevel="0" collapsed="false">
      <c r="A36" s="24" t="s">
        <v>133</v>
      </c>
      <c r="B36" s="16" t="s">
        <v>134</v>
      </c>
      <c r="C36" s="17" t="n">
        <v>1400</v>
      </c>
      <c r="D36" s="17" t="n">
        <v>15</v>
      </c>
      <c r="E36" s="17" t="n">
        <v>0</v>
      </c>
      <c r="F36" s="17" t="n">
        <v>26616</v>
      </c>
      <c r="G36" s="17" t="n">
        <v>0</v>
      </c>
      <c r="H36" s="17" t="n">
        <v>1771</v>
      </c>
      <c r="I36" s="17" t="n">
        <f aca="false">SUM(C36:H36)</f>
        <v>29802</v>
      </c>
      <c r="J36" s="17" t="n">
        <f aca="false">I36+CI!BS36</f>
        <v>32602</v>
      </c>
    </row>
    <row r="37" customFormat="false" ht="8.25" hidden="false" customHeight="true" outlineLevel="0" collapsed="false">
      <c r="A37" s="24" t="s">
        <v>135</v>
      </c>
      <c r="B37" s="16" t="s">
        <v>136</v>
      </c>
      <c r="C37" s="17" t="n">
        <v>1351</v>
      </c>
      <c r="D37" s="17" t="n">
        <v>17</v>
      </c>
      <c r="E37" s="17" t="n">
        <v>0</v>
      </c>
      <c r="F37" s="17" t="n">
        <v>34237</v>
      </c>
      <c r="G37" s="17" t="n">
        <v>0</v>
      </c>
      <c r="H37" s="17" t="n">
        <v>931</v>
      </c>
      <c r="I37" s="17" t="n">
        <f aca="false">SUM(C37:H37)</f>
        <v>36536</v>
      </c>
      <c r="J37" s="17" t="n">
        <f aca="false">I37+CI!BS37</f>
        <v>67286</v>
      </c>
    </row>
    <row r="38" customFormat="false" ht="8.25" hidden="false" customHeight="true" outlineLevel="0" collapsed="false">
      <c r="A38" s="24" t="s">
        <v>137</v>
      </c>
      <c r="B38" s="16" t="s">
        <v>138</v>
      </c>
      <c r="C38" s="17" t="n">
        <v>1299</v>
      </c>
      <c r="D38" s="17" t="n">
        <v>0</v>
      </c>
      <c r="E38" s="17" t="n">
        <v>0</v>
      </c>
      <c r="F38" s="17" t="n">
        <v>17175</v>
      </c>
      <c r="G38" s="17" t="n">
        <v>0</v>
      </c>
      <c r="H38" s="17" t="n">
        <v>-690</v>
      </c>
      <c r="I38" s="17" t="n">
        <f aca="false">SUM(C38:H38)</f>
        <v>17784</v>
      </c>
      <c r="J38" s="17" t="n">
        <f aca="false">I38+CI!BS38</f>
        <v>57661</v>
      </c>
    </row>
    <row r="39" customFormat="false" ht="8.25" hidden="false" customHeight="true" outlineLevel="0" collapsed="false">
      <c r="A39" s="24" t="s">
        <v>139</v>
      </c>
      <c r="B39" s="16" t="s">
        <v>140</v>
      </c>
      <c r="C39" s="17" t="n">
        <v>5339</v>
      </c>
      <c r="D39" s="17" t="n">
        <v>51</v>
      </c>
      <c r="E39" s="17" t="n">
        <v>0</v>
      </c>
      <c r="F39" s="17" t="n">
        <v>198385</v>
      </c>
      <c r="G39" s="17" t="n">
        <v>0</v>
      </c>
      <c r="H39" s="17" t="n">
        <v>2410</v>
      </c>
      <c r="I39" s="17" t="n">
        <f aca="false">SUM(C39:H39)</f>
        <v>206185</v>
      </c>
      <c r="J39" s="17" t="n">
        <f aca="false">I39+CI!BS39</f>
        <v>233419</v>
      </c>
    </row>
    <row r="40" customFormat="false" ht="8.25" hidden="false" customHeight="true" outlineLevel="0" collapsed="false">
      <c r="A40" s="25" t="s">
        <v>141</v>
      </c>
      <c r="B40" s="19" t="s">
        <v>142</v>
      </c>
      <c r="C40" s="17" t="n">
        <v>2835</v>
      </c>
      <c r="D40" s="17" t="n">
        <v>0</v>
      </c>
      <c r="E40" s="17" t="n">
        <v>0</v>
      </c>
      <c r="F40" s="17" t="n">
        <v>92372</v>
      </c>
      <c r="G40" s="17" t="n">
        <v>0</v>
      </c>
      <c r="H40" s="17" t="n">
        <v>4709</v>
      </c>
      <c r="I40" s="17" t="n">
        <f aca="false">SUM(C40:H40)</f>
        <v>99916</v>
      </c>
      <c r="J40" s="17" t="n">
        <f aca="false">I40+CI!BS40</f>
        <v>159690</v>
      </c>
    </row>
    <row r="41" customFormat="false" ht="8.25" hidden="false" customHeight="true" outlineLevel="0" collapsed="false">
      <c r="A41" s="26" t="s">
        <v>143</v>
      </c>
      <c r="B41" s="13" t="s">
        <v>144</v>
      </c>
      <c r="C41" s="27" t="n">
        <v>7902</v>
      </c>
      <c r="D41" s="27" t="n">
        <v>0</v>
      </c>
      <c r="E41" s="27" t="n">
        <v>0</v>
      </c>
      <c r="F41" s="27" t="n">
        <v>33353</v>
      </c>
      <c r="G41" s="27" t="n">
        <v>0</v>
      </c>
      <c r="H41" s="27" t="n">
        <v>-574</v>
      </c>
      <c r="I41" s="27" t="n">
        <f aca="false">SUM(C41:H41)</f>
        <v>40681</v>
      </c>
      <c r="J41" s="27" t="n">
        <f aca="false">I41+CI!BS41</f>
        <v>42191</v>
      </c>
    </row>
    <row r="42" customFormat="false" ht="8.25" hidden="false" customHeight="true" outlineLevel="0" collapsed="false">
      <c r="A42" s="26" t="s">
        <v>145</v>
      </c>
      <c r="B42" s="13" t="s">
        <v>146</v>
      </c>
      <c r="C42" s="27" t="n">
        <v>295</v>
      </c>
      <c r="D42" s="27" t="n">
        <v>0</v>
      </c>
      <c r="E42" s="27" t="n">
        <v>0</v>
      </c>
      <c r="F42" s="27" t="n">
        <v>102</v>
      </c>
      <c r="G42" s="27" t="n">
        <v>0</v>
      </c>
      <c r="H42" s="27" t="n">
        <v>2170</v>
      </c>
      <c r="I42" s="27" t="n">
        <f aca="false">SUM(C42:H42)</f>
        <v>2567</v>
      </c>
      <c r="J42" s="27" t="n">
        <f aca="false">I42+CI!BS42</f>
        <v>17194</v>
      </c>
    </row>
    <row r="43" customFormat="false" ht="8.25" hidden="false" customHeight="true" outlineLevel="0" collapsed="false">
      <c r="A43" s="26" t="s">
        <v>147</v>
      </c>
      <c r="B43" s="13" t="s">
        <v>148</v>
      </c>
      <c r="C43" s="27" t="n">
        <v>741</v>
      </c>
      <c r="D43" s="27" t="n">
        <v>0</v>
      </c>
      <c r="E43" s="27" t="n">
        <v>0</v>
      </c>
      <c r="F43" s="27" t="n">
        <v>1630</v>
      </c>
      <c r="G43" s="27" t="n">
        <v>0</v>
      </c>
      <c r="H43" s="27" t="n">
        <v>878</v>
      </c>
      <c r="I43" s="27" t="n">
        <f aca="false">SUM(C43:H43)</f>
        <v>3249</v>
      </c>
      <c r="J43" s="27" t="n">
        <f aca="false">I43+CI!BS43</f>
        <v>29149</v>
      </c>
    </row>
    <row r="44" customFormat="false" ht="8.25" hidden="false" customHeight="true" outlineLevel="0" collapsed="false">
      <c r="A44" s="26" t="s">
        <v>149</v>
      </c>
      <c r="B44" s="13" t="s">
        <v>150</v>
      </c>
      <c r="C44" s="27" t="n">
        <v>1255</v>
      </c>
      <c r="D44" s="27" t="n">
        <v>0</v>
      </c>
      <c r="E44" s="27" t="n">
        <v>0</v>
      </c>
      <c r="F44" s="27" t="n">
        <v>44291</v>
      </c>
      <c r="G44" s="27" t="n">
        <v>0</v>
      </c>
      <c r="H44" s="27" t="n">
        <v>2065</v>
      </c>
      <c r="I44" s="27" t="n">
        <f aca="false">SUM(C44:H44)</f>
        <v>47611</v>
      </c>
      <c r="J44" s="27" t="n">
        <f aca="false">I44+CI!BS44</f>
        <v>61476</v>
      </c>
    </row>
    <row r="45" customFormat="false" ht="8.25" hidden="false" customHeight="true" outlineLevel="0" collapsed="false">
      <c r="A45" s="28" t="s">
        <v>151</v>
      </c>
      <c r="B45" s="14" t="s">
        <v>152</v>
      </c>
      <c r="C45" s="27" t="n">
        <v>1586</v>
      </c>
      <c r="D45" s="27" t="n">
        <v>23</v>
      </c>
      <c r="E45" s="27" t="n">
        <v>0</v>
      </c>
      <c r="F45" s="27" t="n">
        <v>135977</v>
      </c>
      <c r="G45" s="27" t="n">
        <v>0</v>
      </c>
      <c r="H45" s="27" t="n">
        <v>-10329</v>
      </c>
      <c r="I45" s="27" t="n">
        <f aca="false">SUM(C45:H45)</f>
        <v>127257</v>
      </c>
      <c r="J45" s="27" t="n">
        <f aca="false">I45+CI!BS45</f>
        <v>139257</v>
      </c>
    </row>
    <row r="46" customFormat="false" ht="8.25" hidden="false" customHeight="true" outlineLevel="0" collapsed="false">
      <c r="A46" s="24" t="s">
        <v>153</v>
      </c>
      <c r="B46" s="16" t="s">
        <v>154</v>
      </c>
      <c r="C46" s="17" t="n">
        <v>7520</v>
      </c>
      <c r="D46" s="17" t="n">
        <v>0</v>
      </c>
      <c r="E46" s="17" t="n">
        <v>0</v>
      </c>
      <c r="F46" s="17" t="n">
        <v>61962</v>
      </c>
      <c r="G46" s="17" t="n">
        <v>0</v>
      </c>
      <c r="H46" s="17" t="n">
        <v>-1071</v>
      </c>
      <c r="I46" s="17" t="n">
        <f aca="false">SUM(C46:H46)</f>
        <v>68411</v>
      </c>
      <c r="J46" s="17" t="n">
        <f aca="false">I46+CI!BS46</f>
        <v>75856</v>
      </c>
    </row>
    <row r="47" customFormat="false" ht="8.25" hidden="false" customHeight="true" outlineLevel="0" collapsed="false">
      <c r="A47" s="24" t="s">
        <v>155</v>
      </c>
      <c r="B47" s="16" t="s">
        <v>156</v>
      </c>
      <c r="C47" s="17" t="n">
        <v>11875</v>
      </c>
      <c r="D47" s="17" t="n">
        <v>0</v>
      </c>
      <c r="E47" s="17" t="n">
        <v>0</v>
      </c>
      <c r="F47" s="17" t="n">
        <v>3003</v>
      </c>
      <c r="G47" s="17" t="n">
        <v>84</v>
      </c>
      <c r="H47" s="17" t="n">
        <v>-1761</v>
      </c>
      <c r="I47" s="17" t="n">
        <f aca="false">SUM(C47:H47)</f>
        <v>13201</v>
      </c>
      <c r="J47" s="17" t="n">
        <f aca="false">I47+CI!BS47</f>
        <v>45095</v>
      </c>
    </row>
    <row r="48" customFormat="false" ht="8.25" hidden="false" customHeight="true" outlineLevel="0" collapsed="false">
      <c r="A48" s="24" t="s">
        <v>157</v>
      </c>
      <c r="B48" s="16" t="s">
        <v>158</v>
      </c>
      <c r="C48" s="17" t="n">
        <v>31716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-1391</v>
      </c>
      <c r="I48" s="17" t="n">
        <f aca="false">SUM(C48:H48)</f>
        <v>30325</v>
      </c>
      <c r="J48" s="17" t="n">
        <f aca="false">I48+CI!BS48</f>
        <v>40954</v>
      </c>
    </row>
    <row r="49" customFormat="false" ht="8.25" hidden="false" customHeight="true" outlineLevel="0" collapsed="false">
      <c r="A49" s="24" t="s">
        <v>159</v>
      </c>
      <c r="B49" s="16" t="s">
        <v>160</v>
      </c>
      <c r="C49" s="17" t="n">
        <v>7850</v>
      </c>
      <c r="D49" s="17" t="n">
        <v>0</v>
      </c>
      <c r="E49" s="17" t="n">
        <v>0</v>
      </c>
      <c r="F49" s="17" t="n">
        <v>21091</v>
      </c>
      <c r="G49" s="17" t="n">
        <v>0</v>
      </c>
      <c r="H49" s="17" t="n">
        <v>-2273</v>
      </c>
      <c r="I49" s="17" t="n">
        <f aca="false">SUM(C49:H49)</f>
        <v>26668</v>
      </c>
      <c r="J49" s="17" t="n">
        <f aca="false">I49+CI!BS49</f>
        <v>105825</v>
      </c>
    </row>
    <row r="50" customFormat="false" ht="8.25" hidden="false" customHeight="true" outlineLevel="0" collapsed="false">
      <c r="A50" s="24" t="s">
        <v>161</v>
      </c>
      <c r="B50" s="16" t="s">
        <v>162</v>
      </c>
      <c r="C50" s="17" t="n">
        <v>71</v>
      </c>
      <c r="D50" s="17" t="n">
        <v>0</v>
      </c>
      <c r="E50" s="17" t="n">
        <v>0</v>
      </c>
      <c r="F50" s="17" t="n">
        <v>700</v>
      </c>
      <c r="G50" s="17" t="n">
        <v>0</v>
      </c>
      <c r="H50" s="17" t="n">
        <v>-1421</v>
      </c>
      <c r="I50" s="17" t="n">
        <f aca="false">SUM(C50:H50)</f>
        <v>-650</v>
      </c>
      <c r="J50" s="17" t="n">
        <f aca="false">I50+CI!BS50</f>
        <v>32709</v>
      </c>
    </row>
    <row r="51" customFormat="false" ht="8.25" hidden="false" customHeight="true" outlineLevel="0" collapsed="false">
      <c r="A51" s="29" t="s">
        <v>163</v>
      </c>
      <c r="B51" s="30" t="s">
        <v>164</v>
      </c>
      <c r="C51" s="27" t="n">
        <v>2271</v>
      </c>
      <c r="D51" s="27" t="n">
        <v>0</v>
      </c>
      <c r="E51" s="27" t="n">
        <v>0</v>
      </c>
      <c r="F51" s="27" t="n">
        <v>670</v>
      </c>
      <c r="G51" s="27" t="n">
        <v>0</v>
      </c>
      <c r="H51" s="27" t="n">
        <v>905</v>
      </c>
      <c r="I51" s="27" t="n">
        <f aca="false">SUM(C51:H51)</f>
        <v>3846</v>
      </c>
      <c r="J51" s="27" t="n">
        <f aca="false">I51+CI!BS51</f>
        <v>16900</v>
      </c>
    </row>
    <row r="52" customFormat="false" ht="8.25" hidden="false" customHeight="true" outlineLevel="0" collapsed="false">
      <c r="A52" s="29" t="s">
        <v>165</v>
      </c>
      <c r="B52" s="30" t="s">
        <v>166</v>
      </c>
      <c r="C52" s="27" t="n">
        <v>0</v>
      </c>
      <c r="D52" s="27" t="n">
        <v>0</v>
      </c>
      <c r="E52" s="27" t="n">
        <v>0</v>
      </c>
      <c r="F52" s="27" t="n">
        <v>147405</v>
      </c>
      <c r="G52" s="27" t="n">
        <v>0</v>
      </c>
      <c r="H52" s="27" t="n">
        <v>0</v>
      </c>
      <c r="I52" s="27" t="n">
        <f aca="false">SUM(C52:H52)</f>
        <v>147405</v>
      </c>
      <c r="J52" s="27" t="n">
        <f aca="false">I52+CI!BS52</f>
        <v>167705</v>
      </c>
    </row>
    <row r="53" customFormat="false" ht="8.25" hidden="false" customHeight="true" outlineLevel="0" collapsed="false">
      <c r="A53" s="31" t="s">
        <v>167</v>
      </c>
      <c r="B53" s="32" t="s">
        <v>168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1286</v>
      </c>
      <c r="I53" s="27" t="n">
        <f aca="false">SUM(C53:H53)</f>
        <v>1286</v>
      </c>
      <c r="J53" s="27" t="n">
        <f aca="false">I53+CI!BS53</f>
        <v>22180</v>
      </c>
    </row>
    <row r="54" customFormat="false" ht="8.25" hidden="false" customHeight="true" outlineLevel="0" collapsed="false">
      <c r="A54" s="26" t="s">
        <v>169</v>
      </c>
      <c r="B54" s="13" t="s">
        <v>170</v>
      </c>
      <c r="C54" s="27" t="n">
        <v>21569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1487</v>
      </c>
      <c r="I54" s="27" t="n">
        <f aca="false">SUM(C54:H54)</f>
        <v>23056</v>
      </c>
      <c r="J54" s="27" t="n">
        <f aca="false">I54+CI!BS54</f>
        <v>37508</v>
      </c>
    </row>
    <row r="55" customFormat="false" ht="8.25" hidden="false" customHeight="true" outlineLevel="0" collapsed="false">
      <c r="A55" s="26" t="s">
        <v>171</v>
      </c>
      <c r="B55" s="13" t="s">
        <v>172</v>
      </c>
      <c r="C55" s="27" t="n">
        <v>0</v>
      </c>
      <c r="D55" s="27" t="n">
        <v>0</v>
      </c>
      <c r="E55" s="27" t="n">
        <v>0</v>
      </c>
      <c r="F55" s="27" t="n">
        <v>7579</v>
      </c>
      <c r="G55" s="27" t="n">
        <v>0</v>
      </c>
      <c r="H55" s="27" t="n">
        <v>0</v>
      </c>
      <c r="I55" s="27" t="n">
        <f aca="false">SUM(C55:H55)</f>
        <v>7579</v>
      </c>
      <c r="J55" s="27" t="n">
        <f aca="false">I55+CI!BS55</f>
        <v>179977</v>
      </c>
    </row>
    <row r="56" customFormat="false" ht="8.25" hidden="false" customHeight="true" outlineLevel="0" collapsed="false">
      <c r="A56" s="24" t="s">
        <v>173</v>
      </c>
      <c r="B56" s="16" t="s">
        <v>174</v>
      </c>
      <c r="C56" s="17" t="n">
        <v>6173</v>
      </c>
      <c r="D56" s="17" t="n">
        <v>0</v>
      </c>
      <c r="E56" s="17" t="n">
        <v>0</v>
      </c>
      <c r="F56" s="17" t="n">
        <v>39870</v>
      </c>
      <c r="G56" s="17" t="n">
        <v>0</v>
      </c>
      <c r="H56" s="17" t="n">
        <v>2015</v>
      </c>
      <c r="I56" s="17" t="n">
        <f aca="false">SUM(C56:H56)</f>
        <v>48058</v>
      </c>
      <c r="J56" s="17" t="n">
        <f aca="false">I56+CI!BS56</f>
        <v>298153</v>
      </c>
    </row>
    <row r="57" customFormat="false" ht="8.25" hidden="false" customHeight="true" outlineLevel="0" collapsed="false">
      <c r="A57" s="24" t="s">
        <v>175</v>
      </c>
      <c r="B57" s="16" t="s">
        <v>176</v>
      </c>
      <c r="C57" s="17" t="n">
        <v>5489</v>
      </c>
      <c r="D57" s="17" t="n">
        <v>0</v>
      </c>
      <c r="E57" s="17" t="n">
        <v>0</v>
      </c>
      <c r="F57" s="17" t="n">
        <v>52395</v>
      </c>
      <c r="G57" s="17" t="n">
        <v>0</v>
      </c>
      <c r="H57" s="17" t="n">
        <v>-2143</v>
      </c>
      <c r="I57" s="17" t="n">
        <f aca="false">SUM(C57:H57)</f>
        <v>55741</v>
      </c>
      <c r="J57" s="17" t="n">
        <f aca="false">I57+CI!BS57</f>
        <v>116078</v>
      </c>
    </row>
    <row r="58" customFormat="false" ht="8.25" hidden="false" customHeight="true" outlineLevel="0" collapsed="false">
      <c r="A58" s="25" t="s">
        <v>177</v>
      </c>
      <c r="B58" s="19" t="s">
        <v>178</v>
      </c>
      <c r="C58" s="17" t="n">
        <v>2405</v>
      </c>
      <c r="D58" s="17" t="n">
        <v>0</v>
      </c>
      <c r="E58" s="17" t="n">
        <v>0</v>
      </c>
      <c r="F58" s="17" t="n">
        <v>33</v>
      </c>
      <c r="G58" s="17" t="n">
        <v>0</v>
      </c>
      <c r="H58" s="17" t="n">
        <v>2243</v>
      </c>
      <c r="I58" s="17" t="n">
        <f aca="false">SUM(C58:H58)</f>
        <v>4681</v>
      </c>
      <c r="J58" s="17" t="n">
        <f aca="false">I58+CI!BS58</f>
        <v>102576</v>
      </c>
    </row>
    <row r="59" customFormat="false" ht="8.25" hidden="false" customHeight="true" outlineLevel="0" collapsed="false">
      <c r="A59" s="24" t="s">
        <v>179</v>
      </c>
      <c r="B59" s="16" t="s">
        <v>180</v>
      </c>
      <c r="C59" s="17" t="n">
        <v>657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2155</v>
      </c>
      <c r="I59" s="17" t="n">
        <f aca="false">SUM(C59:H59)</f>
        <v>2812</v>
      </c>
      <c r="J59" s="17" t="n">
        <f aca="false">I59+CI!BS59</f>
        <v>84498</v>
      </c>
    </row>
    <row r="60" customFormat="false" ht="8.25" hidden="false" customHeight="true" outlineLevel="0" collapsed="false">
      <c r="A60" s="24" t="s">
        <v>181</v>
      </c>
      <c r="B60" s="16" t="s">
        <v>182</v>
      </c>
      <c r="C60" s="17" t="n">
        <v>8302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-440</v>
      </c>
      <c r="I60" s="17" t="n">
        <f aca="false">SUM(C60:H60)</f>
        <v>7862</v>
      </c>
      <c r="J60" s="17" t="n">
        <f aca="false">I60+CI!BS60</f>
        <v>93165</v>
      </c>
    </row>
    <row r="61" customFormat="false" ht="8.25" hidden="false" customHeight="true" outlineLevel="0" collapsed="false">
      <c r="A61" s="29" t="s">
        <v>183</v>
      </c>
      <c r="B61" s="30" t="s">
        <v>184</v>
      </c>
      <c r="C61" s="27" t="n">
        <v>788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2768</v>
      </c>
      <c r="I61" s="27" t="n">
        <f aca="false">SUM(C61:H61)</f>
        <v>10648</v>
      </c>
      <c r="J61" s="27" t="n">
        <f aca="false">I61+CI!BS61</f>
        <v>83014</v>
      </c>
    </row>
    <row r="62" customFormat="false" ht="8.25" hidden="false" customHeight="true" outlineLevel="0" collapsed="false">
      <c r="A62" s="29" t="s">
        <v>185</v>
      </c>
      <c r="B62" s="30" t="s">
        <v>186</v>
      </c>
      <c r="C62" s="27" t="n">
        <v>1298</v>
      </c>
      <c r="D62" s="27" t="n">
        <v>0</v>
      </c>
      <c r="E62" s="27" t="n">
        <v>0</v>
      </c>
      <c r="F62" s="27" t="n">
        <v>818</v>
      </c>
      <c r="G62" s="27" t="n">
        <v>0</v>
      </c>
      <c r="H62" s="27" t="n">
        <v>1097</v>
      </c>
      <c r="I62" s="27" t="n">
        <f aca="false">SUM(C62:H62)</f>
        <v>3213</v>
      </c>
      <c r="J62" s="27" t="n">
        <f aca="false">I62+CI!BS62</f>
        <v>83461</v>
      </c>
    </row>
    <row r="63" customFormat="false" ht="8.25" hidden="false" customHeight="true" outlineLevel="0" collapsed="false">
      <c r="A63" s="29" t="s">
        <v>187</v>
      </c>
      <c r="B63" s="30" t="s">
        <v>188</v>
      </c>
      <c r="C63" s="27" t="n">
        <v>8135</v>
      </c>
      <c r="D63" s="27" t="n">
        <v>0</v>
      </c>
      <c r="E63" s="27" t="n">
        <v>0</v>
      </c>
      <c r="F63" s="27" t="n">
        <v>700</v>
      </c>
      <c r="G63" s="27" t="n">
        <v>0</v>
      </c>
      <c r="H63" s="27" t="n">
        <v>1058</v>
      </c>
      <c r="I63" s="27" t="n">
        <f aca="false">SUM(C63:H63)</f>
        <v>9893</v>
      </c>
      <c r="J63" s="27" t="n">
        <f aca="false">I63+CI!BS63</f>
        <v>47893</v>
      </c>
    </row>
    <row r="64" customFormat="false" ht="8.25" hidden="false" customHeight="true" outlineLevel="0" collapsed="false">
      <c r="A64" s="31" t="s">
        <v>189</v>
      </c>
      <c r="B64" s="32" t="s">
        <v>190</v>
      </c>
      <c r="C64" s="27" t="n">
        <v>778</v>
      </c>
      <c r="D64" s="27" t="n">
        <v>0</v>
      </c>
      <c r="E64" s="27" t="n">
        <v>0</v>
      </c>
      <c r="F64" s="27" t="n">
        <v>456</v>
      </c>
      <c r="G64" s="27" t="n">
        <v>0</v>
      </c>
      <c r="H64" s="27" t="n">
        <v>829</v>
      </c>
      <c r="I64" s="27" t="n">
        <f aca="false">SUM(C64:H64)</f>
        <v>2063</v>
      </c>
      <c r="J64" s="27" t="n">
        <f aca="false">I64+CI!BS64</f>
        <v>29060</v>
      </c>
    </row>
    <row r="65" customFormat="false" ht="8.25" hidden="false" customHeight="true" outlineLevel="0" collapsed="false">
      <c r="A65" s="26" t="s">
        <v>191</v>
      </c>
      <c r="B65" s="13" t="s">
        <v>192</v>
      </c>
      <c r="C65" s="27" t="n">
        <v>3880</v>
      </c>
      <c r="D65" s="27" t="n">
        <v>0</v>
      </c>
      <c r="E65" s="27" t="n">
        <v>0</v>
      </c>
      <c r="F65" s="27" t="n">
        <v>98070</v>
      </c>
      <c r="G65" s="27" t="n">
        <v>0</v>
      </c>
      <c r="H65" s="27" t="n">
        <v>-835</v>
      </c>
      <c r="I65" s="27" t="n">
        <f aca="false">SUM(C65:H65)</f>
        <v>101115</v>
      </c>
      <c r="J65" s="27" t="n">
        <f aca="false">I65+CI!BS65</f>
        <v>123409</v>
      </c>
    </row>
    <row r="66" customFormat="false" ht="8.25" hidden="false" customHeight="true" outlineLevel="0" collapsed="false">
      <c r="A66" s="24" t="s">
        <v>193</v>
      </c>
      <c r="B66" s="16" t="s">
        <v>194</v>
      </c>
      <c r="C66" s="17" t="n">
        <v>4335</v>
      </c>
      <c r="D66" s="17" t="n">
        <v>9516</v>
      </c>
      <c r="E66" s="17" t="n">
        <v>0</v>
      </c>
      <c r="F66" s="17" t="n">
        <v>129909</v>
      </c>
      <c r="G66" s="17" t="n">
        <v>0</v>
      </c>
      <c r="H66" s="17" t="n">
        <v>3535</v>
      </c>
      <c r="I66" s="17" t="n">
        <f aca="false">SUM(C66:H66)</f>
        <v>147295</v>
      </c>
      <c r="J66" s="17" t="n">
        <f aca="false">I66+CI!BS66</f>
        <v>204695</v>
      </c>
    </row>
    <row r="67" customFormat="false" ht="8.25" hidden="false" customHeight="true" outlineLevel="0" collapsed="false">
      <c r="A67" s="24" t="s">
        <v>195</v>
      </c>
      <c r="B67" s="16" t="s">
        <v>196</v>
      </c>
      <c r="C67" s="17" t="n">
        <v>4942</v>
      </c>
      <c r="D67" s="17" t="n">
        <v>0</v>
      </c>
      <c r="E67" s="17" t="n">
        <v>0</v>
      </c>
      <c r="F67" s="17" t="n">
        <v>11599</v>
      </c>
      <c r="G67" s="17" t="n">
        <v>0</v>
      </c>
      <c r="H67" s="17" t="n">
        <v>-1373</v>
      </c>
      <c r="I67" s="17" t="n">
        <f aca="false">SUM(C67:H67)</f>
        <v>15168</v>
      </c>
      <c r="J67" s="17" t="n">
        <f aca="false">I67+CI!BS67</f>
        <v>47142</v>
      </c>
    </row>
    <row r="68" customFormat="false" ht="8.25" hidden="false" customHeight="true" outlineLevel="0" collapsed="false">
      <c r="A68" s="24" t="s">
        <v>197</v>
      </c>
      <c r="B68" s="16" t="s">
        <v>198</v>
      </c>
      <c r="C68" s="17" t="n">
        <v>3780</v>
      </c>
      <c r="D68" s="17" t="n">
        <v>0</v>
      </c>
      <c r="E68" s="17" t="n">
        <v>0</v>
      </c>
      <c r="F68" s="17" t="n">
        <v>9160</v>
      </c>
      <c r="G68" s="17" t="n">
        <v>0</v>
      </c>
      <c r="H68" s="17" t="n">
        <v>3848</v>
      </c>
      <c r="I68" s="17" t="n">
        <f aca="false">SUM(C68:H68)</f>
        <v>16788</v>
      </c>
      <c r="J68" s="17" t="n">
        <f aca="false">I68+CI!BS68</f>
        <v>125524</v>
      </c>
    </row>
    <row r="69" customFormat="false" ht="8.25" hidden="false" customHeight="true" outlineLevel="0" collapsed="false">
      <c r="A69" s="25" t="s">
        <v>199</v>
      </c>
      <c r="B69" s="19" t="s">
        <v>200</v>
      </c>
      <c r="C69" s="17" t="n">
        <v>95</v>
      </c>
      <c r="D69" s="17" t="n">
        <v>0</v>
      </c>
      <c r="E69" s="17" t="n">
        <v>0</v>
      </c>
      <c r="F69" s="17" t="n">
        <v>0</v>
      </c>
      <c r="G69" s="17" t="n">
        <v>0</v>
      </c>
      <c r="H69" s="17" t="n">
        <v>593</v>
      </c>
      <c r="I69" s="17" t="n">
        <f aca="false">SUM(C69:H69)</f>
        <v>688</v>
      </c>
      <c r="J69" s="17" t="n">
        <f aca="false">I69+CI!BS69</f>
        <v>18160</v>
      </c>
    </row>
    <row r="70" customFormat="false" ht="8.25" hidden="false" customHeight="true" outlineLevel="0" collapsed="false">
      <c r="A70" s="24" t="s">
        <v>201</v>
      </c>
      <c r="B70" s="16" t="s">
        <v>202</v>
      </c>
      <c r="C70" s="17" t="n">
        <v>80</v>
      </c>
      <c r="D70" s="17" t="n">
        <v>0</v>
      </c>
      <c r="E70" s="17" t="n">
        <v>0</v>
      </c>
      <c r="F70" s="17" t="n">
        <v>0</v>
      </c>
      <c r="G70" s="17" t="n">
        <v>0</v>
      </c>
      <c r="H70" s="17" t="n">
        <v>978</v>
      </c>
      <c r="I70" s="17" t="n">
        <f aca="false">SUM(C70:H70)</f>
        <v>1058</v>
      </c>
      <c r="J70" s="17" t="n">
        <f aca="false">I70+CI!BS70</f>
        <v>30184</v>
      </c>
    </row>
    <row r="71" customFormat="false" ht="8.25" hidden="false" customHeight="true" outlineLevel="0" collapsed="false">
      <c r="A71" s="29" t="s">
        <v>203</v>
      </c>
      <c r="B71" s="30" t="s">
        <v>204</v>
      </c>
      <c r="C71" s="27" t="n">
        <v>7252</v>
      </c>
      <c r="D71" s="27" t="n">
        <v>0</v>
      </c>
      <c r="E71" s="27" t="n">
        <v>0</v>
      </c>
      <c r="F71" s="27" t="n">
        <v>4875</v>
      </c>
      <c r="G71" s="27" t="n">
        <v>0</v>
      </c>
      <c r="H71" s="27" t="n">
        <v>62</v>
      </c>
      <c r="I71" s="27" t="n">
        <f aca="false">SUM(C71:H71)</f>
        <v>12189</v>
      </c>
      <c r="J71" s="27" t="n">
        <f aca="false">I71+CI!BS71</f>
        <v>78908</v>
      </c>
    </row>
    <row r="72" customFormat="false" ht="8.25" hidden="false" customHeight="true" outlineLevel="0" collapsed="false">
      <c r="A72" s="29" t="s">
        <v>205</v>
      </c>
      <c r="B72" s="30" t="s">
        <v>206</v>
      </c>
      <c r="C72" s="27" t="n">
        <v>14449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-3157</v>
      </c>
      <c r="I72" s="27" t="n">
        <f aca="false">SUM(C72:H72)</f>
        <v>11292</v>
      </c>
      <c r="J72" s="27" t="n">
        <f aca="false">I72+CI!BS72</f>
        <v>17476</v>
      </c>
    </row>
    <row r="73" customFormat="false" ht="8.25" hidden="false" customHeight="true" outlineLevel="0" collapsed="false">
      <c r="A73" s="29" t="s">
        <v>207</v>
      </c>
      <c r="B73" s="30" t="s">
        <v>208</v>
      </c>
      <c r="C73" s="27" t="n">
        <v>25833</v>
      </c>
      <c r="D73" s="27" t="n">
        <v>0</v>
      </c>
      <c r="E73" s="27" t="n">
        <v>0</v>
      </c>
      <c r="F73" s="27" t="n">
        <v>293</v>
      </c>
      <c r="G73" s="27" t="n">
        <v>280</v>
      </c>
      <c r="H73" s="27" t="n">
        <v>4992</v>
      </c>
      <c r="I73" s="27" t="n">
        <f aca="false">SUM(C73:H73)</f>
        <v>31398</v>
      </c>
      <c r="J73" s="27" t="n">
        <f aca="false">I73+CI!BS73</f>
        <v>163359</v>
      </c>
    </row>
    <row r="74" customFormat="false" ht="8.25" hidden="false" customHeight="true" outlineLevel="0" collapsed="false">
      <c r="A74" s="31" t="s">
        <v>209</v>
      </c>
      <c r="B74" s="32" t="s">
        <v>210</v>
      </c>
      <c r="C74" s="27" t="n">
        <v>33995</v>
      </c>
      <c r="D74" s="27" t="n">
        <v>0</v>
      </c>
      <c r="E74" s="27" t="n">
        <v>0</v>
      </c>
      <c r="F74" s="27" t="n">
        <v>695</v>
      </c>
      <c r="G74" s="27" t="n">
        <v>0</v>
      </c>
      <c r="H74" s="27" t="n">
        <v>-2096</v>
      </c>
      <c r="I74" s="27" t="n">
        <f aca="false">SUM(C74:H74)</f>
        <v>32594</v>
      </c>
      <c r="J74" s="27" t="n">
        <f aca="false">I74+CI!BS74</f>
        <v>93629</v>
      </c>
    </row>
    <row r="75" customFormat="false" ht="8.25" hidden="false" customHeight="true" outlineLevel="0" collapsed="false">
      <c r="A75" s="26" t="s">
        <v>211</v>
      </c>
      <c r="B75" s="13" t="s">
        <v>212</v>
      </c>
      <c r="C75" s="27" t="n">
        <v>173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83</v>
      </c>
      <c r="I75" s="27" t="n">
        <f aca="false">SUM(C75:H75)</f>
        <v>256</v>
      </c>
      <c r="J75" s="27" t="n">
        <f aca="false">I75+CI!BS75</f>
        <v>7627</v>
      </c>
    </row>
    <row r="76" customFormat="false" ht="8.25" hidden="false" customHeight="true" outlineLevel="0" collapsed="false">
      <c r="A76" s="24" t="s">
        <v>213</v>
      </c>
      <c r="B76" s="16" t="s">
        <v>214</v>
      </c>
      <c r="C76" s="17" t="n">
        <v>6848</v>
      </c>
      <c r="D76" s="17" t="n">
        <v>0</v>
      </c>
      <c r="E76" s="17" t="n">
        <v>0</v>
      </c>
      <c r="F76" s="17" t="n">
        <v>20023</v>
      </c>
      <c r="G76" s="17" t="n">
        <v>11895</v>
      </c>
      <c r="H76" s="17" t="n">
        <v>53</v>
      </c>
      <c r="I76" s="17" t="n">
        <f aca="false">SUM(C76:H76)</f>
        <v>38819</v>
      </c>
      <c r="J76" s="17" t="n">
        <f aca="false">I76+CI!BS76</f>
        <v>164837</v>
      </c>
    </row>
    <row r="77" customFormat="false" ht="8.25" hidden="false" customHeight="true" outlineLevel="0" collapsed="false">
      <c r="A77" s="24" t="s">
        <v>215</v>
      </c>
      <c r="B77" s="16" t="s">
        <v>216</v>
      </c>
      <c r="C77" s="17" t="n">
        <v>539</v>
      </c>
      <c r="D77" s="17" t="n">
        <v>0</v>
      </c>
      <c r="E77" s="17" t="n">
        <v>0</v>
      </c>
      <c r="F77" s="17" t="n">
        <v>0</v>
      </c>
      <c r="G77" s="17" t="n">
        <v>398</v>
      </c>
      <c r="H77" s="17" t="n">
        <v>-895</v>
      </c>
      <c r="I77" s="17" t="n">
        <f aca="false">SUM(C77:H77)</f>
        <v>42</v>
      </c>
      <c r="J77" s="17" t="n">
        <f aca="false">I77+CI!BS77</f>
        <v>39319</v>
      </c>
    </row>
    <row r="78" customFormat="false" ht="8.25" hidden="false" customHeight="true" outlineLevel="0" collapsed="false">
      <c r="A78" s="25" t="s">
        <v>217</v>
      </c>
      <c r="B78" s="19" t="s">
        <v>218</v>
      </c>
      <c r="C78" s="17" t="n">
        <v>475</v>
      </c>
      <c r="D78" s="17" t="n">
        <v>0</v>
      </c>
      <c r="E78" s="17" t="n">
        <v>0</v>
      </c>
      <c r="F78" s="17" t="n">
        <v>31722</v>
      </c>
      <c r="G78" s="17" t="n">
        <v>18659</v>
      </c>
      <c r="H78" s="17" t="n">
        <v>111</v>
      </c>
      <c r="I78" s="17" t="n">
        <f aca="false">SUM(C78:H78)</f>
        <v>50967</v>
      </c>
      <c r="J78" s="17" t="n">
        <f aca="false">I78+CI!BS78</f>
        <v>71954</v>
      </c>
    </row>
    <row r="79" customFormat="false" ht="8.25" hidden="false" customHeight="true" outlineLevel="0" collapsed="false">
      <c r="A79" s="24" t="s">
        <v>219</v>
      </c>
      <c r="B79" s="16" t="s">
        <v>220</v>
      </c>
      <c r="C79" s="17" t="n">
        <v>1487</v>
      </c>
      <c r="D79" s="17" t="n">
        <v>0</v>
      </c>
      <c r="E79" s="17" t="n">
        <v>0</v>
      </c>
      <c r="F79" s="17" t="n">
        <v>68570</v>
      </c>
      <c r="G79" s="17" t="n">
        <v>34235</v>
      </c>
      <c r="H79" s="17" t="n">
        <v>897</v>
      </c>
      <c r="I79" s="17" t="n">
        <f aca="false">SUM(C79:H79)</f>
        <v>105189</v>
      </c>
      <c r="J79" s="17" t="n">
        <f aca="false">I79+CI!BS79</f>
        <v>131663</v>
      </c>
    </row>
    <row r="80" customFormat="false" ht="8.25" hidden="false" customHeight="true" outlineLevel="0" collapsed="false">
      <c r="A80" s="24" t="s">
        <v>221</v>
      </c>
      <c r="B80" s="16" t="s">
        <v>222</v>
      </c>
      <c r="C80" s="17" t="n">
        <v>1737</v>
      </c>
      <c r="D80" s="17" t="n">
        <v>0</v>
      </c>
      <c r="E80" s="17" t="n">
        <v>0</v>
      </c>
      <c r="F80" s="17" t="n">
        <v>4582</v>
      </c>
      <c r="G80" s="17" t="n">
        <v>19588</v>
      </c>
      <c r="H80" s="17" t="n">
        <v>-384</v>
      </c>
      <c r="I80" s="17" t="n">
        <f aca="false">SUM(C80:H80)</f>
        <v>25523</v>
      </c>
      <c r="J80" s="17" t="n">
        <f aca="false">I80+CI!BS80</f>
        <v>38098</v>
      </c>
    </row>
    <row r="81" customFormat="false" ht="8.25" hidden="false" customHeight="true" outlineLevel="0" collapsed="false">
      <c r="A81" s="29" t="s">
        <v>223</v>
      </c>
      <c r="B81" s="30" t="s">
        <v>224</v>
      </c>
      <c r="C81" s="27" t="n">
        <v>9428</v>
      </c>
      <c r="D81" s="27" t="n">
        <v>0</v>
      </c>
      <c r="E81" s="27" t="n">
        <v>0</v>
      </c>
      <c r="F81" s="27" t="n">
        <v>4310</v>
      </c>
      <c r="G81" s="27" t="n">
        <v>27583</v>
      </c>
      <c r="H81" s="27" t="n">
        <v>2057</v>
      </c>
      <c r="I81" s="27" t="n">
        <f aca="false">SUM(C81:H81)</f>
        <v>43378</v>
      </c>
      <c r="J81" s="27" t="n">
        <f aca="false">I81+CI!BS81</f>
        <v>117114</v>
      </c>
    </row>
    <row r="82" customFormat="false" ht="8.25" hidden="false" customHeight="true" outlineLevel="0" collapsed="false">
      <c r="A82" s="29" t="s">
        <v>225</v>
      </c>
      <c r="B82" s="30" t="s">
        <v>226</v>
      </c>
      <c r="C82" s="27" t="n">
        <v>765</v>
      </c>
      <c r="D82" s="27" t="n">
        <v>0</v>
      </c>
      <c r="E82" s="27" t="n">
        <v>0</v>
      </c>
      <c r="F82" s="27" t="n">
        <v>50912</v>
      </c>
      <c r="G82" s="27" t="n">
        <v>2391</v>
      </c>
      <c r="H82" s="27" t="n">
        <v>1131</v>
      </c>
      <c r="I82" s="27" t="n">
        <f aca="false">SUM(C82:H82)</f>
        <v>55199</v>
      </c>
      <c r="J82" s="27" t="n">
        <f aca="false">I82+CI!BS82</f>
        <v>58205</v>
      </c>
    </row>
    <row r="83" customFormat="false" ht="8.25" hidden="false" customHeight="true" outlineLevel="0" collapsed="false">
      <c r="A83" s="29" t="s">
        <v>227</v>
      </c>
      <c r="B83" s="30" t="s">
        <v>228</v>
      </c>
      <c r="C83" s="27" t="n">
        <v>3149</v>
      </c>
      <c r="D83" s="27" t="n">
        <v>0</v>
      </c>
      <c r="E83" s="27" t="n">
        <v>0</v>
      </c>
      <c r="F83" s="27" t="n">
        <v>377</v>
      </c>
      <c r="G83" s="27" t="n">
        <v>38681</v>
      </c>
      <c r="H83" s="27" t="n">
        <v>188</v>
      </c>
      <c r="I83" s="27" t="n">
        <f aca="false">SUM(C83:H83)</f>
        <v>42395</v>
      </c>
      <c r="J83" s="27" t="n">
        <f aca="false">I83+CI!BS83</f>
        <v>48456</v>
      </c>
    </row>
    <row r="84" customFormat="false" ht="8.25" hidden="false" customHeight="true" outlineLevel="0" collapsed="false">
      <c r="A84" s="31" t="s">
        <v>229</v>
      </c>
      <c r="B84" s="32" t="s">
        <v>230</v>
      </c>
      <c r="C84" s="27" t="n">
        <v>8300</v>
      </c>
      <c r="D84" s="27" t="n">
        <v>0</v>
      </c>
      <c r="E84" s="27" t="n">
        <v>0</v>
      </c>
      <c r="F84" s="27" t="n">
        <v>0</v>
      </c>
      <c r="G84" s="27" t="n">
        <v>19847</v>
      </c>
      <c r="H84" s="27" t="n">
        <v>714</v>
      </c>
      <c r="I84" s="27" t="n">
        <f aca="false">SUM(C84:H84)</f>
        <v>28861</v>
      </c>
      <c r="J84" s="27" t="n">
        <f aca="false">I84+CI!BS84</f>
        <v>37361</v>
      </c>
    </row>
    <row r="85" customFormat="false" ht="8.25" hidden="false" customHeight="true" outlineLevel="0" collapsed="false">
      <c r="A85" s="26" t="s">
        <v>231</v>
      </c>
      <c r="B85" s="13" t="s">
        <v>232</v>
      </c>
      <c r="C85" s="27" t="n">
        <v>15055</v>
      </c>
      <c r="D85" s="27" t="n">
        <v>0</v>
      </c>
      <c r="E85" s="27" t="n">
        <v>0</v>
      </c>
      <c r="F85" s="27" t="n">
        <v>9046</v>
      </c>
      <c r="G85" s="27" t="n">
        <v>84057</v>
      </c>
      <c r="H85" s="27" t="n">
        <v>3408</v>
      </c>
      <c r="I85" s="27" t="n">
        <f aca="false">SUM(C85:H85)</f>
        <v>111566</v>
      </c>
      <c r="J85" s="27" t="n">
        <f aca="false">I85+CI!BS85</f>
        <v>193153</v>
      </c>
    </row>
    <row r="86" customFormat="false" ht="8.25" hidden="false" customHeight="true" outlineLevel="0" collapsed="false">
      <c r="A86" s="24" t="s">
        <v>233</v>
      </c>
      <c r="B86" s="16" t="s">
        <v>234</v>
      </c>
      <c r="C86" s="17" t="n">
        <v>14050</v>
      </c>
      <c r="D86" s="17" t="n">
        <v>0</v>
      </c>
      <c r="E86" s="17" t="n">
        <v>0</v>
      </c>
      <c r="F86" s="17" t="n">
        <v>125300</v>
      </c>
      <c r="G86" s="17" t="n">
        <v>49000</v>
      </c>
      <c r="H86" s="17" t="n">
        <v>-17484</v>
      </c>
      <c r="I86" s="17" t="n">
        <f aca="false">SUM(C86:H86)</f>
        <v>170866</v>
      </c>
      <c r="J86" s="17" t="n">
        <f aca="false">I86+CI!BS86</f>
        <v>172802</v>
      </c>
    </row>
    <row r="87" customFormat="false" ht="8.25" hidden="false" customHeight="true" outlineLevel="0" collapsed="false">
      <c r="A87" s="24" t="s">
        <v>235</v>
      </c>
      <c r="B87" s="16" t="s">
        <v>236</v>
      </c>
      <c r="C87" s="17" t="n">
        <v>9656</v>
      </c>
      <c r="D87" s="17" t="n">
        <v>0</v>
      </c>
      <c r="E87" s="17" t="n">
        <v>0</v>
      </c>
      <c r="F87" s="17" t="n">
        <v>3924</v>
      </c>
      <c r="G87" s="17" t="n">
        <v>60615</v>
      </c>
      <c r="H87" s="17" t="n">
        <v>-8024</v>
      </c>
      <c r="I87" s="17" t="n">
        <f aca="false">SUM(C87:H87)</f>
        <v>66171</v>
      </c>
      <c r="J87" s="17" t="n">
        <f aca="false">I87+CI!BS87</f>
        <v>74133</v>
      </c>
    </row>
    <row r="88" customFormat="false" ht="8.25" hidden="false" customHeight="true" outlineLevel="0" collapsed="false">
      <c r="A88" s="25" t="s">
        <v>237</v>
      </c>
      <c r="B88" s="19" t="s">
        <v>238</v>
      </c>
      <c r="C88" s="17" t="n">
        <v>12833</v>
      </c>
      <c r="D88" s="17" t="n">
        <v>0</v>
      </c>
      <c r="E88" s="17" t="n">
        <v>0</v>
      </c>
      <c r="F88" s="17" t="n">
        <v>0</v>
      </c>
      <c r="G88" s="17" t="n">
        <v>0</v>
      </c>
      <c r="H88" s="17" t="n">
        <v>-2731</v>
      </c>
      <c r="I88" s="17" t="n">
        <f aca="false">SUM(C88:H88)</f>
        <v>10102</v>
      </c>
      <c r="J88" s="17" t="n">
        <f aca="false">I88+CI!BS88</f>
        <v>140012</v>
      </c>
    </row>
    <row r="89" customFormat="false" ht="8.25" hidden="false" customHeight="true" outlineLevel="0" collapsed="false">
      <c r="A89" s="24" t="s">
        <v>239</v>
      </c>
      <c r="B89" s="16" t="s">
        <v>240</v>
      </c>
      <c r="C89" s="17" t="n">
        <v>13503</v>
      </c>
      <c r="D89" s="17" t="n">
        <v>0</v>
      </c>
      <c r="E89" s="17" t="n">
        <v>0</v>
      </c>
      <c r="F89" s="17" t="n">
        <v>20716</v>
      </c>
      <c r="G89" s="17" t="n">
        <v>47847</v>
      </c>
      <c r="H89" s="17" t="n">
        <v>7789</v>
      </c>
      <c r="I89" s="17" t="n">
        <f aca="false">SUM(C89:H89)</f>
        <v>89855</v>
      </c>
      <c r="J89" s="17" t="n">
        <f aca="false">I89+CI!BS89</f>
        <v>107941</v>
      </c>
    </row>
    <row r="90" customFormat="false" ht="8.25" hidden="false" customHeight="true" outlineLevel="0" collapsed="false">
      <c r="A90" s="24" t="s">
        <v>241</v>
      </c>
      <c r="B90" s="16" t="s">
        <v>242</v>
      </c>
      <c r="C90" s="17" t="n">
        <v>2845</v>
      </c>
      <c r="D90" s="17" t="n">
        <v>0</v>
      </c>
      <c r="E90" s="17" t="n">
        <v>0</v>
      </c>
      <c r="F90" s="17" t="n">
        <v>70779</v>
      </c>
      <c r="G90" s="17" t="n">
        <v>14081</v>
      </c>
      <c r="H90" s="17" t="n">
        <v>-1229</v>
      </c>
      <c r="I90" s="17" t="n">
        <f aca="false">SUM(C90:H90)</f>
        <v>86476</v>
      </c>
      <c r="J90" s="17" t="n">
        <f aca="false">I90+CI!BS90</f>
        <v>91201</v>
      </c>
    </row>
    <row r="91" customFormat="false" ht="8.25" hidden="false" customHeight="true" outlineLevel="0" collapsed="false">
      <c r="A91" s="29" t="s">
        <v>243</v>
      </c>
      <c r="B91" s="30" t="s">
        <v>244</v>
      </c>
      <c r="C91" s="27" t="n">
        <v>2885</v>
      </c>
      <c r="D91" s="27" t="n">
        <v>0</v>
      </c>
      <c r="E91" s="27" t="n">
        <v>0</v>
      </c>
      <c r="F91" s="27" t="n">
        <v>55285</v>
      </c>
      <c r="G91" s="27" t="n">
        <v>8826</v>
      </c>
      <c r="H91" s="27" t="n">
        <v>-3095</v>
      </c>
      <c r="I91" s="27" t="n">
        <f aca="false">SUM(C91:H91)</f>
        <v>63901</v>
      </c>
      <c r="J91" s="27" t="n">
        <f aca="false">I91+CI!BS91</f>
        <v>114405</v>
      </c>
    </row>
    <row r="92" customFormat="false" ht="8.25" hidden="false" customHeight="true" outlineLevel="0" collapsed="false">
      <c r="A92" s="29" t="s">
        <v>245</v>
      </c>
      <c r="B92" s="30" t="s">
        <v>246</v>
      </c>
      <c r="C92" s="27" t="n">
        <v>2225</v>
      </c>
      <c r="D92" s="27" t="n">
        <v>0</v>
      </c>
      <c r="E92" s="27" t="n">
        <v>0</v>
      </c>
      <c r="F92" s="27" t="n">
        <v>652</v>
      </c>
      <c r="G92" s="27" t="n">
        <v>9255</v>
      </c>
      <c r="H92" s="27" t="n">
        <v>0</v>
      </c>
      <c r="I92" s="27" t="n">
        <f aca="false">SUM(C92:H92)</f>
        <v>12132</v>
      </c>
      <c r="J92" s="27" t="n">
        <f aca="false">I92+CI!BS92</f>
        <v>96285</v>
      </c>
    </row>
    <row r="93" customFormat="false" ht="8.25" hidden="false" customHeight="true" outlineLevel="0" collapsed="false">
      <c r="A93" s="29" t="s">
        <v>247</v>
      </c>
      <c r="B93" s="30" t="s">
        <v>248</v>
      </c>
      <c r="C93" s="27" t="n">
        <v>0</v>
      </c>
      <c r="D93" s="27" t="n">
        <v>0</v>
      </c>
      <c r="E93" s="27" t="n">
        <v>0</v>
      </c>
      <c r="F93" s="27" t="n">
        <v>140814</v>
      </c>
      <c r="G93" s="27" t="n">
        <v>0</v>
      </c>
      <c r="H93" s="27" t="n">
        <v>0</v>
      </c>
      <c r="I93" s="27" t="n">
        <f aca="false">SUM(C93:H93)</f>
        <v>140814</v>
      </c>
      <c r="J93" s="27" t="n">
        <f aca="false">I93+CI!BS93</f>
        <v>407264</v>
      </c>
    </row>
    <row r="94" customFormat="false" ht="8.25" hidden="false" customHeight="true" outlineLevel="0" collapsed="false">
      <c r="A94" s="31" t="s">
        <v>249</v>
      </c>
      <c r="B94" s="32" t="s">
        <v>250</v>
      </c>
      <c r="C94" s="27" t="n">
        <v>3</v>
      </c>
      <c r="D94" s="27" t="n">
        <v>0</v>
      </c>
      <c r="E94" s="27" t="n">
        <v>0</v>
      </c>
      <c r="F94" s="27" t="n">
        <v>43900</v>
      </c>
      <c r="G94" s="27" t="n">
        <v>0</v>
      </c>
      <c r="H94" s="27" t="n">
        <v>-40</v>
      </c>
      <c r="I94" s="27" t="n">
        <f aca="false">SUM(C94:H94)</f>
        <v>43863</v>
      </c>
      <c r="J94" s="27" t="n">
        <f aca="false">I94+CI!BS94</f>
        <v>102228</v>
      </c>
    </row>
    <row r="95" customFormat="false" ht="8.25" hidden="false" customHeight="true" outlineLevel="0" collapsed="false">
      <c r="A95" s="26" t="s">
        <v>251</v>
      </c>
      <c r="B95" s="13" t="s">
        <v>252</v>
      </c>
      <c r="C95" s="27" t="n">
        <v>218</v>
      </c>
      <c r="D95" s="27" t="n">
        <v>0</v>
      </c>
      <c r="E95" s="27" t="n">
        <v>0</v>
      </c>
      <c r="F95" s="27" t="n">
        <v>0</v>
      </c>
      <c r="G95" s="27" t="n">
        <v>290249</v>
      </c>
      <c r="H95" s="27" t="n">
        <v>0</v>
      </c>
      <c r="I95" s="27" t="n">
        <f aca="false">SUM(C95:H95)</f>
        <v>290467</v>
      </c>
      <c r="J95" s="27" t="n">
        <f aca="false">I95+CI!BS95</f>
        <v>339319</v>
      </c>
    </row>
    <row r="96" customFormat="false" ht="8.25" hidden="false" customHeight="true" outlineLevel="0" collapsed="false">
      <c r="A96" s="24" t="s">
        <v>253</v>
      </c>
      <c r="B96" s="16" t="s">
        <v>254</v>
      </c>
      <c r="C96" s="17" t="n">
        <v>0</v>
      </c>
      <c r="D96" s="17" t="n">
        <v>0</v>
      </c>
      <c r="E96" s="17" t="n">
        <v>0</v>
      </c>
      <c r="F96" s="17" t="n">
        <v>0</v>
      </c>
      <c r="G96" s="17" t="n">
        <v>108211</v>
      </c>
      <c r="H96" s="17" t="n">
        <v>0</v>
      </c>
      <c r="I96" s="17" t="n">
        <f aca="false">SUM(C96:H96)</f>
        <v>108211</v>
      </c>
      <c r="J96" s="17" t="n">
        <f aca="false">I96+CI!BS96</f>
        <v>135904</v>
      </c>
    </row>
    <row r="97" customFormat="false" ht="8.25" hidden="false" customHeight="true" outlineLevel="0" collapsed="false">
      <c r="A97" s="24" t="s">
        <v>255</v>
      </c>
      <c r="B97" s="16" t="s">
        <v>256</v>
      </c>
      <c r="C97" s="17" t="n">
        <v>2473</v>
      </c>
      <c r="D97" s="17" t="n">
        <v>0</v>
      </c>
      <c r="E97" s="17" t="n">
        <v>0</v>
      </c>
      <c r="F97" s="17" t="n">
        <v>0</v>
      </c>
      <c r="G97" s="17" t="n">
        <v>108451</v>
      </c>
      <c r="H97" s="17" t="n">
        <v>0</v>
      </c>
      <c r="I97" s="17" t="n">
        <f aca="false">SUM(C97:H97)</f>
        <v>110924</v>
      </c>
      <c r="J97" s="17" t="n">
        <f aca="false">I97+CI!BS97</f>
        <v>153073</v>
      </c>
    </row>
    <row r="98" customFormat="false" ht="8.25" hidden="false" customHeight="true" outlineLevel="0" collapsed="false">
      <c r="A98" s="24" t="s">
        <v>257</v>
      </c>
      <c r="B98" s="16" t="s">
        <v>258</v>
      </c>
      <c r="C98" s="17" t="n">
        <v>493</v>
      </c>
      <c r="D98" s="17" t="n">
        <v>0</v>
      </c>
      <c r="E98" s="17" t="n">
        <v>0</v>
      </c>
      <c r="F98" s="17" t="n">
        <v>55678</v>
      </c>
      <c r="G98" s="17" t="n">
        <v>0</v>
      </c>
      <c r="H98" s="17" t="n">
        <v>0</v>
      </c>
      <c r="I98" s="17" t="n">
        <f aca="false">SUM(C98:H98)</f>
        <v>56171</v>
      </c>
      <c r="J98" s="17" t="n">
        <f aca="false">I98+CI!BS98</f>
        <v>83120</v>
      </c>
    </row>
    <row r="99" customFormat="false" ht="8.25" hidden="false" customHeight="true" outlineLevel="0" collapsed="false">
      <c r="A99" s="25" t="s">
        <v>259</v>
      </c>
      <c r="B99" s="19" t="s">
        <v>260</v>
      </c>
      <c r="C99" s="17" t="n">
        <v>3131</v>
      </c>
      <c r="D99" s="17" t="n">
        <v>0</v>
      </c>
      <c r="E99" s="17" t="n">
        <v>0</v>
      </c>
      <c r="F99" s="17" t="n">
        <v>0</v>
      </c>
      <c r="G99" s="17" t="n">
        <v>0</v>
      </c>
      <c r="H99" s="17" t="n">
        <v>0</v>
      </c>
      <c r="I99" s="17" t="n">
        <f aca="false">SUM(C99:H99)</f>
        <v>3131</v>
      </c>
      <c r="J99" s="17" t="n">
        <f aca="false">I99+CI!BS99</f>
        <v>49389</v>
      </c>
    </row>
    <row r="100" customFormat="false" ht="8.25" hidden="false" customHeight="true" outlineLevel="0" collapsed="false">
      <c r="A100" s="24" t="s">
        <v>261</v>
      </c>
      <c r="B100" s="16" t="s">
        <v>262</v>
      </c>
      <c r="C100" s="17" t="n">
        <v>871</v>
      </c>
      <c r="D100" s="17" t="n">
        <v>0</v>
      </c>
      <c r="E100" s="17" t="n">
        <v>0</v>
      </c>
      <c r="F100" s="17" t="n">
        <v>2050</v>
      </c>
      <c r="G100" s="17" t="n">
        <v>0</v>
      </c>
      <c r="H100" s="17" t="n">
        <v>0</v>
      </c>
      <c r="I100" s="17" t="n">
        <f aca="false">SUM(C100:H100)</f>
        <v>2921</v>
      </c>
      <c r="J100" s="17" t="n">
        <f aca="false">I100+CI!BS100</f>
        <v>211419</v>
      </c>
    </row>
    <row r="101" customFormat="false" ht="8.25" hidden="false" customHeight="true" outlineLevel="0" collapsed="false">
      <c r="A101" s="29" t="s">
        <v>263</v>
      </c>
      <c r="B101" s="30" t="s">
        <v>264</v>
      </c>
      <c r="C101" s="27" t="n">
        <v>388</v>
      </c>
      <c r="D101" s="27" t="n">
        <v>0</v>
      </c>
      <c r="E101" s="27" t="n">
        <v>0</v>
      </c>
      <c r="F101" s="27" t="n">
        <v>68573</v>
      </c>
      <c r="G101" s="27" t="n">
        <v>0</v>
      </c>
      <c r="H101" s="27" t="n">
        <v>0</v>
      </c>
      <c r="I101" s="27" t="n">
        <f aca="false">SUM(C101:H101)</f>
        <v>68961</v>
      </c>
      <c r="J101" s="27" t="n">
        <f aca="false">I101+CI!BS101</f>
        <v>86211</v>
      </c>
    </row>
    <row r="102" customFormat="false" ht="8.25" hidden="false" customHeight="true" outlineLevel="0" collapsed="false">
      <c r="A102" s="29" t="s">
        <v>265</v>
      </c>
      <c r="B102" s="30" t="s">
        <v>266</v>
      </c>
      <c r="C102" s="27" t="n">
        <v>6539</v>
      </c>
      <c r="D102" s="27" t="n">
        <v>0</v>
      </c>
      <c r="E102" s="27" t="n">
        <v>0</v>
      </c>
      <c r="F102" s="27" t="n">
        <v>1757</v>
      </c>
      <c r="G102" s="27" t="n">
        <v>0</v>
      </c>
      <c r="H102" s="27" t="n">
        <v>0</v>
      </c>
      <c r="I102" s="27" t="n">
        <f aca="false">SUM(C102:H102)</f>
        <v>8296</v>
      </c>
      <c r="J102" s="27" t="n">
        <f aca="false">I102+CI!BS102</f>
        <v>35680</v>
      </c>
    </row>
    <row r="103" customFormat="false" ht="8.25" hidden="false" customHeight="true" outlineLevel="0" collapsed="false">
      <c r="A103" s="29" t="s">
        <v>267</v>
      </c>
      <c r="B103" s="30" t="s">
        <v>268</v>
      </c>
      <c r="C103" s="27" t="n">
        <v>5740</v>
      </c>
      <c r="D103" s="27" t="n">
        <v>0</v>
      </c>
      <c r="E103" s="27" t="n">
        <v>0</v>
      </c>
      <c r="F103" s="27" t="n">
        <v>5314</v>
      </c>
      <c r="G103" s="27" t="n">
        <v>0</v>
      </c>
      <c r="H103" s="27" t="n">
        <v>0</v>
      </c>
      <c r="I103" s="27" t="n">
        <f aca="false">SUM(C103:H103)</f>
        <v>11054</v>
      </c>
      <c r="J103" s="27" t="n">
        <f aca="false">I103+CI!BS103</f>
        <v>27609</v>
      </c>
    </row>
    <row r="104" customFormat="false" ht="8.25" hidden="false" customHeight="true" outlineLevel="0" collapsed="false">
      <c r="A104" s="31" t="s">
        <v>269</v>
      </c>
      <c r="B104" s="32" t="s">
        <v>270</v>
      </c>
      <c r="C104" s="27" t="n">
        <v>11814</v>
      </c>
      <c r="D104" s="27" t="n">
        <v>0</v>
      </c>
      <c r="E104" s="27" t="n">
        <v>0</v>
      </c>
      <c r="F104" s="27" t="n">
        <v>29400</v>
      </c>
      <c r="G104" s="27" t="n">
        <v>0</v>
      </c>
      <c r="H104" s="27" t="n">
        <v>0</v>
      </c>
      <c r="I104" s="27" t="n">
        <f aca="false">SUM(C104:H104)</f>
        <v>41214</v>
      </c>
      <c r="J104" s="27" t="n">
        <f aca="false">I104+CI!BS104</f>
        <v>125227</v>
      </c>
    </row>
    <row r="105" customFormat="false" ht="8.25" hidden="false" customHeight="true" outlineLevel="0" collapsed="false">
      <c r="A105" s="26" t="s">
        <v>271</v>
      </c>
      <c r="B105" s="13" t="s">
        <v>272</v>
      </c>
      <c r="C105" s="27" t="n">
        <v>570</v>
      </c>
      <c r="D105" s="27" t="n">
        <v>0</v>
      </c>
      <c r="E105" s="27" t="n">
        <v>0</v>
      </c>
      <c r="F105" s="27" t="n">
        <v>2328</v>
      </c>
      <c r="G105" s="27" t="n">
        <v>0</v>
      </c>
      <c r="H105" s="27" t="n">
        <v>0</v>
      </c>
      <c r="I105" s="27" t="n">
        <f aca="false">SUM(C105:H105)</f>
        <v>2898</v>
      </c>
      <c r="J105" s="27" t="n">
        <f aca="false">I105+CI!BS105</f>
        <v>25179</v>
      </c>
    </row>
    <row r="106" customFormat="false" ht="8.25" hidden="false" customHeight="true" outlineLevel="0" collapsed="false">
      <c r="A106" s="24" t="s">
        <v>273</v>
      </c>
      <c r="B106" s="16" t="s">
        <v>274</v>
      </c>
      <c r="C106" s="17" t="n">
        <v>4018</v>
      </c>
      <c r="D106" s="17" t="n">
        <v>0</v>
      </c>
      <c r="E106" s="17" t="n">
        <v>0</v>
      </c>
      <c r="F106" s="17" t="n">
        <v>6178</v>
      </c>
      <c r="G106" s="17" t="n">
        <v>0</v>
      </c>
      <c r="H106" s="17" t="n">
        <v>0</v>
      </c>
      <c r="I106" s="17" t="n">
        <f aca="false">SUM(C106:H106)</f>
        <v>10196</v>
      </c>
      <c r="J106" s="17" t="n">
        <f aca="false">I106+CI!BS106</f>
        <v>32671</v>
      </c>
    </row>
    <row r="107" customFormat="false" ht="8.25" hidden="false" customHeight="true" outlineLevel="0" collapsed="false">
      <c r="A107" s="24" t="s">
        <v>275</v>
      </c>
      <c r="B107" s="16" t="s">
        <v>276</v>
      </c>
      <c r="C107" s="17" t="n">
        <v>2591</v>
      </c>
      <c r="D107" s="17" t="n">
        <v>0</v>
      </c>
      <c r="E107" s="17" t="n">
        <v>0</v>
      </c>
      <c r="F107" s="17" t="n">
        <v>211138</v>
      </c>
      <c r="G107" s="17" t="n">
        <v>0</v>
      </c>
      <c r="H107" s="17" t="n">
        <v>0</v>
      </c>
      <c r="I107" s="17" t="n">
        <f aca="false">SUM(C107:H107)</f>
        <v>213729</v>
      </c>
      <c r="J107" s="17" t="n">
        <f aca="false">I107+CI!BS107</f>
        <v>255142</v>
      </c>
    </row>
    <row r="108" customFormat="false" ht="8.25" hidden="false" customHeight="true" outlineLevel="0" collapsed="false">
      <c r="A108" s="24" t="s">
        <v>277</v>
      </c>
      <c r="B108" s="16" t="s">
        <v>278</v>
      </c>
      <c r="C108" s="17" t="n">
        <v>685</v>
      </c>
      <c r="D108" s="17" t="n">
        <v>0</v>
      </c>
      <c r="E108" s="17" t="n">
        <v>0</v>
      </c>
      <c r="F108" s="17" t="n">
        <v>12821</v>
      </c>
      <c r="G108" s="17" t="n">
        <v>0</v>
      </c>
      <c r="H108" s="17" t="n">
        <v>-1335</v>
      </c>
      <c r="I108" s="17" t="n">
        <f aca="false">SUM(C108:H108)</f>
        <v>12171</v>
      </c>
      <c r="J108" s="17" t="n">
        <f aca="false">I108+CI!BS108</f>
        <v>27881</v>
      </c>
    </row>
    <row r="109" customFormat="false" ht="8.25" hidden="false" customHeight="true" outlineLevel="0" collapsed="false">
      <c r="A109" s="25" t="s">
        <v>279</v>
      </c>
      <c r="B109" s="19" t="s">
        <v>280</v>
      </c>
      <c r="C109" s="17" t="n">
        <v>958</v>
      </c>
      <c r="D109" s="17" t="n">
        <v>0</v>
      </c>
      <c r="E109" s="17" t="n">
        <v>0</v>
      </c>
      <c r="F109" s="17" t="n">
        <v>816</v>
      </c>
      <c r="G109" s="17" t="n">
        <v>0</v>
      </c>
      <c r="H109" s="17" t="n">
        <v>0</v>
      </c>
      <c r="I109" s="17" t="n">
        <f aca="false">SUM(C109:H109)</f>
        <v>1774</v>
      </c>
      <c r="J109" s="17" t="n">
        <f aca="false">I109+CI!BS109</f>
        <v>40183</v>
      </c>
    </row>
    <row r="110" customFormat="false" ht="8.25" hidden="false" customHeight="true" outlineLevel="0" collapsed="false">
      <c r="A110" s="24" t="s">
        <v>281</v>
      </c>
      <c r="B110" s="16" t="s">
        <v>282</v>
      </c>
      <c r="C110" s="17" t="n">
        <v>1635</v>
      </c>
      <c r="D110" s="17" t="n">
        <v>0</v>
      </c>
      <c r="E110" s="17" t="n">
        <v>0</v>
      </c>
      <c r="F110" s="17" t="n">
        <v>129471</v>
      </c>
      <c r="G110" s="17" t="n">
        <v>0</v>
      </c>
      <c r="H110" s="17" t="n">
        <v>0</v>
      </c>
      <c r="I110" s="17" t="n">
        <f aca="false">SUM(C110:H110)</f>
        <v>131106</v>
      </c>
      <c r="J110" s="17" t="n">
        <f aca="false">I110+CI!BS110</f>
        <v>210665</v>
      </c>
    </row>
    <row r="111" customFormat="false" ht="8.25" hidden="false" customHeight="true" outlineLevel="0" collapsed="false">
      <c r="A111" s="29" t="s">
        <v>283</v>
      </c>
      <c r="B111" s="30" t="s">
        <v>284</v>
      </c>
      <c r="C111" s="27" t="n">
        <v>8432</v>
      </c>
      <c r="D111" s="27" t="n">
        <v>0</v>
      </c>
      <c r="E111" s="27" t="n">
        <v>0</v>
      </c>
      <c r="F111" s="27" t="n">
        <v>4824</v>
      </c>
      <c r="G111" s="27" t="n">
        <v>95394</v>
      </c>
      <c r="H111" s="27" t="n">
        <v>0</v>
      </c>
      <c r="I111" s="27" t="n">
        <f aca="false">SUM(C111:H111)</f>
        <v>108650</v>
      </c>
      <c r="J111" s="27" t="n">
        <f aca="false">I111+CI!BS111</f>
        <v>234553</v>
      </c>
    </row>
    <row r="112" customFormat="false" ht="8.25" hidden="false" customHeight="true" outlineLevel="0" collapsed="false">
      <c r="A112" s="29" t="s">
        <v>285</v>
      </c>
      <c r="B112" s="30" t="s">
        <v>286</v>
      </c>
      <c r="C112" s="27" t="n">
        <v>5761</v>
      </c>
      <c r="D112" s="27" t="n">
        <v>2230</v>
      </c>
      <c r="E112" s="27" t="n">
        <v>0</v>
      </c>
      <c r="F112" s="27" t="n">
        <v>408362</v>
      </c>
      <c r="G112" s="27" t="n">
        <v>0</v>
      </c>
      <c r="H112" s="27" t="n">
        <v>0</v>
      </c>
      <c r="I112" s="27" t="n">
        <f aca="false">SUM(C112:H112)</f>
        <v>416353</v>
      </c>
      <c r="J112" s="27" t="n">
        <f aca="false">I112+CI!BS112</f>
        <v>844069</v>
      </c>
    </row>
    <row r="113" customFormat="false" ht="8.25" hidden="false" customHeight="true" outlineLevel="0" collapsed="false">
      <c r="A113" s="29" t="s">
        <v>287</v>
      </c>
      <c r="B113" s="30" t="s">
        <v>288</v>
      </c>
      <c r="C113" s="27" t="n">
        <v>3616</v>
      </c>
      <c r="D113" s="27" t="n">
        <v>0</v>
      </c>
      <c r="E113" s="27" t="n">
        <v>0</v>
      </c>
      <c r="F113" s="27" t="n">
        <v>123474</v>
      </c>
      <c r="G113" s="27" t="n">
        <v>0</v>
      </c>
      <c r="H113" s="27" t="n">
        <v>0</v>
      </c>
      <c r="I113" s="27" t="n">
        <f aca="false">SUM(C113:H113)</f>
        <v>127090</v>
      </c>
      <c r="J113" s="27" t="n">
        <f aca="false">I113+CI!BS113</f>
        <v>254722</v>
      </c>
    </row>
    <row r="114" customFormat="false" ht="8.25" hidden="false" customHeight="true" outlineLevel="0" collapsed="false">
      <c r="A114" s="31" t="s">
        <v>289</v>
      </c>
      <c r="B114" s="32" t="s">
        <v>290</v>
      </c>
      <c r="C114" s="27" t="n">
        <v>0</v>
      </c>
      <c r="D114" s="27" t="n">
        <v>0</v>
      </c>
      <c r="E114" s="27" t="n">
        <v>0</v>
      </c>
      <c r="F114" s="27" t="n">
        <v>501200</v>
      </c>
      <c r="G114" s="27" t="n">
        <v>0</v>
      </c>
      <c r="H114" s="27" t="n">
        <v>0</v>
      </c>
      <c r="I114" s="27" t="n">
        <f aca="false">SUM(C114:H114)</f>
        <v>501200</v>
      </c>
      <c r="J114" s="27" t="n">
        <f aca="false">I114+CI!BS114</f>
        <v>501200</v>
      </c>
    </row>
    <row r="115" customFormat="false" ht="8.25" hidden="false" customHeight="true" outlineLevel="0" collapsed="false">
      <c r="A115" s="33" t="s">
        <v>291</v>
      </c>
      <c r="B115" s="30" t="s">
        <v>292</v>
      </c>
      <c r="C115" s="13" t="n">
        <v>13902</v>
      </c>
      <c r="D115" s="13" t="n">
        <v>0</v>
      </c>
      <c r="E115" s="13" t="n">
        <v>0</v>
      </c>
      <c r="F115" s="13" t="n">
        <v>20967</v>
      </c>
      <c r="G115" s="13" t="n">
        <v>0</v>
      </c>
      <c r="H115" s="13" t="n">
        <v>0</v>
      </c>
      <c r="I115" s="27" t="n">
        <f aca="false">SUM(C115:H115)</f>
        <v>34869</v>
      </c>
      <c r="J115" s="27" t="n">
        <f aca="false">I115+CI!BS115</f>
        <v>269071</v>
      </c>
    </row>
    <row r="116" customFormat="false" ht="8.25" hidden="false" customHeight="true" outlineLevel="0" collapsed="false">
      <c r="A116" s="15" t="s">
        <v>293</v>
      </c>
      <c r="B116" s="16" t="s">
        <v>294</v>
      </c>
      <c r="C116" s="17" t="n">
        <v>0</v>
      </c>
      <c r="D116" s="17" t="n">
        <v>0</v>
      </c>
      <c r="E116" s="17" t="n">
        <v>0</v>
      </c>
      <c r="F116" s="17" t="n">
        <v>0</v>
      </c>
      <c r="G116" s="17" t="n">
        <v>42781</v>
      </c>
      <c r="H116" s="17" t="n">
        <v>0</v>
      </c>
      <c r="I116" s="17" t="n">
        <f aca="false">SUM(C116:H116)</f>
        <v>42781</v>
      </c>
      <c r="J116" s="17" t="n">
        <f aca="false">I116+CI!BS116</f>
        <v>45853</v>
      </c>
    </row>
    <row r="117" customFormat="false" ht="8.25" hidden="false" customHeight="true" outlineLevel="0" collapsed="false">
      <c r="A117" s="15" t="s">
        <v>295</v>
      </c>
      <c r="B117" s="16" t="s">
        <v>296</v>
      </c>
      <c r="C117" s="17" t="n">
        <v>23009</v>
      </c>
      <c r="D117" s="17" t="n">
        <v>0</v>
      </c>
      <c r="E117" s="17" t="n">
        <v>0</v>
      </c>
      <c r="F117" s="17" t="n">
        <v>779</v>
      </c>
      <c r="G117" s="17" t="n">
        <v>3468</v>
      </c>
      <c r="H117" s="17" t="n">
        <v>0</v>
      </c>
      <c r="I117" s="17" t="n">
        <f aca="false">SUM(C117:H117)</f>
        <v>27256</v>
      </c>
      <c r="J117" s="17" t="n">
        <f aca="false">I117+CI!BS117</f>
        <v>82322</v>
      </c>
    </row>
    <row r="118" customFormat="false" ht="8.25" hidden="false" customHeight="true" outlineLevel="0" collapsed="false">
      <c r="A118" s="18" t="s">
        <v>297</v>
      </c>
      <c r="B118" s="19" t="s">
        <v>298</v>
      </c>
      <c r="C118" s="17" t="n">
        <v>4099</v>
      </c>
      <c r="D118" s="17" t="n">
        <v>0</v>
      </c>
      <c r="E118" s="17" t="n">
        <v>0</v>
      </c>
      <c r="F118" s="17" t="n">
        <v>2425</v>
      </c>
      <c r="G118" s="17" t="n">
        <v>0</v>
      </c>
      <c r="H118" s="17" t="n">
        <v>0</v>
      </c>
      <c r="I118" s="17" t="n">
        <f aca="false">SUM(C118:H118)</f>
        <v>6524</v>
      </c>
      <c r="J118" s="17" t="n">
        <f aca="false">I118+CI!BS118</f>
        <v>146089</v>
      </c>
    </row>
    <row r="119" customFormat="false" ht="8.25" hidden="false" customHeight="true" outlineLevel="0" collapsed="false">
      <c r="A119" s="15" t="s">
        <v>299</v>
      </c>
      <c r="B119" s="16" t="s">
        <v>300</v>
      </c>
      <c r="C119" s="17" t="n">
        <v>5683</v>
      </c>
      <c r="D119" s="17" t="n">
        <v>0</v>
      </c>
      <c r="E119" s="17" t="n">
        <v>0</v>
      </c>
      <c r="F119" s="17" t="n">
        <v>5044</v>
      </c>
      <c r="G119" s="17" t="n">
        <v>0</v>
      </c>
      <c r="H119" s="17" t="n">
        <v>0</v>
      </c>
      <c r="I119" s="17" t="n">
        <f aca="false">SUM(C119:H119)</f>
        <v>10727</v>
      </c>
      <c r="J119" s="17" t="n">
        <f aca="false">I119+CI!BS119</f>
        <v>125286</v>
      </c>
    </row>
    <row r="120" customFormat="false" ht="8.25" hidden="false" customHeight="true" outlineLevel="0" collapsed="false">
      <c r="A120" s="15" t="s">
        <v>301</v>
      </c>
      <c r="B120" s="16" t="s">
        <v>302</v>
      </c>
      <c r="C120" s="17" t="n">
        <v>2411</v>
      </c>
      <c r="D120" s="17" t="n">
        <v>0</v>
      </c>
      <c r="E120" s="17" t="n">
        <v>36330</v>
      </c>
      <c r="F120" s="17" t="n">
        <v>2883</v>
      </c>
      <c r="G120" s="17" t="n">
        <v>0</v>
      </c>
      <c r="H120" s="17" t="n">
        <v>0</v>
      </c>
      <c r="I120" s="17" t="n">
        <f aca="false">SUM(C120:H120)</f>
        <v>41624</v>
      </c>
      <c r="J120" s="17" t="n">
        <f aca="false">I120+CI!BS120</f>
        <v>119051</v>
      </c>
    </row>
    <row r="121" customFormat="false" ht="8.25" hidden="false" customHeight="true" outlineLevel="0" collapsed="false">
      <c r="A121" s="20" t="s">
        <v>303</v>
      </c>
      <c r="B121" s="13" t="s">
        <v>304</v>
      </c>
      <c r="C121" s="27" t="n">
        <v>4047</v>
      </c>
      <c r="D121" s="27" t="n">
        <v>0</v>
      </c>
      <c r="E121" s="27" t="n">
        <v>0</v>
      </c>
      <c r="F121" s="27" t="n">
        <v>8761</v>
      </c>
      <c r="G121" s="27" t="n">
        <v>0</v>
      </c>
      <c r="H121" s="27" t="n">
        <v>0</v>
      </c>
      <c r="I121" s="27" t="n">
        <f aca="false">SUM(C121:H121)</f>
        <v>12808</v>
      </c>
      <c r="J121" s="27" t="n">
        <f aca="false">I121+CI!BS121</f>
        <v>169877</v>
      </c>
    </row>
    <row r="122" customFormat="false" ht="8.25" hidden="false" customHeight="true" outlineLevel="0" collapsed="false">
      <c r="A122" s="20" t="s">
        <v>305</v>
      </c>
      <c r="B122" s="13" t="s">
        <v>306</v>
      </c>
      <c r="C122" s="27" t="n">
        <v>0</v>
      </c>
      <c r="D122" s="27" t="n">
        <v>0</v>
      </c>
      <c r="E122" s="27" t="n">
        <v>0</v>
      </c>
      <c r="F122" s="27" t="n">
        <v>505</v>
      </c>
      <c r="G122" s="27" t="n">
        <v>0</v>
      </c>
      <c r="H122" s="27" t="n">
        <v>0</v>
      </c>
      <c r="I122" s="27" t="n">
        <f aca="false">SUM(C122:H122)</f>
        <v>505</v>
      </c>
      <c r="J122" s="27" t="n">
        <f aca="false">I122+CI!BS122</f>
        <v>45431</v>
      </c>
    </row>
    <row r="123" customFormat="false" ht="8.25" hidden="false" customHeight="true" outlineLevel="0" collapsed="false">
      <c r="A123" s="22" t="s">
        <v>307</v>
      </c>
      <c r="B123" s="14" t="s">
        <v>308</v>
      </c>
      <c r="C123" s="27" t="n">
        <v>0</v>
      </c>
      <c r="D123" s="27" t="n">
        <v>819955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f aca="false">SUM(C123:H123)</f>
        <v>819955</v>
      </c>
      <c r="J123" s="27" t="n">
        <f aca="false">I123+CI!BS123</f>
        <v>819955</v>
      </c>
    </row>
    <row r="124" customFormat="false" ht="8.25" hidden="false" customHeight="true" outlineLevel="0" collapsed="false">
      <c r="A124" s="33" t="s">
        <v>309</v>
      </c>
      <c r="B124" s="30" t="s">
        <v>310</v>
      </c>
      <c r="C124" s="27" t="n">
        <v>0</v>
      </c>
      <c r="D124" s="27" t="n">
        <v>13677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f aca="false">SUM(C124:H124)</f>
        <v>13677</v>
      </c>
      <c r="J124" s="27" t="n">
        <f aca="false">I124+CI!BS124</f>
        <v>13677</v>
      </c>
    </row>
    <row r="125" customFormat="false" ht="8.25" hidden="false" customHeight="true" outlineLevel="0" collapsed="false">
      <c r="A125" s="33" t="s">
        <v>311</v>
      </c>
      <c r="B125" s="30" t="s">
        <v>312</v>
      </c>
      <c r="C125" s="27" t="n">
        <v>0</v>
      </c>
      <c r="D125" s="27" t="n">
        <v>336119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f aca="false">SUM(C125:H125)</f>
        <v>336119</v>
      </c>
      <c r="J125" s="27" t="n">
        <f aca="false">I125+CI!BS125</f>
        <v>336119</v>
      </c>
    </row>
    <row r="126" customFormat="false" ht="8.25" hidden="false" customHeight="true" outlineLevel="0" collapsed="false">
      <c r="A126" s="15" t="s">
        <v>313</v>
      </c>
      <c r="B126" s="16" t="s">
        <v>314</v>
      </c>
      <c r="C126" s="17" t="n">
        <v>43</v>
      </c>
      <c r="D126" s="17" t="n">
        <v>0</v>
      </c>
      <c r="E126" s="17" t="n">
        <v>0</v>
      </c>
      <c r="F126" s="17" t="n">
        <v>126486</v>
      </c>
      <c r="G126" s="17" t="n">
        <v>0</v>
      </c>
      <c r="H126" s="17" t="n">
        <v>0</v>
      </c>
      <c r="I126" s="17" t="n">
        <f aca="false">SUM(C126:H126)</f>
        <v>126529</v>
      </c>
      <c r="J126" s="17" t="n">
        <f aca="false">I126+CI!BS126</f>
        <v>144306</v>
      </c>
    </row>
    <row r="127" customFormat="false" ht="8.25" hidden="false" customHeight="true" outlineLevel="0" collapsed="false">
      <c r="A127" s="15" t="s">
        <v>315</v>
      </c>
      <c r="B127" s="16" t="s">
        <v>316</v>
      </c>
      <c r="C127" s="17" t="n">
        <v>0</v>
      </c>
      <c r="D127" s="17" t="n">
        <v>187090</v>
      </c>
      <c r="E127" s="17" t="n">
        <v>0</v>
      </c>
      <c r="F127" s="17" t="n">
        <v>0</v>
      </c>
      <c r="G127" s="17" t="n">
        <v>0</v>
      </c>
      <c r="H127" s="17" t="n">
        <v>0</v>
      </c>
      <c r="I127" s="17" t="n">
        <f aca="false">SUM(C127:H127)</f>
        <v>187090</v>
      </c>
      <c r="J127" s="17" t="n">
        <f aca="false">I127+CI!BS127</f>
        <v>187090</v>
      </c>
    </row>
    <row r="128" customFormat="false" ht="8.25" hidden="false" customHeight="true" outlineLevel="0" collapsed="false">
      <c r="A128" s="18" t="s">
        <v>317</v>
      </c>
      <c r="B128" s="19" t="s">
        <v>318</v>
      </c>
      <c r="C128" s="17" t="n">
        <v>264</v>
      </c>
      <c r="D128" s="17" t="n">
        <v>53123</v>
      </c>
      <c r="E128" s="17" t="n">
        <v>9093</v>
      </c>
      <c r="F128" s="17" t="n">
        <v>206378</v>
      </c>
      <c r="G128" s="17" t="n">
        <v>0</v>
      </c>
      <c r="H128" s="17" t="n">
        <v>0</v>
      </c>
      <c r="I128" s="17" t="n">
        <f aca="false">SUM(C128:H128)</f>
        <v>268858</v>
      </c>
      <c r="J128" s="17" t="n">
        <f aca="false">I128+CI!BS128</f>
        <v>305763</v>
      </c>
    </row>
    <row r="129" customFormat="false" ht="8.25" hidden="false" customHeight="true" outlineLevel="0" collapsed="false">
      <c r="A129" s="15" t="s">
        <v>319</v>
      </c>
      <c r="B129" s="16" t="s">
        <v>320</v>
      </c>
      <c r="C129" s="17" t="n">
        <v>1600</v>
      </c>
      <c r="D129" s="17" t="n">
        <v>0</v>
      </c>
      <c r="E129" s="17" t="n">
        <v>7903</v>
      </c>
      <c r="F129" s="17" t="n">
        <v>26667</v>
      </c>
      <c r="G129" s="17" t="n">
        <v>0</v>
      </c>
      <c r="H129" s="17" t="n">
        <v>0</v>
      </c>
      <c r="I129" s="17" t="n">
        <f aca="false">SUM(C129:H129)</f>
        <v>36170</v>
      </c>
      <c r="J129" s="17" t="n">
        <f aca="false">I129+CI!BS129</f>
        <v>41506</v>
      </c>
    </row>
    <row r="130" customFormat="false" ht="8.25" hidden="false" customHeight="true" outlineLevel="0" collapsed="false">
      <c r="A130" s="15" t="s">
        <v>321</v>
      </c>
      <c r="B130" s="16" t="s">
        <v>322</v>
      </c>
      <c r="C130" s="17" t="n">
        <v>0</v>
      </c>
      <c r="D130" s="17" t="n">
        <v>0</v>
      </c>
      <c r="E130" s="17" t="n">
        <v>44962</v>
      </c>
      <c r="F130" s="17" t="n">
        <v>32161</v>
      </c>
      <c r="G130" s="17" t="n">
        <v>0</v>
      </c>
      <c r="H130" s="17" t="n">
        <v>0</v>
      </c>
      <c r="I130" s="17" t="n">
        <f aca="false">SUM(C130:H130)</f>
        <v>77123</v>
      </c>
      <c r="J130" s="17" t="n">
        <f aca="false">I130+CI!BS130</f>
        <v>85570</v>
      </c>
    </row>
    <row r="131" customFormat="false" ht="8.25" hidden="false" customHeight="true" outlineLevel="0" collapsed="false">
      <c r="A131" s="20" t="s">
        <v>323</v>
      </c>
      <c r="B131" s="13" t="s">
        <v>324</v>
      </c>
      <c r="C131" s="27" t="n">
        <v>0</v>
      </c>
      <c r="D131" s="27" t="n">
        <v>0</v>
      </c>
      <c r="E131" s="27" t="n">
        <v>0</v>
      </c>
      <c r="F131" s="27" t="n">
        <v>11180</v>
      </c>
      <c r="G131" s="27" t="n">
        <v>0</v>
      </c>
      <c r="H131" s="27" t="n">
        <v>0</v>
      </c>
      <c r="I131" s="27" t="n">
        <f aca="false">SUM(C131:H131)</f>
        <v>11180</v>
      </c>
      <c r="J131" s="27" t="n">
        <f aca="false">I131+CI!BS131</f>
        <v>32892</v>
      </c>
    </row>
    <row r="132" customFormat="false" ht="8.25" hidden="false" customHeight="true" outlineLevel="0" collapsed="false">
      <c r="A132" s="20" t="s">
        <v>325</v>
      </c>
      <c r="B132" s="13" t="s">
        <v>326</v>
      </c>
      <c r="C132" s="27" t="n">
        <v>0</v>
      </c>
      <c r="D132" s="27" t="n">
        <v>0</v>
      </c>
      <c r="E132" s="27" t="n">
        <v>0</v>
      </c>
      <c r="F132" s="27" t="n">
        <v>49547</v>
      </c>
      <c r="G132" s="27" t="n">
        <v>0</v>
      </c>
      <c r="H132" s="27" t="n">
        <v>0</v>
      </c>
      <c r="I132" s="27" t="n">
        <f aca="false">SUM(C132:H132)</f>
        <v>49547</v>
      </c>
      <c r="J132" s="27" t="n">
        <f aca="false">I132+CI!BS132</f>
        <v>54597</v>
      </c>
    </row>
    <row r="133" customFormat="false" ht="8.25" hidden="false" customHeight="true" outlineLevel="0" collapsed="false">
      <c r="A133" s="22" t="s">
        <v>327</v>
      </c>
      <c r="B133" s="14" t="s">
        <v>328</v>
      </c>
      <c r="C133" s="27" t="n">
        <v>0</v>
      </c>
      <c r="D133" s="27" t="n">
        <v>0</v>
      </c>
      <c r="E133" s="27" t="n">
        <v>0</v>
      </c>
      <c r="F133" s="27" t="n">
        <v>57613</v>
      </c>
      <c r="G133" s="27" t="n">
        <v>0</v>
      </c>
      <c r="H133" s="27" t="n">
        <v>0</v>
      </c>
      <c r="I133" s="27" t="n">
        <f aca="false">SUM(C133:H133)</f>
        <v>57613</v>
      </c>
      <c r="J133" s="27" t="n">
        <f aca="false">I133+CI!BS133</f>
        <v>57613</v>
      </c>
    </row>
    <row r="134" s="35" customFormat="true" ht="8.25" hidden="false" customHeight="true" outlineLevel="0" collapsed="false">
      <c r="A134" s="29"/>
      <c r="B134" s="30"/>
      <c r="C134" s="21"/>
      <c r="D134" s="21"/>
      <c r="E134" s="21"/>
      <c r="F134" s="21"/>
      <c r="G134" s="21"/>
      <c r="H134" s="21"/>
      <c r="I134" s="21"/>
      <c r="J134" s="21"/>
    </row>
    <row r="135" s="39" customFormat="true" ht="9" hidden="false" customHeight="true" outlineLevel="0" collapsed="false">
      <c r="A135" s="36" t="s">
        <v>329</v>
      </c>
      <c r="B135" s="37"/>
      <c r="C135" s="38" t="n">
        <f aca="false">SUM(C6:C134)</f>
        <v>1019654</v>
      </c>
      <c r="D135" s="38" t="n">
        <f aca="false">SUM(D6:D134)</f>
        <v>1422141</v>
      </c>
      <c r="E135" s="38" t="n">
        <f aca="false">SUM(E6:E134)</f>
        <v>98288</v>
      </c>
      <c r="F135" s="38" t="n">
        <f aca="false">SUM(F6:F134)</f>
        <v>4495590</v>
      </c>
      <c r="G135" s="38" t="n">
        <f aca="false">SUM(G6:G134)</f>
        <v>1123214</v>
      </c>
      <c r="H135" s="38" t="n">
        <f aca="false">SUM(H6:H134)</f>
        <v>-24109</v>
      </c>
      <c r="I135" s="38" t="n">
        <f aca="false">SUM(I6:I134)</f>
        <v>8134778</v>
      </c>
      <c r="J135" s="38" t="n">
        <f aca="false">SUM(J6:J134)</f>
        <v>14261086</v>
      </c>
    </row>
    <row r="136" customFormat="false" ht="4.9" hidden="false" customHeight="true" outlineLevel="0" collapsed="false">
      <c r="A136" s="40"/>
      <c r="B136" s="41"/>
      <c r="C136" s="41"/>
      <c r="D136" s="41"/>
      <c r="E136" s="41"/>
      <c r="F136" s="41"/>
      <c r="G136" s="41"/>
      <c r="H136" s="41"/>
      <c r="I136" s="41"/>
      <c r="J136" s="41"/>
    </row>
    <row r="137" customFormat="false" ht="12.75" hidden="false" customHeight="false" outlineLevel="0" collapsed="false">
      <c r="A137" s="13" t="s">
        <v>339</v>
      </c>
    </row>
    <row r="138" customFormat="false" ht="12.75" hidden="false" customHeight="false" outlineLevel="0" collapsed="false">
      <c r="A138" s="13" t="s">
        <v>340</v>
      </c>
    </row>
  </sheetData>
  <mergeCells count="4">
    <mergeCell ref="A1:J1"/>
    <mergeCell ref="A3:A4"/>
    <mergeCell ref="B3:B4"/>
    <mergeCell ref="C3:J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7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false" outlineLevel="0" max="6" min="5" style="1" width="10.28"/>
    <col collapsed="false" customWidth="false" hidden="false" outlineLevel="0" max="257" min="7" style="1" width="11.42"/>
  </cols>
  <sheetData>
    <row r="1" s="4" customFormat="true" ht="10.15" hidden="false" customHeight="true" outlineLevel="0" collapsed="false">
      <c r="A1" s="3" t="s">
        <v>341</v>
      </c>
      <c r="B1" s="3"/>
      <c r="C1" s="3"/>
      <c r="D1" s="3"/>
      <c r="E1" s="3"/>
      <c r="F1" s="3"/>
      <c r="G1" s="46"/>
    </row>
    <row r="2" customFormat="false" ht="12" hidden="false" customHeight="true" outlineLevel="0" collapsed="false">
      <c r="F2" s="43" t="s">
        <v>342</v>
      </c>
    </row>
    <row r="3" customFormat="false" ht="12" hidden="false" customHeight="true" outlineLevel="0" collapsed="false">
      <c r="A3" s="7" t="s">
        <v>343</v>
      </c>
      <c r="B3" s="44" t="s">
        <v>344</v>
      </c>
      <c r="C3" s="44"/>
      <c r="D3" s="44"/>
      <c r="E3" s="44"/>
      <c r="F3" s="44"/>
      <c r="G3" s="47"/>
    </row>
    <row r="4" customFormat="false" ht="34.9" hidden="false" customHeight="true" outlineLevel="0" collapsed="false">
      <c r="A4" s="48"/>
      <c r="B4" s="8" t="s">
        <v>345</v>
      </c>
      <c r="C4" s="8" t="s">
        <v>346</v>
      </c>
      <c r="D4" s="8" t="s">
        <v>347</v>
      </c>
      <c r="E4" s="8" t="s">
        <v>348</v>
      </c>
      <c r="F4" s="12" t="s">
        <v>349</v>
      </c>
    </row>
    <row r="5" customFormat="false" ht="6" hidden="false" customHeight="true" outlineLevel="0" collapsed="false">
      <c r="A5" s="13"/>
      <c r="B5" s="13"/>
      <c r="C5" s="13"/>
      <c r="D5" s="13"/>
      <c r="E5" s="13"/>
      <c r="F5" s="45"/>
    </row>
    <row r="6" s="13" customFormat="true" ht="9" hidden="false" customHeight="true" outlineLevel="0" collapsed="false">
      <c r="A6" s="13" t="s">
        <v>350</v>
      </c>
      <c r="B6" s="49" t="n">
        <v>138190815</v>
      </c>
      <c r="C6" s="49" t="n">
        <v>8249472</v>
      </c>
      <c r="D6" s="49" t="n">
        <v>46638617</v>
      </c>
      <c r="E6" s="49" t="n">
        <v>13605771</v>
      </c>
      <c r="F6" s="49" t="n">
        <v>23042977</v>
      </c>
    </row>
    <row r="7" s="13" customFormat="true" ht="14.1" hidden="false" customHeight="true" outlineLevel="0" collapsed="false">
      <c r="A7" s="13" t="s">
        <v>351</v>
      </c>
      <c r="B7" s="49" t="n">
        <v>14247085.3142005</v>
      </c>
      <c r="C7" s="49" t="n">
        <v>1843642.4860834</v>
      </c>
      <c r="D7" s="49" t="n">
        <v>1859596.68276274</v>
      </c>
      <c r="E7" s="49" t="n">
        <v>3739013.90406969</v>
      </c>
      <c r="F7" s="49" t="n">
        <v>1144876.53483067</v>
      </c>
    </row>
    <row r="8" s="13" customFormat="true" ht="14.1" hidden="false" customHeight="true" outlineLevel="0" collapsed="false">
      <c r="A8" s="13" t="s">
        <v>352</v>
      </c>
      <c r="B8" s="49" t="n">
        <v>11613142.3970424</v>
      </c>
      <c r="C8" s="49" t="n">
        <v>1310150.58535193</v>
      </c>
      <c r="D8" s="49" t="n">
        <v>1202308.4222683</v>
      </c>
      <c r="E8" s="49" t="n">
        <v>2650038.95279846</v>
      </c>
      <c r="F8" s="49" t="n">
        <v>774144.36525421</v>
      </c>
    </row>
    <row r="9" s="13" customFormat="true" ht="14.1" hidden="false" customHeight="true" outlineLevel="0" collapsed="false">
      <c r="A9" s="13" t="s">
        <v>353</v>
      </c>
      <c r="B9" s="49" t="n">
        <v>2633942.9171581</v>
      </c>
      <c r="C9" s="49" t="n">
        <v>533491.900731467</v>
      </c>
      <c r="D9" s="49" t="n">
        <v>657288.260494436</v>
      </c>
      <c r="E9" s="49" t="n">
        <v>1088974.95127123</v>
      </c>
      <c r="F9" s="49" t="n">
        <v>370732.16957646</v>
      </c>
    </row>
    <row r="10" s="13" customFormat="true" ht="14.1" hidden="false" customHeight="true" outlineLevel="0" collapsed="false">
      <c r="A10" s="13" t="s">
        <v>354</v>
      </c>
      <c r="B10" s="49" t="n">
        <v>2629512.22303569</v>
      </c>
      <c r="C10" s="49" t="n">
        <v>459022.050484626</v>
      </c>
      <c r="D10" s="49" t="n">
        <v>526404.220980938</v>
      </c>
      <c r="E10" s="49" t="n">
        <v>1051936.79312997</v>
      </c>
      <c r="F10" s="49" t="n">
        <v>306011.914882653</v>
      </c>
    </row>
    <row r="11" s="13" customFormat="true" ht="14.1" hidden="false" customHeight="true" outlineLevel="0" collapsed="false">
      <c r="A11" s="13" t="s">
        <v>355</v>
      </c>
      <c r="B11" s="49" t="n">
        <v>4430.69412240625</v>
      </c>
      <c r="C11" s="49" t="n">
        <v>74469.8502468414</v>
      </c>
      <c r="D11" s="49" t="n">
        <v>130884.039513498</v>
      </c>
      <c r="E11" s="49" t="n">
        <v>37038.1581412666</v>
      </c>
      <c r="F11" s="49" t="n">
        <v>64720.2546938071</v>
      </c>
    </row>
    <row r="12" s="13" customFormat="true" ht="14.1" hidden="false" customHeight="true" outlineLevel="0" collapsed="false">
      <c r="A12" s="13" t="s">
        <v>356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v>0</v>
      </c>
    </row>
    <row r="13" s="13" customFormat="true" ht="14.1" hidden="false" customHeight="true" outlineLevel="0" collapsed="false">
      <c r="A13" s="13" t="s">
        <v>357</v>
      </c>
      <c r="B13" s="49" t="n">
        <v>124178083.564872</v>
      </c>
      <c r="C13" s="49" t="n">
        <v>5614252.5734054</v>
      </c>
      <c r="D13" s="49" t="n">
        <v>42379966.3342032</v>
      </c>
      <c r="E13" s="49" t="n">
        <v>8324654.77003839</v>
      </c>
      <c r="F13" s="49" t="n">
        <v>18571834.9637442</v>
      </c>
    </row>
    <row r="14" s="13" customFormat="true" ht="14.1" hidden="false" customHeight="true" outlineLevel="0" collapsed="false">
      <c r="A14" s="13" t="s">
        <v>358</v>
      </c>
      <c r="B14" s="49" t="n">
        <v>481406.162530499</v>
      </c>
      <c r="C14" s="49" t="n">
        <v>193498.624831609</v>
      </c>
      <c r="D14" s="49" t="n">
        <v>0</v>
      </c>
      <c r="E14" s="49" t="n">
        <v>63395.3269870206</v>
      </c>
      <c r="F14" s="49" t="n">
        <v>0</v>
      </c>
    </row>
    <row r="15" s="13" customFormat="true" ht="14.1" hidden="false" customHeight="true" outlineLevel="0" collapsed="false">
      <c r="A15" s="13" t="s">
        <v>359</v>
      </c>
      <c r="B15" s="49" t="n">
        <v>123696677.402341</v>
      </c>
      <c r="C15" s="49" t="n">
        <v>5420753.94857379</v>
      </c>
      <c r="D15" s="49" t="n">
        <v>42379966.3342032</v>
      </c>
      <c r="E15" s="49" t="n">
        <v>8261259.44305137</v>
      </c>
      <c r="F15" s="49" t="n">
        <v>18571834.9637442</v>
      </c>
    </row>
    <row r="16" s="13" customFormat="true" ht="14.1" hidden="false" customHeight="true" outlineLevel="0" collapsed="false">
      <c r="A16" s="13" t="s">
        <v>360</v>
      </c>
      <c r="B16" s="49" t="n">
        <v>6094.12092782745</v>
      </c>
      <c r="C16" s="49" t="n">
        <v>791576.940511202</v>
      </c>
      <c r="D16" s="49" t="n">
        <v>2399053.98303407</v>
      </c>
      <c r="E16" s="49" t="n">
        <v>1542102.32589192</v>
      </c>
      <c r="F16" s="49" t="n">
        <v>3326265.5014251</v>
      </c>
    </row>
    <row r="17" s="13" customFormat="true" ht="14.1" hidden="false" customHeight="true" outlineLevel="0" collapsed="false">
      <c r="A17" s="13" t="s">
        <v>361</v>
      </c>
      <c r="B17" s="49" t="n">
        <v>-240448</v>
      </c>
      <c r="C17" s="49" t="n">
        <v>0</v>
      </c>
      <c r="D17" s="49" t="n">
        <v>0</v>
      </c>
      <c r="E17" s="49" t="n">
        <v>0</v>
      </c>
      <c r="F17" s="49" t="n">
        <v>0</v>
      </c>
    </row>
    <row r="18" s="13" customFormat="true" ht="14.1" hidden="false" customHeight="true" outlineLevel="0" collapsed="false">
      <c r="A18" s="13" t="s">
        <v>362</v>
      </c>
      <c r="B18" s="49" t="n">
        <v>259783541</v>
      </c>
      <c r="C18" s="49" t="n">
        <v>18641232</v>
      </c>
      <c r="D18" s="49" t="n">
        <v>56396200</v>
      </c>
      <c r="E18" s="49" t="n">
        <v>35463957</v>
      </c>
      <c r="F18" s="49" t="n">
        <v>79269201</v>
      </c>
    </row>
    <row r="19" s="13" customFormat="true" ht="14.1" hidden="false" customHeight="true" outlineLevel="0" collapsed="false">
      <c r="A19" s="13" t="s">
        <v>363</v>
      </c>
      <c r="B19" s="27" t="n">
        <v>12711200</v>
      </c>
      <c r="C19" s="27" t="n">
        <v>245500</v>
      </c>
      <c r="D19" s="27" t="n">
        <v>63300</v>
      </c>
      <c r="E19" s="27" t="n">
        <v>402500</v>
      </c>
      <c r="F19" s="27" t="n">
        <v>82700</v>
      </c>
    </row>
    <row r="20" s="13" customFormat="true" ht="4.9" hidden="false" customHeight="true" outlineLevel="0" collapsed="false">
      <c r="A20" s="50"/>
      <c r="B20" s="51"/>
      <c r="C20" s="51"/>
      <c r="D20" s="51"/>
      <c r="E20" s="51"/>
      <c r="F20" s="51"/>
    </row>
    <row r="21" s="13" customFormat="true" ht="3" hidden="false" customHeight="true" outlineLevel="0" collapsed="false">
      <c r="A21" s="14"/>
      <c r="B21" s="14"/>
      <c r="C21" s="14"/>
      <c r="D21" s="14"/>
      <c r="E21" s="14"/>
      <c r="F21" s="14"/>
    </row>
    <row r="22" s="13" customFormat="true" ht="12" hidden="false" customHeight="true" outlineLevel="0" collapsed="false">
      <c r="A22" s="7" t="s">
        <v>343</v>
      </c>
      <c r="B22" s="44" t="s">
        <v>344</v>
      </c>
      <c r="C22" s="44"/>
      <c r="D22" s="44"/>
      <c r="E22" s="44"/>
      <c r="F22" s="44"/>
    </row>
    <row r="23" s="13" customFormat="true" ht="34.9" hidden="false" customHeight="true" outlineLevel="0" collapsed="false">
      <c r="A23" s="48"/>
      <c r="B23" s="8" t="s">
        <v>364</v>
      </c>
      <c r="C23" s="8" t="s">
        <v>365</v>
      </c>
      <c r="D23" s="8" t="s">
        <v>366</v>
      </c>
      <c r="E23" s="8" t="s">
        <v>367</v>
      </c>
      <c r="F23" s="12" t="s">
        <v>368</v>
      </c>
    </row>
    <row r="24" s="13" customFormat="true" ht="4.9" hidden="false" customHeight="true" outlineLevel="0" collapsed="false">
      <c r="F24" s="45"/>
    </row>
    <row r="25" s="13" customFormat="true" ht="8.65" hidden="false" customHeight="true" outlineLevel="0" collapsed="false">
      <c r="A25" s="13" t="s">
        <v>350</v>
      </c>
      <c r="B25" s="49" t="n">
        <v>6035974</v>
      </c>
      <c r="C25" s="49" t="n">
        <v>13938279</v>
      </c>
      <c r="D25" s="49" t="n">
        <v>42686504</v>
      </c>
      <c r="E25" s="49" t="n">
        <v>4855535</v>
      </c>
      <c r="F25" s="49" t="n">
        <v>7065724</v>
      </c>
    </row>
    <row r="26" s="13" customFormat="true" ht="14.1" hidden="false" customHeight="true" outlineLevel="0" collapsed="false">
      <c r="A26" s="13" t="s">
        <v>351</v>
      </c>
      <c r="B26" s="49" t="n">
        <v>771536.394756552</v>
      </c>
      <c r="C26" s="49" t="n">
        <v>6597289.66862515</v>
      </c>
      <c r="D26" s="49" t="n">
        <v>11781932.109688</v>
      </c>
      <c r="E26" s="49" t="n">
        <v>2119689.81560263</v>
      </c>
      <c r="F26" s="49" t="n">
        <v>1717010.90189848</v>
      </c>
    </row>
    <row r="27" s="13" customFormat="true" ht="14.1" hidden="false" customHeight="true" outlineLevel="0" collapsed="false">
      <c r="A27" s="13" t="s">
        <v>352</v>
      </c>
      <c r="B27" s="49" t="n">
        <v>541919.880164882</v>
      </c>
      <c r="C27" s="49" t="n">
        <v>4837513.76121371</v>
      </c>
      <c r="D27" s="49" t="n">
        <v>8235024.80505992</v>
      </c>
      <c r="E27" s="49" t="n">
        <v>1547035.24058849</v>
      </c>
      <c r="F27" s="49" t="n">
        <v>1239023.14769539</v>
      </c>
    </row>
    <row r="28" s="13" customFormat="true" ht="14.1" hidden="false" customHeight="true" outlineLevel="0" collapsed="false">
      <c r="A28" s="13" t="s">
        <v>353</v>
      </c>
      <c r="B28" s="49" t="n">
        <v>229616.51459167</v>
      </c>
      <c r="C28" s="49" t="n">
        <v>1759775.90741144</v>
      </c>
      <c r="D28" s="49" t="n">
        <v>3546907.30462806</v>
      </c>
      <c r="E28" s="49" t="n">
        <v>572654.575014142</v>
      </c>
      <c r="F28" s="49" t="n">
        <v>477987.754203086</v>
      </c>
    </row>
    <row r="29" s="13" customFormat="true" ht="14.1" hidden="false" customHeight="true" outlineLevel="0" collapsed="false">
      <c r="A29" s="13" t="s">
        <v>354</v>
      </c>
      <c r="B29" s="49" t="n">
        <v>214215.78155875</v>
      </c>
      <c r="C29" s="49" t="n">
        <v>1735235.23533935</v>
      </c>
      <c r="D29" s="49" t="n">
        <v>3530033.75509029</v>
      </c>
      <c r="E29" s="49" t="n">
        <v>560442.05119581</v>
      </c>
      <c r="F29" s="49" t="n">
        <v>448858.989216915</v>
      </c>
    </row>
    <row r="30" s="13" customFormat="true" ht="14.1" hidden="false" customHeight="true" outlineLevel="0" collapsed="false">
      <c r="A30" s="13" t="s">
        <v>355</v>
      </c>
      <c r="B30" s="49" t="n">
        <v>15400.7330329199</v>
      </c>
      <c r="C30" s="49" t="n">
        <v>24540.6720720837</v>
      </c>
      <c r="D30" s="49" t="n">
        <v>16873.5495377628</v>
      </c>
      <c r="E30" s="49" t="n">
        <v>12212.5238183322</v>
      </c>
      <c r="F30" s="49" t="n">
        <v>29128.7649861717</v>
      </c>
    </row>
    <row r="31" s="13" customFormat="true" ht="14.1" hidden="false" customHeight="true" outlineLevel="0" collapsed="false">
      <c r="A31" s="13" t="s">
        <v>356</v>
      </c>
      <c r="B31" s="49" t="n">
        <v>0</v>
      </c>
      <c r="C31" s="49" t="n">
        <v>0</v>
      </c>
      <c r="D31" s="49" t="n">
        <v>0</v>
      </c>
      <c r="E31" s="49" t="n">
        <v>0</v>
      </c>
      <c r="F31" s="49" t="n">
        <v>0</v>
      </c>
    </row>
    <row r="32" s="13" customFormat="true" ht="14.1" hidden="false" customHeight="true" outlineLevel="0" collapsed="false">
      <c r="A32" s="13" t="s">
        <v>357</v>
      </c>
      <c r="B32" s="49" t="n">
        <v>4076989.62294779</v>
      </c>
      <c r="C32" s="49" t="n">
        <v>5224858.81354649</v>
      </c>
      <c r="D32" s="49" t="n">
        <v>27677627.2467876</v>
      </c>
      <c r="E32" s="49" t="n">
        <v>1680284.86700051</v>
      </c>
      <c r="F32" s="49" t="n">
        <v>4521365.83343439</v>
      </c>
    </row>
    <row r="33" s="13" customFormat="true" ht="14.1" hidden="false" customHeight="true" outlineLevel="0" collapsed="false">
      <c r="A33" s="13" t="s">
        <v>358</v>
      </c>
      <c r="B33" s="49" t="n">
        <v>0</v>
      </c>
      <c r="C33" s="49" t="n">
        <v>703687.187663263</v>
      </c>
      <c r="D33" s="49" t="n">
        <v>0</v>
      </c>
      <c r="E33" s="49" t="n">
        <v>0</v>
      </c>
      <c r="F33" s="49" t="n">
        <v>0</v>
      </c>
    </row>
    <row r="34" s="13" customFormat="true" ht="14.1" hidden="false" customHeight="true" outlineLevel="0" collapsed="false">
      <c r="A34" s="13" t="s">
        <v>359</v>
      </c>
      <c r="B34" s="49" t="n">
        <v>4076989.62294779</v>
      </c>
      <c r="C34" s="49" t="n">
        <v>4521171.62588322</v>
      </c>
      <c r="D34" s="49" t="n">
        <v>27677627.2467876</v>
      </c>
      <c r="E34" s="49" t="n">
        <v>1680284.86700051</v>
      </c>
      <c r="F34" s="49" t="n">
        <v>4521365.83343439</v>
      </c>
    </row>
    <row r="35" s="13" customFormat="true" ht="14.1" hidden="false" customHeight="true" outlineLevel="0" collapsed="false">
      <c r="A35" s="13" t="s">
        <v>360</v>
      </c>
      <c r="B35" s="49" t="n">
        <v>1187447.98229566</v>
      </c>
      <c r="C35" s="49" t="n">
        <v>2116473.51782837</v>
      </c>
      <c r="D35" s="49" t="n">
        <v>3454045.6435244</v>
      </c>
      <c r="E35" s="49" t="n">
        <v>1135187.31739686</v>
      </c>
      <c r="F35" s="49" t="n">
        <v>827347.264667132</v>
      </c>
    </row>
    <row r="36" s="13" customFormat="true" ht="14.1" hidden="false" customHeight="true" outlineLevel="0" collapsed="false">
      <c r="A36" s="13" t="s">
        <v>361</v>
      </c>
      <c r="B36" s="49" t="n">
        <v>0</v>
      </c>
      <c r="C36" s="49" t="n">
        <v>-343</v>
      </c>
      <c r="D36" s="49" t="n">
        <v>-227101</v>
      </c>
      <c r="E36" s="49" t="n">
        <v>-79627</v>
      </c>
      <c r="F36" s="49" t="n">
        <v>0</v>
      </c>
    </row>
    <row r="37" s="13" customFormat="true" ht="14.1" hidden="false" customHeight="true" outlineLevel="0" collapsed="false">
      <c r="A37" s="13" t="s">
        <v>362</v>
      </c>
      <c r="B37" s="49" t="n">
        <v>28031827</v>
      </c>
      <c r="C37" s="49" t="n">
        <v>51275353</v>
      </c>
      <c r="D37" s="49" t="n">
        <v>74978406</v>
      </c>
      <c r="E37" s="49" t="n">
        <v>25894888</v>
      </c>
      <c r="F37" s="49" t="n">
        <v>18842790</v>
      </c>
    </row>
    <row r="38" s="13" customFormat="true" ht="14.1" hidden="false" customHeight="true" outlineLevel="0" collapsed="false">
      <c r="A38" s="13" t="s">
        <v>363</v>
      </c>
      <c r="B38" s="27" t="n">
        <v>63900</v>
      </c>
      <c r="C38" s="27" t="n">
        <v>722500</v>
      </c>
      <c r="D38" s="27" t="n">
        <v>640000</v>
      </c>
      <c r="E38" s="27" t="n">
        <v>119100</v>
      </c>
      <c r="F38" s="27" t="n">
        <v>96000</v>
      </c>
    </row>
    <row r="39" s="13" customFormat="true" ht="4.9" hidden="false" customHeight="true" outlineLevel="0" collapsed="false">
      <c r="A39" s="50"/>
      <c r="B39" s="51"/>
      <c r="C39" s="51"/>
      <c r="D39" s="51"/>
      <c r="E39" s="51"/>
      <c r="F39" s="51"/>
    </row>
    <row r="40" s="13" customFormat="true" ht="3" hidden="false" customHeight="true" outlineLevel="0" collapsed="false">
      <c r="A40" s="14"/>
      <c r="B40" s="14"/>
      <c r="C40" s="14"/>
      <c r="D40" s="14"/>
      <c r="E40" s="14"/>
      <c r="F40" s="14"/>
    </row>
    <row r="41" s="13" customFormat="true" ht="12" hidden="false" customHeight="true" outlineLevel="0" collapsed="false">
      <c r="A41" s="7" t="s">
        <v>343</v>
      </c>
      <c r="B41" s="44" t="s">
        <v>344</v>
      </c>
      <c r="C41" s="44"/>
      <c r="D41" s="44"/>
      <c r="E41" s="44"/>
      <c r="F41" s="44"/>
    </row>
    <row r="42" s="13" customFormat="true" ht="34.9" hidden="false" customHeight="true" outlineLevel="0" collapsed="false">
      <c r="A42" s="48"/>
      <c r="B42" s="8" t="s">
        <v>369</v>
      </c>
      <c r="C42" s="8" t="s">
        <v>370</v>
      </c>
      <c r="D42" s="8" t="s">
        <v>371</v>
      </c>
      <c r="E42" s="8" t="s">
        <v>372</v>
      </c>
      <c r="F42" s="12" t="s">
        <v>373</v>
      </c>
    </row>
    <row r="43" s="13" customFormat="true" ht="4.9" hidden="false" customHeight="true" outlineLevel="0" collapsed="false">
      <c r="F43" s="45"/>
    </row>
    <row r="44" s="13" customFormat="true" ht="8.65" hidden="false" customHeight="true" outlineLevel="0" collapsed="false">
      <c r="A44" s="13" t="s">
        <v>350</v>
      </c>
      <c r="B44" s="49" t="n">
        <v>6881668</v>
      </c>
      <c r="C44" s="49" t="n">
        <v>8907753</v>
      </c>
      <c r="D44" s="49" t="n">
        <v>9953335</v>
      </c>
      <c r="E44" s="49" t="n">
        <v>21335664</v>
      </c>
      <c r="F44" s="49" t="n">
        <v>5885922</v>
      </c>
    </row>
    <row r="45" s="13" customFormat="true" ht="14.1" hidden="false" customHeight="true" outlineLevel="0" collapsed="false">
      <c r="A45" s="13" t="s">
        <v>351</v>
      </c>
      <c r="B45" s="49" t="n">
        <v>2000833.91431494</v>
      </c>
      <c r="C45" s="49" t="n">
        <v>5120230.5792492</v>
      </c>
      <c r="D45" s="49" t="n">
        <v>4264224.08368666</v>
      </c>
      <c r="E45" s="49" t="n">
        <v>7238557.82377163</v>
      </c>
      <c r="F45" s="49" t="n">
        <v>999060.921715587</v>
      </c>
    </row>
    <row r="46" s="13" customFormat="true" ht="14.1" hidden="false" customHeight="true" outlineLevel="0" collapsed="false">
      <c r="A46" s="13" t="s">
        <v>352</v>
      </c>
      <c r="B46" s="49" t="n">
        <v>1403407.76777238</v>
      </c>
      <c r="C46" s="49" t="n">
        <v>3646459.95172198</v>
      </c>
      <c r="D46" s="49" t="n">
        <v>3206789.78512192</v>
      </c>
      <c r="E46" s="49" t="n">
        <v>5189612.4612254</v>
      </c>
      <c r="F46" s="49" t="n">
        <v>734750.026349254</v>
      </c>
    </row>
    <row r="47" s="13" customFormat="true" ht="14.1" hidden="false" customHeight="true" outlineLevel="0" collapsed="false">
      <c r="A47" s="13" t="s">
        <v>353</v>
      </c>
      <c r="B47" s="49" t="n">
        <v>597426.146542552</v>
      </c>
      <c r="C47" s="49" t="n">
        <v>1473770.62752722</v>
      </c>
      <c r="D47" s="49" t="n">
        <v>1057434.29856474</v>
      </c>
      <c r="E47" s="49" t="n">
        <v>2048945.36254624</v>
      </c>
      <c r="F47" s="49" t="n">
        <v>264310.895366334</v>
      </c>
    </row>
    <row r="48" s="13" customFormat="true" ht="14.1" hidden="false" customHeight="true" outlineLevel="0" collapsed="false">
      <c r="A48" s="13" t="s">
        <v>354</v>
      </c>
      <c r="B48" s="49" t="n">
        <v>551842.598691652</v>
      </c>
      <c r="C48" s="49" t="n">
        <v>1433846.94170345</v>
      </c>
      <c r="D48" s="49" t="n">
        <v>1055441.92677101</v>
      </c>
      <c r="E48" s="49" t="n">
        <v>2021271.97576327</v>
      </c>
      <c r="F48" s="49" t="n">
        <v>257375.448905772</v>
      </c>
    </row>
    <row r="49" s="13" customFormat="true" ht="14.1" hidden="false" customHeight="true" outlineLevel="0" collapsed="false">
      <c r="A49" s="13" t="s">
        <v>355</v>
      </c>
      <c r="B49" s="49" t="n">
        <v>45583.5478508999</v>
      </c>
      <c r="C49" s="49" t="n">
        <v>39923.6858237683</v>
      </c>
      <c r="D49" s="49" t="n">
        <v>1992.37179372548</v>
      </c>
      <c r="E49" s="49" t="n">
        <v>27673.3867829672</v>
      </c>
      <c r="F49" s="49" t="n">
        <v>6935.44646056138</v>
      </c>
    </row>
    <row r="50" s="13" customFormat="true" ht="14.1" hidden="false" customHeight="true" outlineLevel="0" collapsed="false">
      <c r="A50" s="13" t="s">
        <v>356</v>
      </c>
      <c r="B50" s="49" t="n">
        <v>0</v>
      </c>
      <c r="C50" s="49" t="n">
        <v>0</v>
      </c>
      <c r="D50" s="49" t="n">
        <v>0</v>
      </c>
      <c r="E50" s="49" t="n">
        <v>0</v>
      </c>
      <c r="F50" s="49" t="n">
        <v>0</v>
      </c>
    </row>
    <row r="51" s="13" customFormat="true" ht="14.1" hidden="false" customHeight="true" outlineLevel="0" collapsed="false">
      <c r="A51" s="13" t="s">
        <v>357</v>
      </c>
      <c r="B51" s="49" t="n">
        <v>3221413.5680193</v>
      </c>
      <c r="C51" s="49" t="n">
        <v>2327225.24201405</v>
      </c>
      <c r="D51" s="49" t="n">
        <v>4729238.03173358</v>
      </c>
      <c r="E51" s="49" t="n">
        <v>11480002.3319081</v>
      </c>
      <c r="F51" s="49" t="n">
        <v>4076391.23163295</v>
      </c>
    </row>
    <row r="52" s="13" customFormat="true" ht="14.1" hidden="false" customHeight="true" outlineLevel="0" collapsed="false">
      <c r="A52" s="13" t="s">
        <v>358</v>
      </c>
      <c r="B52" s="49" t="n">
        <v>0</v>
      </c>
      <c r="C52" s="49" t="n">
        <v>0</v>
      </c>
      <c r="D52" s="49" t="n">
        <v>874000.190161642</v>
      </c>
      <c r="E52" s="49" t="n">
        <v>195927.772328688</v>
      </c>
      <c r="F52" s="49" t="n">
        <v>0</v>
      </c>
    </row>
    <row r="53" s="13" customFormat="true" ht="14.1" hidden="false" customHeight="true" outlineLevel="0" collapsed="false">
      <c r="A53" s="13" t="s">
        <v>359</v>
      </c>
      <c r="B53" s="49" t="n">
        <v>3221413.5680193</v>
      </c>
      <c r="C53" s="49" t="n">
        <v>2327225.24201405</v>
      </c>
      <c r="D53" s="49" t="n">
        <v>3855237.84157194</v>
      </c>
      <c r="E53" s="49" t="n">
        <v>11284074.5595794</v>
      </c>
      <c r="F53" s="49" t="n">
        <v>4076391.23163295</v>
      </c>
    </row>
    <row r="54" s="13" customFormat="true" ht="14.1" hidden="false" customHeight="true" outlineLevel="0" collapsed="false">
      <c r="A54" s="13" t="s">
        <v>360</v>
      </c>
      <c r="B54" s="49" t="n">
        <v>1659420.51766576</v>
      </c>
      <c r="C54" s="49" t="n">
        <v>1969892.17873675</v>
      </c>
      <c r="D54" s="49" t="n">
        <v>959872.884579764</v>
      </c>
      <c r="E54" s="49" t="n">
        <v>2617103.84432029</v>
      </c>
      <c r="F54" s="49" t="n">
        <v>810469.846651466</v>
      </c>
    </row>
    <row r="55" s="13" customFormat="true" ht="14.1" hidden="false" customHeight="true" outlineLevel="0" collapsed="false">
      <c r="A55" s="13" t="s">
        <v>361</v>
      </c>
      <c r="B55" s="49" t="n">
        <v>0</v>
      </c>
      <c r="C55" s="49" t="n">
        <v>-509595</v>
      </c>
      <c r="D55" s="49" t="n">
        <v>0</v>
      </c>
      <c r="E55" s="49" t="n">
        <v>0</v>
      </c>
      <c r="F55" s="49" t="n">
        <v>0</v>
      </c>
    </row>
    <row r="56" customFormat="false" ht="14.1" hidden="false" customHeight="true" outlineLevel="0" collapsed="false">
      <c r="A56" s="13" t="s">
        <v>362</v>
      </c>
      <c r="B56" s="49" t="n">
        <v>38532365</v>
      </c>
      <c r="C56" s="49" t="n">
        <v>44024630</v>
      </c>
      <c r="D56" s="49" t="n">
        <v>26138392</v>
      </c>
      <c r="E56" s="49" t="n">
        <v>59540449</v>
      </c>
      <c r="F56" s="49" t="n">
        <v>18855512</v>
      </c>
    </row>
    <row r="57" customFormat="false" ht="14.1" hidden="false" customHeight="true" outlineLevel="0" collapsed="false">
      <c r="A57" s="13" t="s">
        <v>363</v>
      </c>
      <c r="B57" s="27" t="n">
        <v>76200</v>
      </c>
      <c r="C57" s="27" t="n">
        <v>224500</v>
      </c>
      <c r="D57" s="27" t="n">
        <v>913300</v>
      </c>
      <c r="E57" s="27" t="n">
        <v>428500</v>
      </c>
      <c r="F57" s="27" t="n">
        <v>55000</v>
      </c>
    </row>
    <row r="58" customFormat="false" ht="4.9" hidden="false" customHeight="true" outlineLevel="0" collapsed="false">
      <c r="A58" s="50"/>
      <c r="B58" s="50"/>
      <c r="C58" s="50"/>
      <c r="D58" s="50"/>
      <c r="E58" s="50"/>
      <c r="F58" s="50"/>
    </row>
    <row r="59" customFormat="false" ht="10.9" hidden="false" customHeight="true" outlineLevel="0" collapsed="false">
      <c r="A59" s="13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9.99"/>
    <col collapsed="false" customWidth="true" hidden="false" outlineLevel="0" max="4" min="3" style="1" width="9.7"/>
    <col collapsed="false" customWidth="true" hidden="false" outlineLevel="0" max="5" min="5" style="1" width="10.99"/>
    <col collapsed="false" customWidth="true" hidden="false" outlineLevel="0" max="6" min="6" style="1" width="12.28"/>
    <col collapsed="false" customWidth="false" hidden="false" outlineLevel="0" max="257" min="7" style="1" width="11.42"/>
  </cols>
  <sheetData>
    <row r="1" s="4" customFormat="true" ht="10.15" hidden="false" customHeight="true" outlineLevel="0" collapsed="false">
      <c r="A1" s="3" t="s">
        <v>341</v>
      </c>
      <c r="B1" s="3"/>
      <c r="C1" s="3"/>
      <c r="D1" s="3"/>
      <c r="E1" s="3"/>
      <c r="F1" s="3"/>
      <c r="G1" s="46"/>
    </row>
    <row r="2" customFormat="false" ht="12" hidden="false" customHeight="true" outlineLevel="0" collapsed="false">
      <c r="F2" s="43" t="s">
        <v>342</v>
      </c>
    </row>
    <row r="3" customFormat="false" ht="12" hidden="false" customHeight="true" outlineLevel="0" collapsed="false">
      <c r="A3" s="7" t="s">
        <v>343</v>
      </c>
      <c r="B3" s="44" t="s">
        <v>344</v>
      </c>
      <c r="C3" s="44"/>
      <c r="D3" s="44"/>
      <c r="E3" s="44"/>
      <c r="F3" s="44"/>
      <c r="G3" s="47"/>
    </row>
    <row r="4" customFormat="false" ht="34.9" hidden="false" customHeight="true" outlineLevel="0" collapsed="false">
      <c r="A4" s="48"/>
      <c r="B4" s="8" t="s">
        <v>374</v>
      </c>
      <c r="C4" s="8" t="s">
        <v>375</v>
      </c>
      <c r="D4" s="8" t="s">
        <v>376</v>
      </c>
      <c r="E4" s="8" t="s">
        <v>377</v>
      </c>
      <c r="F4" s="12" t="s">
        <v>378</v>
      </c>
    </row>
    <row r="5" customFormat="false" ht="6" hidden="false" customHeight="true" outlineLevel="0" collapsed="false">
      <c r="A5" s="13"/>
      <c r="B5" s="13"/>
      <c r="C5" s="13"/>
      <c r="D5" s="13"/>
      <c r="E5" s="13"/>
      <c r="F5" s="45"/>
    </row>
    <row r="6" s="13" customFormat="true" ht="9" hidden="false" customHeight="true" outlineLevel="0" collapsed="false">
      <c r="A6" s="13" t="s">
        <v>350</v>
      </c>
      <c r="B6" s="49" t="n">
        <v>15588213</v>
      </c>
      <c r="C6" s="49" t="n">
        <v>59391246</v>
      </c>
      <c r="D6" s="49" t="n">
        <v>14728792</v>
      </c>
      <c r="E6" s="49" t="n">
        <v>8073320</v>
      </c>
      <c r="F6" s="49" t="n">
        <v>5458822</v>
      </c>
    </row>
    <row r="7" s="13" customFormat="true" ht="14.1" hidden="false" customHeight="true" outlineLevel="0" collapsed="false">
      <c r="A7" s="13" t="s">
        <v>351</v>
      </c>
      <c r="B7" s="49" t="n">
        <v>1572847.22350661</v>
      </c>
      <c r="C7" s="49" t="n">
        <v>1789230.56434793</v>
      </c>
      <c r="D7" s="49" t="n">
        <v>3549992.90332946</v>
      </c>
      <c r="E7" s="49" t="n">
        <v>2579383.87701631</v>
      </c>
      <c r="F7" s="49" t="n">
        <v>2975496.94816279</v>
      </c>
    </row>
    <row r="8" s="13" customFormat="true" ht="14.1" hidden="false" customHeight="true" outlineLevel="0" collapsed="false">
      <c r="A8" s="13" t="s">
        <v>352</v>
      </c>
      <c r="B8" s="49" t="n">
        <v>1132877.44846541</v>
      </c>
      <c r="C8" s="49" t="n">
        <v>1198189.25040206</v>
      </c>
      <c r="D8" s="49" t="n">
        <v>2540690.55817249</v>
      </c>
      <c r="E8" s="49" t="n">
        <v>1872516.27600315</v>
      </c>
      <c r="F8" s="49" t="n">
        <v>2107954.74132855</v>
      </c>
    </row>
    <row r="9" s="13" customFormat="true" ht="14.1" hidden="false" customHeight="true" outlineLevel="0" collapsed="false">
      <c r="A9" s="13" t="s">
        <v>353</v>
      </c>
      <c r="B9" s="49" t="n">
        <v>439969.775041204</v>
      </c>
      <c r="C9" s="49" t="n">
        <v>591041.313945873</v>
      </c>
      <c r="D9" s="49" t="n">
        <v>1009302.34515696</v>
      </c>
      <c r="E9" s="49" t="n">
        <v>706867.601013161</v>
      </c>
      <c r="F9" s="49" t="n">
        <v>867542.206834241</v>
      </c>
    </row>
    <row r="10" s="13" customFormat="true" ht="14.1" hidden="false" customHeight="true" outlineLevel="0" collapsed="false">
      <c r="A10" s="13" t="s">
        <v>354</v>
      </c>
      <c r="B10" s="49" t="n">
        <v>434235.096897703</v>
      </c>
      <c r="C10" s="49" t="n">
        <v>459269.293386426</v>
      </c>
      <c r="D10" s="49" t="n">
        <v>973853.80228866</v>
      </c>
      <c r="E10" s="49" t="n">
        <v>675353.460989359</v>
      </c>
      <c r="F10" s="49" t="n">
        <v>856249.640347363</v>
      </c>
    </row>
    <row r="11" s="13" customFormat="true" ht="14.1" hidden="false" customHeight="true" outlineLevel="0" collapsed="false">
      <c r="A11" s="13" t="s">
        <v>355</v>
      </c>
      <c r="B11" s="49" t="n">
        <v>5734.67814350158</v>
      </c>
      <c r="C11" s="49" t="n">
        <v>131772.020559447</v>
      </c>
      <c r="D11" s="49" t="n">
        <v>35448.5428683024</v>
      </c>
      <c r="E11" s="49" t="n">
        <v>31514.140023802</v>
      </c>
      <c r="F11" s="49" t="n">
        <v>11292.5664868785</v>
      </c>
    </row>
    <row r="12" s="13" customFormat="true" ht="14.1" hidden="false" customHeight="true" outlineLevel="0" collapsed="false">
      <c r="A12" s="13" t="s">
        <v>356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v>0</v>
      </c>
    </row>
    <row r="13" s="13" customFormat="true" ht="14.1" hidden="false" customHeight="true" outlineLevel="0" collapsed="false">
      <c r="A13" s="13" t="s">
        <v>357</v>
      </c>
      <c r="B13" s="49" t="n">
        <v>12501669.2193433</v>
      </c>
      <c r="C13" s="49" t="n">
        <v>49692852.0901725</v>
      </c>
      <c r="D13" s="49" t="n">
        <v>9025565.55888866</v>
      </c>
      <c r="E13" s="49" t="n">
        <v>4376862.82013601</v>
      </c>
      <c r="F13" s="49" t="n">
        <v>1672684.08887098</v>
      </c>
    </row>
    <row r="14" s="13" customFormat="true" ht="14.1" hidden="false" customHeight="true" outlineLevel="0" collapsed="false">
      <c r="A14" s="13" t="s">
        <v>358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</row>
    <row r="15" s="13" customFormat="true" ht="14.1" hidden="false" customHeight="true" outlineLevel="0" collapsed="false">
      <c r="A15" s="13" t="s">
        <v>359</v>
      </c>
      <c r="B15" s="49" t="n">
        <v>12501669.2193433</v>
      </c>
      <c r="C15" s="49" t="n">
        <v>49692852.0901725</v>
      </c>
      <c r="D15" s="49" t="n">
        <v>9025565.55888866</v>
      </c>
      <c r="E15" s="49" t="n">
        <v>4376862.82013601</v>
      </c>
      <c r="F15" s="49" t="n">
        <v>1672684.08887098</v>
      </c>
    </row>
    <row r="16" s="13" customFormat="true" ht="14.1" hidden="false" customHeight="true" outlineLevel="0" collapsed="false">
      <c r="A16" s="13" t="s">
        <v>360</v>
      </c>
      <c r="B16" s="49" t="n">
        <v>1513696.55715005</v>
      </c>
      <c r="C16" s="49" t="n">
        <v>7909163.34547958</v>
      </c>
      <c r="D16" s="49" t="n">
        <v>2153233.53778189</v>
      </c>
      <c r="E16" s="49" t="n">
        <v>1117073.30284768</v>
      </c>
      <c r="F16" s="49" t="n">
        <v>810640.962966225</v>
      </c>
    </row>
    <row r="17" s="13" customFormat="true" ht="14.1" hidden="false" customHeight="true" outlineLevel="0" collapsed="false">
      <c r="A17" s="13" t="s">
        <v>361</v>
      </c>
      <c r="B17" s="49" t="n">
        <v>0</v>
      </c>
      <c r="C17" s="49" t="n">
        <v>0</v>
      </c>
      <c r="D17" s="49" t="n">
        <v>0</v>
      </c>
      <c r="E17" s="49" t="n">
        <v>0</v>
      </c>
      <c r="F17" s="49" t="n">
        <v>0</v>
      </c>
    </row>
    <row r="18" s="13" customFormat="true" ht="14.1" hidden="false" customHeight="true" outlineLevel="0" collapsed="false">
      <c r="A18" s="13" t="s">
        <v>362</v>
      </c>
      <c r="B18" s="49" t="n">
        <v>35324208</v>
      </c>
      <c r="C18" s="49" t="n">
        <v>189167118</v>
      </c>
      <c r="D18" s="49" t="n">
        <v>49427784</v>
      </c>
      <c r="E18" s="49" t="n">
        <v>25473967</v>
      </c>
      <c r="F18" s="49" t="n">
        <v>17459472</v>
      </c>
    </row>
    <row r="19" s="13" customFormat="true" ht="14.1" hidden="false" customHeight="true" outlineLevel="0" collapsed="false">
      <c r="A19" s="13" t="s">
        <v>363</v>
      </c>
      <c r="B19" s="27" t="n">
        <v>68200</v>
      </c>
      <c r="C19" s="27" t="n">
        <v>55700</v>
      </c>
      <c r="D19" s="27" t="n">
        <v>150600</v>
      </c>
      <c r="E19" s="27" t="n">
        <v>117600</v>
      </c>
      <c r="F19" s="27" t="n">
        <v>223200</v>
      </c>
    </row>
    <row r="20" s="13" customFormat="true" ht="4.9" hidden="false" customHeight="true" outlineLevel="0" collapsed="false">
      <c r="A20" s="50"/>
      <c r="B20" s="50"/>
      <c r="C20" s="50"/>
      <c r="D20" s="50"/>
      <c r="E20" s="50"/>
      <c r="F20" s="50"/>
    </row>
    <row r="21" s="13" customFormat="true" ht="3" hidden="false" customHeight="true" outlineLevel="0" collapsed="false">
      <c r="A21" s="14"/>
      <c r="B21" s="14"/>
      <c r="C21" s="14"/>
      <c r="D21" s="14"/>
      <c r="E21" s="14"/>
      <c r="F21" s="14"/>
    </row>
    <row r="22" s="13" customFormat="true" ht="12" hidden="false" customHeight="true" outlineLevel="0" collapsed="false">
      <c r="A22" s="7" t="s">
        <v>343</v>
      </c>
      <c r="B22" s="44" t="s">
        <v>344</v>
      </c>
      <c r="C22" s="44"/>
      <c r="D22" s="44"/>
      <c r="E22" s="44"/>
      <c r="F22" s="44"/>
    </row>
    <row r="23" s="13" customFormat="true" ht="34.9" hidden="false" customHeight="true" outlineLevel="0" collapsed="false">
      <c r="A23" s="48"/>
      <c r="B23" s="8" t="s">
        <v>379</v>
      </c>
      <c r="C23" s="8" t="s">
        <v>380</v>
      </c>
      <c r="D23" s="8" t="s">
        <v>381</v>
      </c>
      <c r="E23" s="8" t="s">
        <v>382</v>
      </c>
      <c r="F23" s="12" t="s">
        <v>383</v>
      </c>
    </row>
    <row r="24" s="13" customFormat="true" ht="4.9" hidden="false" customHeight="true" outlineLevel="0" collapsed="false">
      <c r="F24" s="45"/>
    </row>
    <row r="25" s="13" customFormat="true" ht="8.65" hidden="false" customHeight="true" outlineLevel="0" collapsed="false">
      <c r="A25" s="13" t="s">
        <v>350</v>
      </c>
      <c r="B25" s="49" t="n">
        <v>5062481</v>
      </c>
      <c r="C25" s="49" t="n">
        <v>6648383</v>
      </c>
      <c r="D25" s="49" t="n">
        <v>4276414</v>
      </c>
      <c r="E25" s="49" t="n">
        <v>3996563</v>
      </c>
      <c r="F25" s="49" t="n">
        <v>7869826</v>
      </c>
    </row>
    <row r="26" s="13" customFormat="true" ht="14.1" hidden="false" customHeight="true" outlineLevel="0" collapsed="false">
      <c r="A26" s="13" t="s">
        <v>351</v>
      </c>
      <c r="B26" s="49" t="n">
        <v>1851796.29008343</v>
      </c>
      <c r="C26" s="49" t="n">
        <v>2902228.65231304</v>
      </c>
      <c r="D26" s="49" t="n">
        <v>1810456.02946222</v>
      </c>
      <c r="E26" s="49" t="n">
        <v>574974.893971076</v>
      </c>
      <c r="F26" s="49" t="n">
        <v>2073351.96821417</v>
      </c>
    </row>
    <row r="27" s="13" customFormat="true" ht="14.1" hidden="false" customHeight="true" outlineLevel="0" collapsed="false">
      <c r="A27" s="13" t="s">
        <v>352</v>
      </c>
      <c r="B27" s="49" t="n">
        <v>1364555.09209027</v>
      </c>
      <c r="C27" s="49" t="n">
        <v>2246623.68371113</v>
      </c>
      <c r="D27" s="49" t="n">
        <v>1321772.95480299</v>
      </c>
      <c r="E27" s="49" t="n">
        <v>442142.910901367</v>
      </c>
      <c r="F27" s="49" t="n">
        <v>1469232.42405951</v>
      </c>
    </row>
    <row r="28" s="13" customFormat="true" ht="14.1" hidden="false" customHeight="true" outlineLevel="0" collapsed="false">
      <c r="A28" s="13" t="s">
        <v>353</v>
      </c>
      <c r="B28" s="49" t="n">
        <v>487241.197993165</v>
      </c>
      <c r="C28" s="49" t="n">
        <v>655604.968601909</v>
      </c>
      <c r="D28" s="49" t="n">
        <v>488683.074659229</v>
      </c>
      <c r="E28" s="49" t="n">
        <v>132831.983069709</v>
      </c>
      <c r="F28" s="49" t="n">
        <v>604119.544154667</v>
      </c>
    </row>
    <row r="29" s="13" customFormat="true" ht="14.1" hidden="false" customHeight="true" outlineLevel="0" collapsed="false">
      <c r="A29" s="13" t="s">
        <v>354</v>
      </c>
      <c r="B29" s="49" t="n">
        <v>483289.532313344</v>
      </c>
      <c r="C29" s="49" t="n">
        <v>655604.968601909</v>
      </c>
      <c r="D29" s="49" t="n">
        <v>487090.797516059</v>
      </c>
      <c r="E29" s="49" t="n">
        <v>132831.983069709</v>
      </c>
      <c r="F29" s="49" t="n">
        <v>573501.450908331</v>
      </c>
    </row>
    <row r="30" s="13" customFormat="true" ht="14.1" hidden="false" customHeight="true" outlineLevel="0" collapsed="false">
      <c r="A30" s="13" t="s">
        <v>355</v>
      </c>
      <c r="B30" s="49" t="n">
        <v>3951.6656798216</v>
      </c>
      <c r="C30" s="49" t="n">
        <v>0</v>
      </c>
      <c r="D30" s="49" t="n">
        <v>1592.27714316978</v>
      </c>
      <c r="E30" s="49" t="n">
        <v>0</v>
      </c>
      <c r="F30" s="49" t="n">
        <v>30618.0932463359</v>
      </c>
    </row>
    <row r="31" s="13" customFormat="true" ht="14.1" hidden="false" customHeight="true" outlineLevel="0" collapsed="false">
      <c r="A31" s="13" t="s">
        <v>356</v>
      </c>
      <c r="B31" s="49" t="n">
        <v>0</v>
      </c>
      <c r="C31" s="49" t="n">
        <v>0</v>
      </c>
      <c r="D31" s="49" t="n">
        <v>0</v>
      </c>
      <c r="E31" s="49" t="n">
        <v>0</v>
      </c>
      <c r="F31" s="49" t="n">
        <v>0</v>
      </c>
    </row>
    <row r="32" s="13" customFormat="true" ht="14.1" hidden="false" customHeight="true" outlineLevel="0" collapsed="false">
      <c r="A32" s="13" t="s">
        <v>357</v>
      </c>
      <c r="B32" s="49" t="n">
        <v>1884507.98652399</v>
      </c>
      <c r="C32" s="49" t="n">
        <v>3269243.98337413</v>
      </c>
      <c r="D32" s="49" t="n">
        <v>2001183.64862528</v>
      </c>
      <c r="E32" s="49" t="n">
        <v>2855027.98070401</v>
      </c>
      <c r="F32" s="49" t="n">
        <v>4003479.1349533</v>
      </c>
    </row>
    <row r="33" s="13" customFormat="true" ht="14.1" hidden="false" customHeight="true" outlineLevel="0" collapsed="false">
      <c r="A33" s="13" t="s">
        <v>358</v>
      </c>
      <c r="B33" s="49" t="n">
        <v>6514.56279362083</v>
      </c>
      <c r="C33" s="49" t="n">
        <v>2238831.15349122</v>
      </c>
      <c r="D33" s="49" t="n">
        <v>59062.3745022912</v>
      </c>
      <c r="E33" s="49" t="n">
        <v>27319.1306602212</v>
      </c>
      <c r="F33" s="49" t="n">
        <v>85498.7607699517</v>
      </c>
    </row>
    <row r="34" s="13" customFormat="true" ht="14.1" hidden="false" customHeight="true" outlineLevel="0" collapsed="false">
      <c r="A34" s="13" t="s">
        <v>359</v>
      </c>
      <c r="B34" s="49" t="n">
        <v>1877993.42373037</v>
      </c>
      <c r="C34" s="49" t="n">
        <v>1030412.8298829</v>
      </c>
      <c r="D34" s="49" t="n">
        <v>1942121.27412299</v>
      </c>
      <c r="E34" s="49" t="n">
        <v>2827708.85004379</v>
      </c>
      <c r="F34" s="49" t="n">
        <v>3917980.37418334</v>
      </c>
    </row>
    <row r="35" s="13" customFormat="true" ht="14.1" hidden="false" customHeight="true" outlineLevel="0" collapsed="false">
      <c r="A35" s="13" t="s">
        <v>360</v>
      </c>
      <c r="B35" s="49" t="n">
        <v>1326176.72339258</v>
      </c>
      <c r="C35" s="49" t="n">
        <v>476910.364312837</v>
      </c>
      <c r="D35" s="49" t="n">
        <v>464774.321912507</v>
      </c>
      <c r="E35" s="49" t="n">
        <v>567500.125324911</v>
      </c>
      <c r="F35" s="49" t="n">
        <v>1792994.89683253</v>
      </c>
    </row>
    <row r="36" s="13" customFormat="true" ht="14.1" hidden="false" customHeight="true" outlineLevel="0" collapsed="false">
      <c r="A36" s="13" t="s">
        <v>361</v>
      </c>
      <c r="B36" s="49" t="n">
        <v>0</v>
      </c>
      <c r="C36" s="49" t="n">
        <v>0</v>
      </c>
      <c r="D36" s="49" t="n">
        <v>0</v>
      </c>
      <c r="E36" s="49" t="n">
        <v>-940</v>
      </c>
      <c r="F36" s="49" t="n">
        <v>0</v>
      </c>
    </row>
    <row r="37" s="13" customFormat="true" ht="14.1" hidden="false" customHeight="true" outlineLevel="0" collapsed="false">
      <c r="A37" s="13" t="s">
        <v>362</v>
      </c>
      <c r="B37" s="49" t="n">
        <v>31055276</v>
      </c>
      <c r="C37" s="49" t="n">
        <v>20847390</v>
      </c>
      <c r="D37" s="49" t="n">
        <v>11358896</v>
      </c>
      <c r="E37" s="49" t="n">
        <v>14024364</v>
      </c>
      <c r="F37" s="49" t="n">
        <v>43874928</v>
      </c>
    </row>
    <row r="38" s="13" customFormat="true" ht="14.1" hidden="false" customHeight="true" outlineLevel="0" collapsed="false">
      <c r="A38" s="13" t="s">
        <v>363</v>
      </c>
      <c r="B38" s="27" t="n">
        <v>233300</v>
      </c>
      <c r="C38" s="27" t="n">
        <v>1668800</v>
      </c>
      <c r="D38" s="27" t="n">
        <v>399800</v>
      </c>
      <c r="E38" s="27" t="n">
        <v>70300</v>
      </c>
      <c r="F38" s="27" t="n">
        <v>307600</v>
      </c>
    </row>
    <row r="39" s="13" customFormat="true" ht="4.9" hidden="false" customHeight="true" outlineLevel="0" collapsed="false">
      <c r="A39" s="50"/>
      <c r="B39" s="50"/>
      <c r="C39" s="50"/>
      <c r="D39" s="50"/>
      <c r="E39" s="50"/>
      <c r="F39" s="50"/>
    </row>
    <row r="40" s="13" customFormat="true" ht="3" hidden="false" customHeight="true" outlineLevel="0" collapsed="false">
      <c r="A40" s="14"/>
      <c r="B40" s="14"/>
      <c r="C40" s="14"/>
      <c r="D40" s="14"/>
      <c r="E40" s="14"/>
      <c r="F40" s="14"/>
    </row>
    <row r="41" s="13" customFormat="true" ht="12" hidden="false" customHeight="true" outlineLevel="0" collapsed="false">
      <c r="A41" s="7" t="s">
        <v>343</v>
      </c>
      <c r="B41" s="44" t="s">
        <v>344</v>
      </c>
      <c r="C41" s="44"/>
      <c r="D41" s="44"/>
      <c r="E41" s="44"/>
      <c r="F41" s="44"/>
    </row>
    <row r="42" s="13" customFormat="true" ht="34.9" hidden="false" customHeight="true" outlineLevel="0" collapsed="false">
      <c r="A42" s="48"/>
      <c r="B42" s="8" t="s">
        <v>384</v>
      </c>
      <c r="C42" s="8" t="s">
        <v>385</v>
      </c>
      <c r="D42" s="8" t="s">
        <v>386</v>
      </c>
      <c r="E42" s="8" t="s">
        <v>387</v>
      </c>
      <c r="F42" s="12" t="s">
        <v>388</v>
      </c>
    </row>
    <row r="43" s="13" customFormat="true" ht="4.9" hidden="false" customHeight="true" outlineLevel="0" collapsed="false">
      <c r="F43" s="45"/>
    </row>
    <row r="44" s="13" customFormat="true" ht="8.65" hidden="false" customHeight="true" outlineLevel="0" collapsed="false">
      <c r="A44" s="13" t="s">
        <v>350</v>
      </c>
      <c r="B44" s="49" t="n">
        <v>6769915</v>
      </c>
      <c r="C44" s="49" t="n">
        <v>2525559</v>
      </c>
      <c r="D44" s="49" t="n">
        <v>7313195</v>
      </c>
      <c r="E44" s="49" t="n">
        <v>6190084</v>
      </c>
      <c r="F44" s="49" t="n">
        <v>11831985</v>
      </c>
    </row>
    <row r="45" s="13" customFormat="true" ht="14.1" hidden="false" customHeight="true" outlineLevel="0" collapsed="false">
      <c r="A45" s="13" t="s">
        <v>351</v>
      </c>
      <c r="B45" s="49" t="n">
        <v>1854904.84359602</v>
      </c>
      <c r="C45" s="49" t="n">
        <v>629248.312572738</v>
      </c>
      <c r="D45" s="49" t="n">
        <v>1037291.56302814</v>
      </c>
      <c r="E45" s="49" t="n">
        <v>416353.172280728</v>
      </c>
      <c r="F45" s="49" t="n">
        <v>4600160.88731318</v>
      </c>
    </row>
    <row r="46" s="13" customFormat="true" ht="14.1" hidden="false" customHeight="true" outlineLevel="0" collapsed="false">
      <c r="A46" s="13" t="s">
        <v>352</v>
      </c>
      <c r="B46" s="49" t="n">
        <v>1419751.79020868</v>
      </c>
      <c r="C46" s="49" t="n">
        <v>469068.008817352</v>
      </c>
      <c r="D46" s="49" t="n">
        <v>775372.433532338</v>
      </c>
      <c r="E46" s="49" t="n">
        <v>311222.788179045</v>
      </c>
      <c r="F46" s="49" t="n">
        <v>3365591.36295168</v>
      </c>
    </row>
    <row r="47" s="13" customFormat="true" ht="14.1" hidden="false" customHeight="true" outlineLevel="0" collapsed="false">
      <c r="A47" s="13" t="s">
        <v>353</v>
      </c>
      <c r="B47" s="49" t="n">
        <v>435153.053387342</v>
      </c>
      <c r="C47" s="49" t="n">
        <v>160180.303755385</v>
      </c>
      <c r="D47" s="49" t="n">
        <v>261919.129495801</v>
      </c>
      <c r="E47" s="49" t="n">
        <v>105130.384101683</v>
      </c>
      <c r="F47" s="49" t="n">
        <v>1234569.5243615</v>
      </c>
    </row>
    <row r="48" s="13" customFormat="true" ht="14.1" hidden="false" customHeight="true" outlineLevel="0" collapsed="false">
      <c r="A48" s="13" t="s">
        <v>354</v>
      </c>
      <c r="B48" s="49" t="n">
        <v>432577.396908683</v>
      </c>
      <c r="C48" s="49" t="n">
        <v>158450.157924844</v>
      </c>
      <c r="D48" s="49" t="n">
        <v>261919.129495801</v>
      </c>
      <c r="E48" s="49" t="n">
        <v>105130.384101683</v>
      </c>
      <c r="F48" s="49" t="n">
        <v>1209231.24412735</v>
      </c>
    </row>
    <row r="49" s="13" customFormat="true" ht="14.1" hidden="false" customHeight="true" outlineLevel="0" collapsed="false">
      <c r="A49" s="13" t="s">
        <v>355</v>
      </c>
      <c r="B49" s="49" t="n">
        <v>2575.65647865952</v>
      </c>
      <c r="C49" s="49" t="n">
        <v>1730.14583054123</v>
      </c>
      <c r="D49" s="49" t="n">
        <v>0</v>
      </c>
      <c r="E49" s="49" t="n">
        <v>0</v>
      </c>
      <c r="F49" s="49" t="n">
        <v>25338.2802341435</v>
      </c>
    </row>
    <row r="50" s="13" customFormat="true" ht="14.1" hidden="false" customHeight="true" outlineLevel="0" collapsed="false">
      <c r="A50" s="13" t="s">
        <v>356</v>
      </c>
      <c r="B50" s="49" t="n">
        <v>0</v>
      </c>
      <c r="C50" s="49" t="n">
        <v>0</v>
      </c>
      <c r="D50" s="49" t="n">
        <v>0</v>
      </c>
      <c r="E50" s="49" t="n">
        <v>0</v>
      </c>
      <c r="F50" s="49" t="n">
        <v>0</v>
      </c>
    </row>
    <row r="51" s="13" customFormat="true" ht="14.1" hidden="false" customHeight="true" outlineLevel="0" collapsed="false">
      <c r="A51" s="13" t="s">
        <v>357</v>
      </c>
      <c r="B51" s="49" t="n">
        <v>2781854.14501562</v>
      </c>
      <c r="C51" s="49" t="n">
        <v>1199757.68924689</v>
      </c>
      <c r="D51" s="49" t="n">
        <v>5359966.47045964</v>
      </c>
      <c r="E51" s="49" t="n">
        <v>4183976.4260328</v>
      </c>
      <c r="F51" s="49" t="n">
        <v>4705940.29057124</v>
      </c>
    </row>
    <row r="52" s="13" customFormat="true" ht="14.1" hidden="false" customHeight="true" outlineLevel="0" collapsed="false">
      <c r="A52" s="13" t="s">
        <v>358</v>
      </c>
      <c r="B52" s="49" t="n">
        <v>76392.3838832113</v>
      </c>
      <c r="C52" s="49" t="n">
        <v>0</v>
      </c>
      <c r="D52" s="49" t="n">
        <v>0</v>
      </c>
      <c r="E52" s="49" t="n">
        <v>0</v>
      </c>
      <c r="F52" s="49" t="n">
        <v>177574.349291438</v>
      </c>
    </row>
    <row r="53" s="13" customFormat="true" ht="14.1" hidden="false" customHeight="true" outlineLevel="0" collapsed="false">
      <c r="A53" s="13" t="s">
        <v>359</v>
      </c>
      <c r="B53" s="49" t="n">
        <v>2705461.76113241</v>
      </c>
      <c r="C53" s="49" t="n">
        <v>1199757.68924689</v>
      </c>
      <c r="D53" s="49" t="n">
        <v>5359966.47045964</v>
      </c>
      <c r="E53" s="49" t="n">
        <v>4183976.4260328</v>
      </c>
      <c r="F53" s="49" t="n">
        <v>4528365.9412798</v>
      </c>
    </row>
    <row r="54" s="13" customFormat="true" ht="14.1" hidden="false" customHeight="true" outlineLevel="0" collapsed="false">
      <c r="A54" s="13" t="s">
        <v>360</v>
      </c>
      <c r="B54" s="49" t="n">
        <v>2133156.01138836</v>
      </c>
      <c r="C54" s="49" t="n">
        <v>696552.99818037</v>
      </c>
      <c r="D54" s="49" t="n">
        <v>915936.966512221</v>
      </c>
      <c r="E54" s="49" t="n">
        <v>1589754.40168648</v>
      </c>
      <c r="F54" s="49" t="n">
        <v>2525883.82211558</v>
      </c>
    </row>
    <row r="55" s="13" customFormat="true" ht="14.1" hidden="false" customHeight="true" outlineLevel="0" collapsed="false">
      <c r="A55" s="13" t="s">
        <v>361</v>
      </c>
      <c r="B55" s="49" t="n">
        <v>0</v>
      </c>
      <c r="C55" s="49" t="n">
        <v>0</v>
      </c>
      <c r="D55" s="49" t="n">
        <v>0</v>
      </c>
      <c r="E55" s="49" t="n">
        <v>0</v>
      </c>
      <c r="F55" s="49" t="n">
        <v>0</v>
      </c>
    </row>
    <row r="56" customFormat="false" ht="14.1" hidden="false" customHeight="true" outlineLevel="0" collapsed="false">
      <c r="A56" s="13" t="s">
        <v>362</v>
      </c>
      <c r="B56" s="49" t="n">
        <v>52206040</v>
      </c>
      <c r="C56" s="49" t="n">
        <v>16643589</v>
      </c>
      <c r="D56" s="49" t="n">
        <v>21376783</v>
      </c>
      <c r="E56" s="49" t="n">
        <v>38761920</v>
      </c>
      <c r="F56" s="49" t="n">
        <v>61343183</v>
      </c>
    </row>
    <row r="57" customFormat="false" ht="14.1" hidden="false" customHeight="true" outlineLevel="0" collapsed="false">
      <c r="A57" s="13" t="s">
        <v>363</v>
      </c>
      <c r="B57" s="27" t="n">
        <v>230400</v>
      </c>
      <c r="C57" s="27" t="n">
        <v>57900</v>
      </c>
      <c r="D57" s="27" t="n">
        <v>82500</v>
      </c>
      <c r="E57" s="27" t="n">
        <v>35800</v>
      </c>
      <c r="F57" s="27" t="n">
        <v>624700</v>
      </c>
    </row>
    <row r="58" customFormat="false" ht="4.9" hidden="false" customHeight="true" outlineLevel="0" collapsed="false">
      <c r="A58" s="50"/>
      <c r="B58" s="50"/>
      <c r="C58" s="50"/>
      <c r="D58" s="50"/>
      <c r="E58" s="50"/>
      <c r="F58" s="50"/>
    </row>
    <row r="59" customFormat="false" ht="10.9" hidden="false" customHeight="true" outlineLevel="0" collapsed="false">
      <c r="A59" s="13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9.7"/>
    <col collapsed="false" customWidth="false" hidden="false" outlineLevel="0" max="257" min="7" style="1" width="11.42"/>
  </cols>
  <sheetData>
    <row r="1" s="4" customFormat="true" ht="10.15" hidden="false" customHeight="true" outlineLevel="0" collapsed="false">
      <c r="A1" s="3" t="s">
        <v>341</v>
      </c>
      <c r="B1" s="3"/>
      <c r="C1" s="3"/>
      <c r="D1" s="3"/>
      <c r="E1" s="3"/>
      <c r="F1" s="3"/>
      <c r="G1" s="46"/>
    </row>
    <row r="2" customFormat="false" ht="12" hidden="false" customHeight="true" outlineLevel="0" collapsed="false">
      <c r="F2" s="43" t="s">
        <v>389</v>
      </c>
    </row>
    <row r="3" customFormat="false" ht="12" hidden="false" customHeight="true" outlineLevel="0" collapsed="false">
      <c r="A3" s="7" t="s">
        <v>343</v>
      </c>
      <c r="B3" s="44" t="s">
        <v>344</v>
      </c>
      <c r="C3" s="44"/>
      <c r="D3" s="44"/>
      <c r="E3" s="44"/>
      <c r="F3" s="44"/>
      <c r="G3" s="47"/>
    </row>
    <row r="4" customFormat="false" ht="34.9" hidden="false" customHeight="true" outlineLevel="0" collapsed="false">
      <c r="A4" s="48"/>
      <c r="B4" s="8" t="s">
        <v>390</v>
      </c>
      <c r="C4" s="8" t="s">
        <v>391</v>
      </c>
      <c r="D4" s="8" t="s">
        <v>392</v>
      </c>
      <c r="E4" s="8" t="s">
        <v>393</v>
      </c>
      <c r="F4" s="12" t="s">
        <v>394</v>
      </c>
    </row>
    <row r="5" customFormat="false" ht="6" hidden="false" customHeight="true" outlineLevel="0" collapsed="false">
      <c r="A5" s="13"/>
      <c r="B5" s="13"/>
      <c r="C5" s="13"/>
      <c r="D5" s="13"/>
      <c r="E5" s="13"/>
      <c r="F5" s="45"/>
    </row>
    <row r="6" s="13" customFormat="true" ht="9" hidden="false" customHeight="true" outlineLevel="0" collapsed="false">
      <c r="A6" s="13" t="s">
        <v>350</v>
      </c>
      <c r="B6" s="49" t="n">
        <v>7536961</v>
      </c>
      <c r="C6" s="49" t="n">
        <v>47594307</v>
      </c>
      <c r="D6" s="49" t="n">
        <v>100951217</v>
      </c>
      <c r="E6" s="49" t="n">
        <v>107501248</v>
      </c>
      <c r="F6" s="49" t="n">
        <v>34185740</v>
      </c>
    </row>
    <row r="7" s="13" customFormat="true" ht="14.1" hidden="false" customHeight="true" outlineLevel="0" collapsed="false">
      <c r="A7" s="13" t="s">
        <v>351</v>
      </c>
      <c r="B7" s="49" t="n">
        <v>1441314.31578437</v>
      </c>
      <c r="C7" s="49" t="n">
        <v>14228875.1402705</v>
      </c>
      <c r="D7" s="49" t="n">
        <v>12330982.2030247</v>
      </c>
      <c r="E7" s="49" t="n">
        <v>49739660.4654411</v>
      </c>
      <c r="F7" s="49" t="n">
        <v>20398259.9469978</v>
      </c>
    </row>
    <row r="8" s="13" customFormat="true" ht="14.1" hidden="false" customHeight="true" outlineLevel="0" collapsed="false">
      <c r="A8" s="13" t="s">
        <v>352</v>
      </c>
      <c r="B8" s="49" t="n">
        <v>1036023.40489987</v>
      </c>
      <c r="C8" s="49" t="n">
        <v>10032430.34667</v>
      </c>
      <c r="D8" s="49" t="n">
        <v>9528761.09644508</v>
      </c>
      <c r="E8" s="49" t="n">
        <v>37266795.613101</v>
      </c>
      <c r="F8" s="49" t="n">
        <v>14916925.5231176</v>
      </c>
    </row>
    <row r="9" s="13" customFormat="true" ht="14.1" hidden="false" customHeight="true" outlineLevel="0" collapsed="false">
      <c r="A9" s="13" t="s">
        <v>353</v>
      </c>
      <c r="B9" s="49" t="n">
        <v>405290.910884493</v>
      </c>
      <c r="C9" s="49" t="n">
        <v>4196444.7936005</v>
      </c>
      <c r="D9" s="49" t="n">
        <v>2802221.10657962</v>
      </c>
      <c r="E9" s="49" t="n">
        <v>12472864.8523401</v>
      </c>
      <c r="F9" s="49" t="n">
        <v>5481334.42388012</v>
      </c>
    </row>
    <row r="10" s="13" customFormat="true" ht="14.1" hidden="false" customHeight="true" outlineLevel="0" collapsed="false">
      <c r="A10" s="13" t="s">
        <v>354</v>
      </c>
      <c r="B10" s="49" t="n">
        <v>385225.049897749</v>
      </c>
      <c r="C10" s="49" t="n">
        <v>3357028.61918512</v>
      </c>
      <c r="D10" s="49" t="n">
        <v>2788735.06985116</v>
      </c>
      <c r="E10" s="49" t="n">
        <v>12433239.9184385</v>
      </c>
      <c r="F10" s="49" t="n">
        <v>5336611.69663564</v>
      </c>
    </row>
    <row r="11" s="13" customFormat="true" ht="14.1" hidden="false" customHeight="true" outlineLevel="0" collapsed="false">
      <c r="A11" s="13" t="s">
        <v>355</v>
      </c>
      <c r="B11" s="49" t="n">
        <v>20065.8609867449</v>
      </c>
      <c r="C11" s="49" t="n">
        <v>839416.17441538</v>
      </c>
      <c r="D11" s="49" t="n">
        <v>13486.0367284594</v>
      </c>
      <c r="E11" s="49" t="n">
        <v>39624.9339015527</v>
      </c>
      <c r="F11" s="49" t="n">
        <v>144722.727244478</v>
      </c>
    </row>
    <row r="12" s="13" customFormat="true" ht="14.1" hidden="false" customHeight="true" outlineLevel="0" collapsed="false">
      <c r="A12" s="13" t="s">
        <v>356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v>0</v>
      </c>
    </row>
    <row r="13" s="13" customFormat="true" ht="14.1" hidden="false" customHeight="true" outlineLevel="0" collapsed="false">
      <c r="A13" s="13" t="s">
        <v>357</v>
      </c>
      <c r="B13" s="49" t="n">
        <v>5300167.62199789</v>
      </c>
      <c r="C13" s="49" t="n">
        <v>29132189.54887</v>
      </c>
      <c r="D13" s="49" t="n">
        <v>83386221.9965554</v>
      </c>
      <c r="E13" s="49" t="n">
        <v>41707620.650768</v>
      </c>
      <c r="F13" s="49" t="n">
        <v>10679120.6549991</v>
      </c>
    </row>
    <row r="14" s="13" customFormat="true" ht="14.1" hidden="false" customHeight="true" outlineLevel="0" collapsed="false">
      <c r="A14" s="13" t="s">
        <v>358</v>
      </c>
      <c r="B14" s="49" t="n">
        <v>165083.550908312</v>
      </c>
      <c r="C14" s="49" t="n">
        <v>0</v>
      </c>
      <c r="D14" s="49" t="n">
        <v>6584467.72358096</v>
      </c>
      <c r="E14" s="49" t="n">
        <v>21624844.1982502</v>
      </c>
      <c r="F14" s="49" t="n">
        <v>8447776.5772656</v>
      </c>
    </row>
    <row r="15" s="13" customFormat="true" ht="14.1" hidden="false" customHeight="true" outlineLevel="0" collapsed="false">
      <c r="A15" s="13" t="s">
        <v>359</v>
      </c>
      <c r="B15" s="49" t="n">
        <v>5135084.07108957</v>
      </c>
      <c r="C15" s="49" t="n">
        <v>29132189.54887</v>
      </c>
      <c r="D15" s="49" t="n">
        <v>76801754.2729744</v>
      </c>
      <c r="E15" s="49" t="n">
        <v>20082776.4525178</v>
      </c>
      <c r="F15" s="49" t="n">
        <v>2231344.07773354</v>
      </c>
    </row>
    <row r="16" s="13" customFormat="true" ht="14.1" hidden="false" customHeight="true" outlineLevel="0" collapsed="false">
      <c r="A16" s="13" t="s">
        <v>360</v>
      </c>
      <c r="B16" s="49" t="n">
        <v>795479.062217747</v>
      </c>
      <c r="C16" s="49" t="n">
        <v>4374815.3108595</v>
      </c>
      <c r="D16" s="49" t="n">
        <v>6017293.80041993</v>
      </c>
      <c r="E16" s="49" t="n">
        <v>16808185.8837909</v>
      </c>
      <c r="F16" s="49" t="n">
        <v>3919572.3980031</v>
      </c>
    </row>
    <row r="17" s="13" customFormat="true" ht="14.1" hidden="false" customHeight="true" outlineLevel="0" collapsed="false">
      <c r="A17" s="13" t="s">
        <v>361</v>
      </c>
      <c r="B17" s="49" t="n">
        <v>0</v>
      </c>
      <c r="C17" s="49" t="n">
        <v>-141573</v>
      </c>
      <c r="D17" s="49" t="n">
        <v>-783281</v>
      </c>
      <c r="E17" s="49" t="n">
        <v>-754219</v>
      </c>
      <c r="F17" s="49" t="n">
        <v>-811213</v>
      </c>
    </row>
    <row r="18" s="13" customFormat="true" ht="14.1" hidden="false" customHeight="true" outlineLevel="0" collapsed="false">
      <c r="A18" s="13" t="s">
        <v>362</v>
      </c>
      <c r="B18" s="49" t="n">
        <v>19068799</v>
      </c>
      <c r="C18" s="49" t="n">
        <v>96754004</v>
      </c>
      <c r="D18" s="49" t="n">
        <v>192867698</v>
      </c>
      <c r="E18" s="49" t="n">
        <v>215114022</v>
      </c>
      <c r="F18" s="49" t="n">
        <v>105705191</v>
      </c>
    </row>
    <row r="19" s="13" customFormat="true" ht="14.1" hidden="false" customHeight="true" outlineLevel="0" collapsed="false">
      <c r="A19" s="13" t="s">
        <v>363</v>
      </c>
      <c r="B19" s="27" t="n">
        <v>340700</v>
      </c>
      <c r="C19" s="27" t="n">
        <v>242300</v>
      </c>
      <c r="D19" s="27" t="n">
        <v>3771400</v>
      </c>
      <c r="E19" s="27" t="n">
        <v>11296000</v>
      </c>
      <c r="F19" s="27" t="n">
        <v>2817100</v>
      </c>
    </row>
    <row r="20" s="13" customFormat="true" ht="4.9" hidden="false" customHeight="true" outlineLevel="0" collapsed="false">
      <c r="A20" s="50"/>
      <c r="B20" s="50"/>
      <c r="C20" s="50"/>
      <c r="D20" s="50"/>
      <c r="E20" s="50"/>
      <c r="F20" s="50"/>
    </row>
    <row r="21" s="13" customFormat="true" ht="3" hidden="false" customHeight="true" outlineLevel="0" collapsed="false">
      <c r="A21" s="14"/>
      <c r="B21" s="14"/>
      <c r="C21" s="14"/>
      <c r="D21" s="14"/>
      <c r="E21" s="14"/>
      <c r="F21" s="14"/>
    </row>
    <row r="22" s="13" customFormat="true" ht="12" hidden="false" customHeight="true" outlineLevel="0" collapsed="false">
      <c r="A22" s="7" t="s">
        <v>343</v>
      </c>
      <c r="B22" s="44" t="s">
        <v>344</v>
      </c>
      <c r="C22" s="44"/>
      <c r="D22" s="44"/>
      <c r="E22" s="44"/>
      <c r="F22" s="44"/>
    </row>
    <row r="23" s="13" customFormat="true" ht="34.9" hidden="false" customHeight="true" outlineLevel="0" collapsed="false">
      <c r="A23" s="48"/>
      <c r="B23" s="8" t="s">
        <v>395</v>
      </c>
      <c r="C23" s="8" t="s">
        <v>396</v>
      </c>
      <c r="D23" s="8" t="s">
        <v>397</v>
      </c>
      <c r="E23" s="8" t="s">
        <v>398</v>
      </c>
      <c r="F23" s="12" t="s">
        <v>399</v>
      </c>
    </row>
    <row r="24" s="13" customFormat="true" ht="4.9" hidden="false" customHeight="true" outlineLevel="0" collapsed="false">
      <c r="F24" s="45"/>
    </row>
    <row r="25" s="13" customFormat="true" ht="8.65" hidden="false" customHeight="true" outlineLevel="0" collapsed="false">
      <c r="A25" s="13" t="s">
        <v>350</v>
      </c>
      <c r="B25" s="49" t="n">
        <v>44151251</v>
      </c>
      <c r="C25" s="49" t="n">
        <v>97459330</v>
      </c>
      <c r="D25" s="49" t="n">
        <v>67056942</v>
      </c>
      <c r="E25" s="49" t="n">
        <v>60490339</v>
      </c>
      <c r="F25" s="49" t="n">
        <v>142543933</v>
      </c>
    </row>
    <row r="26" s="13" customFormat="true" ht="14.1" hidden="false" customHeight="true" outlineLevel="0" collapsed="false">
      <c r="A26" s="13" t="s">
        <v>351</v>
      </c>
      <c r="B26" s="49" t="n">
        <v>12628493.5932362</v>
      </c>
      <c r="C26" s="49" t="n">
        <v>37530172.7733691</v>
      </c>
      <c r="D26" s="49" t="n">
        <v>40464729.4380822</v>
      </c>
      <c r="E26" s="49" t="n">
        <v>30950353.7508702</v>
      </c>
      <c r="F26" s="49" t="n">
        <v>2126414.27064711</v>
      </c>
    </row>
    <row r="27" s="13" customFormat="true" ht="14.1" hidden="false" customHeight="true" outlineLevel="0" collapsed="false">
      <c r="A27" s="13" t="s">
        <v>352</v>
      </c>
      <c r="B27" s="49" t="n">
        <v>9371151.01022434</v>
      </c>
      <c r="C27" s="49" t="n">
        <v>30254687.133757</v>
      </c>
      <c r="D27" s="49" t="n">
        <v>37808813.7453428</v>
      </c>
      <c r="E27" s="49" t="n">
        <v>22636784.2222619</v>
      </c>
      <c r="F27" s="49" t="n">
        <v>1604446.19103154</v>
      </c>
    </row>
    <row r="28" s="13" customFormat="true" ht="14.1" hidden="false" customHeight="true" outlineLevel="0" collapsed="false">
      <c r="A28" s="13" t="s">
        <v>353</v>
      </c>
      <c r="B28" s="49" t="n">
        <v>3257342.58301182</v>
      </c>
      <c r="C28" s="49" t="n">
        <v>7275485.63961214</v>
      </c>
      <c r="D28" s="49" t="n">
        <v>2655915.69273941</v>
      </c>
      <c r="E28" s="49" t="n">
        <v>8313569.52860832</v>
      </c>
      <c r="F28" s="49" t="n">
        <v>521968.079615578</v>
      </c>
    </row>
    <row r="29" s="13" customFormat="true" ht="14.1" hidden="false" customHeight="true" outlineLevel="0" collapsed="false">
      <c r="A29" s="13" t="s">
        <v>354</v>
      </c>
      <c r="B29" s="49" t="n">
        <v>3087874.34117481</v>
      </c>
      <c r="C29" s="49" t="n">
        <v>6155922.97844946</v>
      </c>
      <c r="D29" s="49" t="n">
        <v>2618591.08781814</v>
      </c>
      <c r="E29" s="49" t="n">
        <v>8274192.44409713</v>
      </c>
      <c r="F29" s="49" t="n">
        <v>521968.079615578</v>
      </c>
    </row>
    <row r="30" s="13" customFormat="true" ht="14.1" hidden="false" customHeight="true" outlineLevel="0" collapsed="false">
      <c r="A30" s="13" t="s">
        <v>355</v>
      </c>
      <c r="B30" s="49" t="n">
        <v>169468.241837005</v>
      </c>
      <c r="C30" s="49" t="n">
        <v>1119562.66116268</v>
      </c>
      <c r="D30" s="49" t="n">
        <v>37324.6049212734</v>
      </c>
      <c r="E30" s="49" t="n">
        <v>39377.0845111897</v>
      </c>
      <c r="F30" s="49" t="n">
        <v>0</v>
      </c>
    </row>
    <row r="31" s="13" customFormat="true" ht="14.1" hidden="false" customHeight="true" outlineLevel="0" collapsed="false">
      <c r="A31" s="13" t="s">
        <v>356</v>
      </c>
      <c r="B31" s="49" t="n">
        <v>0</v>
      </c>
      <c r="C31" s="49" t="n">
        <v>0</v>
      </c>
      <c r="D31" s="49" t="n">
        <v>0</v>
      </c>
      <c r="E31" s="49" t="n">
        <v>0</v>
      </c>
      <c r="F31" s="49" t="n">
        <v>0</v>
      </c>
    </row>
    <row r="32" s="13" customFormat="true" ht="14.1" hidden="false" customHeight="true" outlineLevel="0" collapsed="false">
      <c r="A32" s="13" t="s">
        <v>357</v>
      </c>
      <c r="B32" s="49" t="n">
        <v>28336562.3039598</v>
      </c>
      <c r="C32" s="49" t="n">
        <v>52723348.863647</v>
      </c>
      <c r="D32" s="49" t="n">
        <v>20136254.3403749</v>
      </c>
      <c r="E32" s="49" t="n">
        <v>25562700.9226634</v>
      </c>
      <c r="F32" s="49" t="n">
        <v>138780498.368739</v>
      </c>
    </row>
    <row r="33" s="13" customFormat="true" ht="14.1" hidden="false" customHeight="true" outlineLevel="0" collapsed="false">
      <c r="A33" s="13" t="s">
        <v>358</v>
      </c>
      <c r="B33" s="49" t="n">
        <v>0</v>
      </c>
      <c r="C33" s="49" t="n">
        <v>3759014.02742028</v>
      </c>
      <c r="D33" s="49" t="n">
        <v>16879195.7246972</v>
      </c>
      <c r="E33" s="49" t="n">
        <v>6365994.33562233</v>
      </c>
      <c r="F33" s="49" t="n">
        <v>747120.294071796</v>
      </c>
    </row>
    <row r="34" s="13" customFormat="true" ht="14.1" hidden="false" customHeight="true" outlineLevel="0" collapsed="false">
      <c r="A34" s="13" t="s">
        <v>359</v>
      </c>
      <c r="B34" s="49" t="n">
        <v>28336562.3039598</v>
      </c>
      <c r="C34" s="49" t="n">
        <v>48964334.8362267</v>
      </c>
      <c r="D34" s="49" t="n">
        <v>3257058.61567769</v>
      </c>
      <c r="E34" s="49" t="n">
        <v>19196706.5870411</v>
      </c>
      <c r="F34" s="49" t="n">
        <v>138033378.074667</v>
      </c>
    </row>
    <row r="35" s="13" customFormat="true" ht="14.1" hidden="false" customHeight="true" outlineLevel="0" collapsed="false">
      <c r="A35" s="13" t="s">
        <v>360</v>
      </c>
      <c r="B35" s="49" t="n">
        <v>3255028.10280402</v>
      </c>
      <c r="C35" s="49" t="n">
        <v>7205808.36298387</v>
      </c>
      <c r="D35" s="49" t="n">
        <v>6455958.22154295</v>
      </c>
      <c r="E35" s="49" t="n">
        <v>3977284.32646633</v>
      </c>
      <c r="F35" s="49" t="n">
        <v>1637020.3606137</v>
      </c>
    </row>
    <row r="36" s="13" customFormat="true" ht="14.1" hidden="false" customHeight="true" outlineLevel="0" collapsed="false">
      <c r="A36" s="13" t="s">
        <v>361</v>
      </c>
      <c r="B36" s="49" t="n">
        <v>-68833</v>
      </c>
      <c r="C36" s="49" t="n">
        <v>0</v>
      </c>
      <c r="D36" s="49" t="n">
        <v>0</v>
      </c>
      <c r="E36" s="49" t="n">
        <v>0</v>
      </c>
      <c r="F36" s="49" t="n">
        <v>0</v>
      </c>
    </row>
    <row r="37" s="13" customFormat="true" ht="14.1" hidden="false" customHeight="true" outlineLevel="0" collapsed="false">
      <c r="A37" s="13" t="s">
        <v>362</v>
      </c>
      <c r="B37" s="49" t="n">
        <v>70489953</v>
      </c>
      <c r="C37" s="49" t="n">
        <v>137891866</v>
      </c>
      <c r="D37" s="49" t="n">
        <v>135804015</v>
      </c>
      <c r="E37" s="49" t="n">
        <v>91726582</v>
      </c>
      <c r="F37" s="49" t="n">
        <v>151309568</v>
      </c>
    </row>
    <row r="38" s="13" customFormat="true" ht="14.1" hidden="false" customHeight="true" outlineLevel="0" collapsed="false">
      <c r="A38" s="13" t="s">
        <v>363</v>
      </c>
      <c r="B38" s="27" t="n">
        <v>269900</v>
      </c>
      <c r="C38" s="27" t="n">
        <v>817100</v>
      </c>
      <c r="D38" s="27" t="n">
        <v>10416900</v>
      </c>
      <c r="E38" s="27" t="n">
        <v>3238300</v>
      </c>
      <c r="F38" s="27" t="n">
        <v>257500</v>
      </c>
    </row>
    <row r="39" s="13" customFormat="true" ht="4.9" hidden="false" customHeight="true" outlineLevel="0" collapsed="false">
      <c r="A39" s="50"/>
      <c r="B39" s="50"/>
      <c r="C39" s="50"/>
      <c r="D39" s="50"/>
      <c r="E39" s="50"/>
      <c r="F39" s="50"/>
    </row>
    <row r="40" s="13" customFormat="true" ht="3" hidden="false" customHeight="true" outlineLevel="0" collapsed="false">
      <c r="A40" s="14"/>
      <c r="B40" s="14"/>
      <c r="C40" s="14"/>
      <c r="D40" s="14"/>
      <c r="E40" s="14"/>
      <c r="F40" s="14"/>
    </row>
    <row r="41" s="13" customFormat="true" ht="12" hidden="false" customHeight="true" outlineLevel="0" collapsed="false">
      <c r="A41" s="7" t="s">
        <v>343</v>
      </c>
      <c r="B41" s="44" t="s">
        <v>344</v>
      </c>
      <c r="C41" s="44"/>
      <c r="D41" s="44"/>
      <c r="E41" s="44"/>
      <c r="F41" s="44"/>
    </row>
    <row r="42" s="13" customFormat="true" ht="34.9" hidden="false" customHeight="true" outlineLevel="0" collapsed="false">
      <c r="A42" s="48"/>
      <c r="B42" s="8" t="s">
        <v>400</v>
      </c>
      <c r="C42" s="8" t="s">
        <v>401</v>
      </c>
      <c r="D42" s="8" t="s">
        <v>402</v>
      </c>
      <c r="E42" s="8" t="s">
        <v>72</v>
      </c>
      <c r="F42" s="12"/>
    </row>
    <row r="43" s="13" customFormat="true" ht="4.9" hidden="false" customHeight="true" outlineLevel="0" collapsed="false">
      <c r="F43" s="45"/>
    </row>
    <row r="44" s="13" customFormat="true" ht="8.65" hidden="false" customHeight="true" outlineLevel="0" collapsed="false">
      <c r="A44" s="13" t="s">
        <v>350</v>
      </c>
      <c r="B44" s="49" t="n">
        <v>220458387</v>
      </c>
      <c r="C44" s="49" t="n">
        <v>17336528</v>
      </c>
      <c r="D44" s="49" t="n">
        <v>-74660609</v>
      </c>
      <c r="E44" s="1"/>
      <c r="F44" s="49" t="n">
        <v>1395604382</v>
      </c>
    </row>
    <row r="45" s="13" customFormat="true" ht="14.1" hidden="false" customHeight="true" outlineLevel="0" collapsed="false">
      <c r="A45" s="13" t="s">
        <v>351</v>
      </c>
      <c r="B45" s="49" t="n">
        <v>219518471.92</v>
      </c>
      <c r="C45" s="49" t="n">
        <v>17128807.0370424</v>
      </c>
      <c r="D45" s="49" t="n">
        <v>0</v>
      </c>
      <c r="E45" s="1"/>
      <c r="F45" s="49" t="n">
        <v>554148834.119219</v>
      </c>
    </row>
    <row r="46" s="13" customFormat="true" ht="14.1" hidden="false" customHeight="true" outlineLevel="0" collapsed="false">
      <c r="A46" s="13" t="s">
        <v>352</v>
      </c>
      <c r="B46" s="49" t="n">
        <v>141126279.15</v>
      </c>
      <c r="C46" s="49" t="n">
        <v>14129806.7691134</v>
      </c>
      <c r="D46" s="49" t="n">
        <v>0</v>
      </c>
      <c r="E46" s="1"/>
      <c r="F46" s="49" t="n">
        <v>399881787.479219</v>
      </c>
    </row>
    <row r="47" s="13" customFormat="true" ht="14.1" hidden="false" customHeight="true" outlineLevel="0" collapsed="false">
      <c r="A47" s="13" t="s">
        <v>353</v>
      </c>
      <c r="B47" s="49" t="n">
        <v>14261394.13</v>
      </c>
      <c r="C47" s="49" t="n">
        <v>2999000.26792892</v>
      </c>
      <c r="D47" s="49" t="n">
        <v>0</v>
      </c>
      <c r="E47" s="1"/>
      <c r="F47" s="49" t="n">
        <v>90136248</v>
      </c>
    </row>
    <row r="48" s="13" customFormat="true" ht="14.1" hidden="false" customHeight="true" outlineLevel="0" collapsed="false">
      <c r="A48" s="13" t="s">
        <v>354</v>
      </c>
      <c r="B48" s="49" t="n">
        <v>13943102.5</v>
      </c>
      <c r="C48" s="49" t="n">
        <v>2943961.9692093</v>
      </c>
      <c r="D48" s="49" t="n">
        <v>0</v>
      </c>
      <c r="E48" s="1"/>
      <c r="F48" s="49" t="n">
        <v>86526494</v>
      </c>
    </row>
    <row r="49" s="13" customFormat="true" ht="14.1" hidden="false" customHeight="true" outlineLevel="0" collapsed="false">
      <c r="A49" s="13" t="s">
        <v>355</v>
      </c>
      <c r="B49" s="49" t="n">
        <v>318291.63</v>
      </c>
      <c r="C49" s="49" t="n">
        <v>55038.2987196232</v>
      </c>
      <c r="D49" s="49" t="n">
        <v>0</v>
      </c>
      <c r="E49" s="1"/>
      <c r="F49" s="49" t="n">
        <v>3609754</v>
      </c>
    </row>
    <row r="50" s="13" customFormat="true" ht="14.1" hidden="false" customHeight="true" outlineLevel="0" collapsed="false">
      <c r="A50" s="13" t="s">
        <v>356</v>
      </c>
      <c r="B50" s="49" t="n">
        <v>64130798.64</v>
      </c>
      <c r="C50" s="49" t="n">
        <v>0</v>
      </c>
      <c r="D50" s="49" t="n">
        <v>0</v>
      </c>
      <c r="E50" s="1"/>
      <c r="F50" s="49" t="n">
        <v>64130798.64</v>
      </c>
    </row>
    <row r="51" s="13" customFormat="true" ht="14.1" hidden="false" customHeight="true" outlineLevel="0" collapsed="false">
      <c r="A51" s="13" t="s">
        <v>357</v>
      </c>
      <c r="B51" s="49" t="n">
        <v>0.0799999833106995</v>
      </c>
      <c r="C51" s="49" t="n">
        <v>0</v>
      </c>
      <c r="D51" s="49" t="n">
        <v>-74660609</v>
      </c>
      <c r="E51" s="1"/>
      <c r="F51" s="49" t="n">
        <v>738682836.880781</v>
      </c>
    </row>
    <row r="52" s="13" customFormat="true" ht="14.1" hidden="false" customHeight="true" outlineLevel="0" collapsed="false">
      <c r="A52" s="13" t="s">
        <v>358</v>
      </c>
      <c r="B52" s="49" t="n">
        <v>0</v>
      </c>
      <c r="C52" s="49" t="n">
        <v>0</v>
      </c>
      <c r="D52" s="49" t="n">
        <v>0</v>
      </c>
      <c r="E52" s="1"/>
      <c r="F52" s="49" t="n">
        <v>69756604.4117113</v>
      </c>
    </row>
    <row r="53" s="13" customFormat="true" ht="14.1" hidden="false" customHeight="true" outlineLevel="0" collapsed="false">
      <c r="A53" s="13" t="s">
        <v>359</v>
      </c>
      <c r="B53" s="49" t="n">
        <v>0.0799999833106995</v>
      </c>
      <c r="C53" s="49" t="n">
        <v>0</v>
      </c>
      <c r="D53" s="49" t="n">
        <v>-74660609</v>
      </c>
      <c r="E53" s="1"/>
      <c r="F53" s="49" t="n">
        <v>668926232.46907</v>
      </c>
    </row>
    <row r="54" s="13" customFormat="true" ht="14.1" hidden="false" customHeight="true" outlineLevel="0" collapsed="false">
      <c r="A54" s="13" t="s">
        <v>360</v>
      </c>
      <c r="B54" s="49" t="n">
        <v>939915</v>
      </c>
      <c r="C54" s="49" t="n">
        <v>207720.962957628</v>
      </c>
      <c r="D54" s="49" t="n">
        <v>0</v>
      </c>
      <c r="E54" s="1"/>
      <c r="F54" s="49" t="n">
        <v>106389884</v>
      </c>
    </row>
    <row r="55" s="13" customFormat="true" ht="14.1" hidden="false" customHeight="true" outlineLevel="0" collapsed="false">
      <c r="A55" s="13" t="s">
        <v>361</v>
      </c>
      <c r="B55" s="49" t="n">
        <v>0</v>
      </c>
      <c r="C55" s="49" t="n">
        <v>0</v>
      </c>
      <c r="D55" s="49" t="n">
        <v>0</v>
      </c>
      <c r="E55" s="1"/>
      <c r="F55" s="49" t="n">
        <v>-3617173</v>
      </c>
    </row>
    <row r="56" customFormat="false" ht="14.1" hidden="false" customHeight="true" outlineLevel="0" collapsed="false">
      <c r="A56" s="13" t="s">
        <v>362</v>
      </c>
      <c r="B56" s="49" t="n">
        <v>326428062</v>
      </c>
      <c r="C56" s="49" t="n">
        <v>18993467</v>
      </c>
      <c r="D56" s="49" t="n">
        <v>0</v>
      </c>
      <c r="F56" s="49" t="n">
        <v>3026166888</v>
      </c>
    </row>
    <row r="57" customFormat="false" ht="14.1" hidden="false" customHeight="true" outlineLevel="0" collapsed="false">
      <c r="A57" s="13" t="s">
        <v>363</v>
      </c>
      <c r="B57" s="27" t="n">
        <v>6364500</v>
      </c>
      <c r="C57" s="27" t="n">
        <v>6331900</v>
      </c>
      <c r="D57" s="27" t="n">
        <v>0</v>
      </c>
      <c r="E57" s="27"/>
      <c r="F57" s="27" t="n">
        <v>67334200</v>
      </c>
    </row>
    <row r="58" customFormat="false" ht="4.9" hidden="false" customHeight="true" outlineLevel="0" collapsed="false">
      <c r="A58" s="50"/>
      <c r="B58" s="50"/>
      <c r="C58" s="50"/>
      <c r="D58" s="50"/>
      <c r="E58" s="50"/>
      <c r="F58" s="50"/>
    </row>
    <row r="59" customFormat="false" ht="10.9" hidden="false" customHeight="true" outlineLevel="0" collapsed="false">
      <c r="A59" s="13" t="s">
        <v>339</v>
      </c>
    </row>
    <row r="60" customFormat="false" ht="12.75" hidden="false" customHeight="false" outlineLevel="0" collapsed="false">
      <c r="A60" s="13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2:35:57Z</dcterms:created>
  <dc:creator>IBGE</dc:creator>
  <dc:description/>
  <dc:language>en-US</dc:language>
  <cp:lastModifiedBy>Felipe de Oliveira Sampaio</cp:lastModifiedBy>
  <cp:lastPrinted>2007-02-01T11:21:41Z</cp:lastPrinted>
  <dcterms:modified xsi:type="dcterms:W3CDTF">2022-09-16T17:58:37Z</dcterms:modified>
  <cp:revision>0</cp:revision>
  <dc:subject/>
  <dc:title/>
</cp:coreProperties>
</file>