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2m02" sheetId="3" state="hidden" r:id="rId4"/>
    <sheet name="2n02" sheetId="4" state="hidden" r:id="rId5"/>
    <sheet name="2o02" sheetId="5" state="hidden" r:id="rId6"/>
  </sheets>
  <definedNames>
    <definedName function="false" hidden="false" localSheetId="2" name="_xlnm.Print_Area" vbProcedure="false">2m02!$A$1:$F$58</definedName>
    <definedName function="false" hidden="false" localSheetId="3" name="_xlnm.Print_Area" vbProcedure="false">2n02!$A$1:$F$58</definedName>
    <definedName function="false" hidden="false" localSheetId="1" name="_xlnm.Print_Area" vbProcedure="false">demanda!$A$1:$J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" uniqueCount="214">
  <si>
    <t xml:space="preserve">Tabela 4 - Usos de bens e serviços - 2019</t>
  </si>
  <si>
    <t xml:space="preserve">Descrição do produto</t>
  </si>
  <si>
    <t xml:space="preserve">Consumo intermediário das atividades  (preços do ano anterior em 1 000 000 R$)</t>
  </si>
  <si>
    <t xml:space="preserve">Agricultura silvicultura exploração florestal</t>
  </si>
  <si>
    <t xml:space="preserve">Pecuária e pesca</t>
  </si>
  <si>
    <t xml:space="preserve">Petróleo e gás natural</t>
  </si>
  <si>
    <t xml:space="preserve">Minério de ferro</t>
  </si>
  <si>
    <t xml:space="preserve">Outros da indústria extrativa</t>
  </si>
  <si>
    <t xml:space="preserve">Alimentos e Bebidas</t>
  </si>
  <si>
    <t xml:space="preserve">Produtos do fumo</t>
  </si>
  <si>
    <t xml:space="preserve">Têxteis</t>
  </si>
  <si>
    <t xml:space="preserve">Artigos do vestuário e acessórios</t>
  </si>
  <si>
    <t xml:space="preserve">Artefatos de couro e calçados</t>
  </si>
  <si>
    <t xml:space="preserve">Produtos de madeira - exclusive móveis</t>
  </si>
  <si>
    <t xml:space="preserve">Celulose e produtos de papel</t>
  </si>
  <si>
    <t xml:space="preserve">Jornais revistas discos</t>
  </si>
  <si>
    <t xml:space="preserve">Refino de petróleo e coque</t>
  </si>
  <si>
    <t xml:space="preserve">Álcool</t>
  </si>
  <si>
    <t xml:space="preserve">Produtos  químicos</t>
  </si>
  <si>
    <t xml:space="preserve">Fabricação de resina e elastômeros</t>
  </si>
  <si>
    <t xml:space="preserve">Produtos farmacêuticos</t>
  </si>
  <si>
    <t xml:space="preserve">Defensivos agrícolas</t>
  </si>
  <si>
    <t xml:space="preserve">Perfumaria higiene e limpeza</t>
  </si>
  <si>
    <t xml:space="preserve">Tintas vernizes esmaltes e lacas</t>
  </si>
  <si>
    <t xml:space="preserve">Produtos e preparados químicos diversos</t>
  </si>
  <si>
    <t xml:space="preserve">Artigos de borracha e plástico</t>
  </si>
  <si>
    <t xml:space="preserve">Cimento e outros produtos de minerais não-metálicos</t>
  </si>
  <si>
    <t xml:space="preserve">Fabricação de aço e derivados</t>
  </si>
  <si>
    <t xml:space="preserve">Metalurgia de metais não-ferrosos</t>
  </si>
  <si>
    <t xml:space="preserve">Produtos de metal - exclusive máquinas e equipamentos</t>
  </si>
  <si>
    <t xml:space="preserve">Máquinas e equipamentos inclusive manutenção e reparos</t>
  </si>
  <si>
    <t xml:space="preserve">Eletrodomésticos e material eletronico</t>
  </si>
  <si>
    <t xml:space="preserve">Máquinas para escritório aparelhos e e material eletronico</t>
  </si>
  <si>
    <t xml:space="preserve">Automóveis camionetas caminhões e ônibus</t>
  </si>
  <si>
    <t xml:space="preserve">Peças e acessórios para veículos automotores</t>
  </si>
  <si>
    <t xml:space="preserve">Outros equipamentos de transporte</t>
  </si>
  <si>
    <t xml:space="preserve">Móveis e produtos das indústrias diversas</t>
  </si>
  <si>
    <t xml:space="preserve">Produção e distribuição de eletricidade gás água esgoto e limpeza urbana</t>
  </si>
  <si>
    <t xml:space="preserve">Construção civil</t>
  </si>
  <si>
    <t xml:space="preserve">Comércio</t>
  </si>
  <si>
    <t xml:space="preserve">Transporte armazenagem e correio</t>
  </si>
  <si>
    <t xml:space="preserve">Serviços de informação</t>
  </si>
  <si>
    <t xml:space="preserve">Intermediação financeira seguros e previdência complementar e serviços relacionados</t>
  </si>
  <si>
    <t xml:space="preserve">Atividades imobiliárias e aluguéis</t>
  </si>
  <si>
    <t xml:space="preserve">Serviços de manutenção e reparação </t>
  </si>
  <si>
    <t xml:space="preserve">Serviços de alojamento e alimentação</t>
  </si>
  <si>
    <t xml:space="preserve">Serviços prestados às empresas</t>
  </si>
  <si>
    <t xml:space="preserve">Educação mercantil</t>
  </si>
  <si>
    <t xml:space="preserve">Saúde mercantil</t>
  </si>
  <si>
    <t xml:space="preserve">Serviços prestados às famílias e associativas</t>
  </si>
  <si>
    <t xml:space="preserve">Serviços domésticos</t>
  </si>
  <si>
    <t xml:space="preserve">Educação pública</t>
  </si>
  <si>
    <t xml:space="preserve">Saúde pública</t>
  </si>
  <si>
    <t xml:space="preserve">Administração pública e seguridade social</t>
  </si>
  <si>
    <t xml:space="preserve">Total</t>
  </si>
  <si>
    <t xml:space="preserve">Arroz em casca</t>
  </si>
  <si>
    <t xml:space="preserve">Milho em grão</t>
  </si>
  <si>
    <t xml:space="preserve">Trigo em grão e outros cereais</t>
  </si>
  <si>
    <t xml:space="preserve">Cana-de-açúcar</t>
  </si>
  <si>
    <t xml:space="preserve">Soja em grão</t>
  </si>
  <si>
    <t xml:space="preserve">Outros produtos e serviços da lavoura</t>
  </si>
  <si>
    <t xml:space="preserve">Mandioca</t>
  </si>
  <si>
    <t xml:space="preserve">Fumo em folha</t>
  </si>
  <si>
    <t xml:space="preserve">Algodão herbáceo</t>
  </si>
  <si>
    <t xml:space="preserve">Frutas cítricas</t>
  </si>
  <si>
    <t xml:space="preserve">Café em grão</t>
  </si>
  <si>
    <t xml:space="preserve">Produtos da exploração florestal e da silvicultura</t>
  </si>
  <si>
    <t xml:space="preserve">Bovinos e outros animais vivos</t>
  </si>
  <si>
    <t xml:space="preserve">Leite de vaca e de outros animais</t>
  </si>
  <si>
    <t xml:space="preserve">Suínos vivos</t>
  </si>
  <si>
    <t xml:space="preserve">Aves vivas</t>
  </si>
  <si>
    <t xml:space="preserve">Ovos de galinha e de outras aves</t>
  </si>
  <si>
    <t xml:space="preserve">Pesca e aquicultura</t>
  </si>
  <si>
    <t xml:space="preserve">Carvão mineral</t>
  </si>
  <si>
    <t xml:space="preserve">Minerais metálicos não-ferrosos</t>
  </si>
  <si>
    <t xml:space="preserve">Minerais não-metálicos</t>
  </si>
  <si>
    <t xml:space="preserve">Abate e preparação de produtos de carne</t>
  </si>
  <si>
    <t xml:space="preserve">Carne de suíno fresca, refrigerada ou congelada</t>
  </si>
  <si>
    <t xml:space="preserve">Carne de aves fresca, refrigerada ou congelada</t>
  </si>
  <si>
    <t xml:space="preserve">Pescado industrializado</t>
  </si>
  <si>
    <t xml:space="preserve">Conservas de frutas, legumes e outros vegetais</t>
  </si>
  <si>
    <t xml:space="preserve">Óleo de soja em bruto e tortas, bagaços e farelo de soja</t>
  </si>
  <si>
    <t xml:space="preserve">Outros óleos e gordura vegetal e animal exclusive milho</t>
  </si>
  <si>
    <t xml:space="preserve">Óleo de soja refinado</t>
  </si>
  <si>
    <t xml:space="preserve">Leite resfriado, esterilizado e pasteurizado</t>
  </si>
  <si>
    <t xml:space="preserve">Produtos do laticínio e sorvetes</t>
  </si>
  <si>
    <t xml:space="preserve">Arroz beneficiado e produtos derivados</t>
  </si>
  <si>
    <t xml:space="preserve">Farinha de trigo e derivados</t>
  </si>
  <si>
    <t xml:space="preserve">Farinha de mandioca e outros</t>
  </si>
  <si>
    <t xml:space="preserve">Óleos de milho, amidos e féculas vegetais e rações</t>
  </si>
  <si>
    <t xml:space="preserve">Produtos das usinas e do refino de açúcar</t>
  </si>
  <si>
    <t xml:space="preserve">Café torrado e moído</t>
  </si>
  <si>
    <t xml:space="preserve">Outros produtos alimentares</t>
  </si>
  <si>
    <t xml:space="preserve">Bebidas</t>
  </si>
  <si>
    <t xml:space="preserve">Beneficiamento de algodão e de outros têxt e fiação</t>
  </si>
  <si>
    <t xml:space="preserve">Fabricação outros produtos Têxteis</t>
  </si>
  <si>
    <t xml:space="preserve">Preparação do couro e fabricação de artefatos - exclusive calçados</t>
  </si>
  <si>
    <t xml:space="preserve">Fabricação de calçados</t>
  </si>
  <si>
    <t xml:space="preserve">Celulose e outras pastas para fabricação de papel</t>
  </si>
  <si>
    <t xml:space="preserve">Papel e papelão, embalagens e artefatos</t>
  </si>
  <si>
    <t xml:space="preserve">Jornais, revistas, discos e outros produtos gravados</t>
  </si>
  <si>
    <t xml:space="preserve">Gás liquefeito de petróleo</t>
  </si>
  <si>
    <t xml:space="preserve">Gasolina automotiva</t>
  </si>
  <si>
    <t xml:space="preserve">Gasoálcool</t>
  </si>
  <si>
    <t xml:space="preserve">Óleo combustível</t>
  </si>
  <si>
    <t xml:space="preserve">Óleo diesel</t>
  </si>
  <si>
    <t xml:space="preserve">Outros produtos do refino de petróleo e coque</t>
  </si>
  <si>
    <t xml:space="preserve">Produtos químicos inorgânicos</t>
  </si>
  <si>
    <t xml:space="preserve">Produtos químicos orgânicos</t>
  </si>
  <si>
    <t xml:space="preserve">Perfumaria, sabões e artigos de limpeza</t>
  </si>
  <si>
    <t xml:space="preserve">Tintas, vernizes, esmaltes e lacas</t>
  </si>
  <si>
    <t xml:space="preserve">Artigos de borracha</t>
  </si>
  <si>
    <t xml:space="preserve">Artigos de plástico</t>
  </si>
  <si>
    <t xml:space="preserve">Cimento</t>
  </si>
  <si>
    <t xml:space="preserve">Outros produtos de minierais náo metálicos</t>
  </si>
  <si>
    <t xml:space="preserve">Gusa e ferro-ligas</t>
  </si>
  <si>
    <t xml:space="preserve">Semi-acabacados, laminados planos, longos e tubos de aço</t>
  </si>
  <si>
    <t xml:space="preserve">Produtos da metalurgia de metais não-ferrosos</t>
  </si>
  <si>
    <t xml:space="preserve">Fundidos de aço</t>
  </si>
  <si>
    <t xml:space="preserve">Produtos de metal - exclusive máquinas e equipamento</t>
  </si>
  <si>
    <t xml:space="preserve">Máquinas e equipamentos</t>
  </si>
  <si>
    <t xml:space="preserve">Eletrodomésticos</t>
  </si>
  <si>
    <t xml:space="preserve">Máquinas para escritório e equipamentos de informática</t>
  </si>
  <si>
    <t xml:space="preserve">Máquinas, aparelhos e materiais elétricos</t>
  </si>
  <si>
    <t xml:space="preserve">Material eletrônico e equipamentos de comunicações</t>
  </si>
  <si>
    <t xml:space="preserve">Aparelhos/instrumentos médico-hospitalar, medida e óptico</t>
  </si>
  <si>
    <t xml:space="preserve">Automóveis, camionetas e utilitários</t>
  </si>
  <si>
    <t xml:space="preserve">Caminhões e ônibus</t>
  </si>
  <si>
    <t xml:space="preserve">Eletricidade e gás, água, esgoto e limpeza urbana</t>
  </si>
  <si>
    <t xml:space="preserve">Construção</t>
  </si>
  <si>
    <t xml:space="preserve">Transporte de carga</t>
  </si>
  <si>
    <t xml:space="preserve">Transporte de passageiro</t>
  </si>
  <si>
    <t xml:space="preserve">Correio</t>
  </si>
  <si>
    <t xml:space="preserve">Intermediação financeira e seguros</t>
  </si>
  <si>
    <t xml:space="preserve">Serviços imobiliários e aluguel</t>
  </si>
  <si>
    <t xml:space="preserve">Aluguel imputado</t>
  </si>
  <si>
    <t xml:space="preserve">Serviços de manutenção e reparação</t>
  </si>
  <si>
    <t xml:space="preserve">Serviços prestados às famílias</t>
  </si>
  <si>
    <t xml:space="preserve">Serviços associativos</t>
  </si>
  <si>
    <t xml:space="preserve">Serviço público e seguridade social</t>
  </si>
  <si>
    <t xml:space="preserve">Demanda final  (preços do ano anterior em 1 000 000 R$)</t>
  </si>
  <si>
    <t xml:space="preserve">Exportação
de bens </t>
  </si>
  <si>
    <t xml:space="preserve">Exportação
de serviços</t>
  </si>
  <si>
    <t xml:space="preserve">Consumo
da administração pública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Tabela 2 - Usos de bens e serviços - 2001</t>
  </si>
  <si>
    <t xml:space="preserve">(continuação)</t>
  </si>
  <si>
    <t xml:space="preserve">Operações</t>
  </si>
  <si>
    <t xml:space="preserve">Componentes do valor adicionado (valores correntes em 1 000 000 R$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Remunerações</t>
  </si>
  <si>
    <t xml:space="preserve">   Salários</t>
  </si>
  <si>
    <t xml:space="preserve">   Contribuições sociais efetivas</t>
  </si>
  <si>
    <t xml:space="preserve">     Previdência oficial/FGTS</t>
  </si>
  <si>
    <t xml:space="preserve">     Previdência privada</t>
  </si>
  <si>
    <t xml:space="preserve">   Contribuições sociais imputadas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Outros impostos sobre a produção</t>
  </si>
  <si>
    <t xml:space="preserve">Outros subsídios à produção</t>
  </si>
  <si>
    <t xml:space="preserve">Valor da produção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  <si>
    <t xml:space="preserve">Total
do produto</t>
  </si>
  <si>
    <t xml:space="preserve">Fonte: IBGE, Diretoria de Pesquisas, Coordenação de Contas Nacionai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;&quot; (-) &quot;###\ ###\ ##0"/>
    <numFmt numFmtId="166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0.99"/>
    <col collapsed="false" customWidth="true" hidden="false" outlineLevel="0" max="6" min="3" style="1" width="9.7"/>
    <col collapsed="false" customWidth="true" hidden="false" outlineLevel="0" max="7" min="7" style="1" width="8.28"/>
    <col collapsed="false" customWidth="false" hidden="false" outlineLevel="0" max="29" min="8" style="1" width="11.56"/>
    <col collapsed="false" customWidth="true" hidden="false" outlineLevel="0" max="30" min="30" style="1" width="12.99"/>
    <col collapsed="false" customWidth="false" hidden="false" outlineLevel="0" max="31" min="31" style="1" width="11.56"/>
    <col collapsed="false" customWidth="true" hidden="false" outlineLevel="0" max="32" min="32" style="1" width="13.56"/>
    <col collapsed="false" customWidth="false" hidden="false" outlineLevel="0" max="34" min="33" style="1" width="11.56"/>
    <col collapsed="false" customWidth="true" hidden="false" outlineLevel="0" max="35" min="35" style="1" width="12.42"/>
    <col collapsed="false" customWidth="false" hidden="false" outlineLevel="0" max="52" min="36" style="1" width="11.56"/>
    <col collapsed="false" customWidth="false" hidden="false" outlineLevel="0" max="53" min="53" style="2" width="11.56"/>
    <col collapsed="false" customWidth="false" hidden="false" outlineLevel="0" max="257" min="5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BA1" s="5"/>
    </row>
    <row r="2" customFormat="false" ht="12" hidden="false" customHeight="true" outlineLevel="0" collapsed="false">
      <c r="F2" s="6"/>
    </row>
    <row r="3" customFormat="false" ht="12" hidden="false" customHeight="true" outlineLevel="0" collapsed="false">
      <c r="A3" s="7" t="s">
        <v>1</v>
      </c>
      <c r="B3" s="8" t="s">
        <v>2</v>
      </c>
      <c r="C3" s="8"/>
      <c r="D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customFormat="false" ht="57" hidden="false" customHeight="true" outlineLevel="0" collapsed="false">
      <c r="A4" s="7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  <c r="AG4" s="7" t="s">
        <v>34</v>
      </c>
      <c r="AH4" s="7" t="s">
        <v>35</v>
      </c>
      <c r="AI4" s="7" t="s">
        <v>36</v>
      </c>
      <c r="AJ4" s="7" t="s">
        <v>37</v>
      </c>
      <c r="AK4" s="7" t="s">
        <v>38</v>
      </c>
      <c r="AL4" s="7" t="s">
        <v>39</v>
      </c>
      <c r="AM4" s="7" t="s">
        <v>40</v>
      </c>
      <c r="AN4" s="7" t="s">
        <v>41</v>
      </c>
      <c r="AO4" s="7" t="s">
        <v>42</v>
      </c>
      <c r="AP4" s="7" t="s">
        <v>43</v>
      </c>
      <c r="AQ4" s="7" t="s">
        <v>44</v>
      </c>
      <c r="AR4" s="7" t="s">
        <v>45</v>
      </c>
      <c r="AS4" s="7" t="s">
        <v>46</v>
      </c>
      <c r="AT4" s="7" t="s">
        <v>47</v>
      </c>
      <c r="AU4" s="7" t="s">
        <v>48</v>
      </c>
      <c r="AV4" s="7" t="s">
        <v>49</v>
      </c>
      <c r="AW4" s="7" t="s">
        <v>50</v>
      </c>
      <c r="AX4" s="7" t="s">
        <v>51</v>
      </c>
      <c r="AY4" s="7" t="s">
        <v>52</v>
      </c>
      <c r="AZ4" s="7" t="s">
        <v>53</v>
      </c>
      <c r="BA4" s="7" t="s">
        <v>54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</row>
    <row r="6" customFormat="false" ht="8.65" hidden="false" customHeight="true" outlineLevel="0" collapsed="false">
      <c r="A6" s="13" t="s">
        <v>55</v>
      </c>
      <c r="B6" s="14" t="n">
        <v>153</v>
      </c>
      <c r="C6" s="14" t="n">
        <v>127</v>
      </c>
      <c r="D6" s="14" t="n">
        <v>0</v>
      </c>
      <c r="E6" s="14" t="n">
        <v>0</v>
      </c>
      <c r="F6" s="14" t="n">
        <v>0</v>
      </c>
      <c r="G6" s="14" t="n">
        <v>8099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0</v>
      </c>
      <c r="AZ6" s="14" t="n">
        <v>0</v>
      </c>
      <c r="BA6" s="14" t="n">
        <f aca="false">SUM(B6:AZ6)</f>
        <v>8379</v>
      </c>
    </row>
    <row r="7" customFormat="false" ht="8.65" hidden="false" customHeight="true" outlineLevel="0" collapsed="false">
      <c r="A7" s="13" t="s">
        <v>56</v>
      </c>
      <c r="B7" s="14" t="n">
        <v>1417</v>
      </c>
      <c r="C7" s="14" t="n">
        <v>4914</v>
      </c>
      <c r="D7" s="14" t="n">
        <v>0</v>
      </c>
      <c r="E7" s="14" t="n">
        <v>0</v>
      </c>
      <c r="F7" s="14" t="n">
        <v>0</v>
      </c>
      <c r="G7" s="14" t="n">
        <v>15499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637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275</v>
      </c>
      <c r="AS7" s="14" t="n">
        <v>0</v>
      </c>
      <c r="AT7" s="14" t="n">
        <v>0</v>
      </c>
      <c r="AU7" s="14" t="n">
        <v>3</v>
      </c>
      <c r="AV7" s="14" t="n">
        <v>0</v>
      </c>
      <c r="AW7" s="14" t="n">
        <v>0</v>
      </c>
      <c r="AX7" s="14" t="n">
        <v>1</v>
      </c>
      <c r="AY7" s="14" t="n">
        <v>2</v>
      </c>
      <c r="AZ7" s="14" t="n">
        <v>232</v>
      </c>
      <c r="BA7" s="14" t="n">
        <f aca="false">SUM(B7:AZ7)</f>
        <v>22980</v>
      </c>
    </row>
    <row r="8" customFormat="false" ht="8.65" hidden="false" customHeight="true" outlineLevel="0" collapsed="false">
      <c r="A8" s="13" t="s">
        <v>57</v>
      </c>
      <c r="B8" s="14" t="n">
        <v>142</v>
      </c>
      <c r="C8" s="14" t="n">
        <v>153</v>
      </c>
      <c r="D8" s="14" t="n">
        <v>0</v>
      </c>
      <c r="E8" s="14" t="n">
        <v>0</v>
      </c>
      <c r="F8" s="14" t="n">
        <v>0</v>
      </c>
      <c r="G8" s="14" t="n">
        <v>8702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721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1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197</v>
      </c>
      <c r="BA8" s="14" t="n">
        <f aca="false">SUM(B8:AZ8)</f>
        <v>9916</v>
      </c>
    </row>
    <row r="9" customFormat="false" ht="8.65" hidden="false" customHeight="true" outlineLevel="0" collapsed="false">
      <c r="A9" s="13" t="s">
        <v>58</v>
      </c>
      <c r="B9" s="14" t="n">
        <v>788</v>
      </c>
      <c r="C9" s="14" t="n">
        <v>205</v>
      </c>
      <c r="D9" s="14" t="n">
        <v>0</v>
      </c>
      <c r="E9" s="14" t="n">
        <v>0</v>
      </c>
      <c r="F9" s="14" t="n">
        <v>0</v>
      </c>
      <c r="G9" s="14" t="n">
        <v>32092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22832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1572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f aca="false">SUM(B9:AZ9)</f>
        <v>57489</v>
      </c>
    </row>
    <row r="10" customFormat="false" ht="8.65" hidden="false" customHeight="true" outlineLevel="0" collapsed="false">
      <c r="A10" s="13" t="s">
        <v>59</v>
      </c>
      <c r="B10" s="14" t="n">
        <v>2852</v>
      </c>
      <c r="C10" s="14" t="n">
        <v>240</v>
      </c>
      <c r="D10" s="14" t="n">
        <v>0</v>
      </c>
      <c r="E10" s="14" t="n">
        <v>0</v>
      </c>
      <c r="F10" s="14" t="n">
        <v>0</v>
      </c>
      <c r="G10" s="14" t="n">
        <v>41771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2549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11641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f aca="false">SUM(B10:AZ10)</f>
        <v>59053</v>
      </c>
    </row>
    <row r="11" customFormat="false" ht="8.65" hidden="false" customHeight="true" outlineLevel="0" collapsed="false">
      <c r="A11" s="13" t="s">
        <v>60</v>
      </c>
      <c r="B11" s="14" t="n">
        <v>4035</v>
      </c>
      <c r="C11" s="14" t="n">
        <v>551</v>
      </c>
      <c r="D11" s="14" t="n">
        <v>0</v>
      </c>
      <c r="E11" s="14" t="n">
        <v>0</v>
      </c>
      <c r="F11" s="14" t="n">
        <v>0</v>
      </c>
      <c r="G11" s="14" t="n">
        <v>5628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661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44</v>
      </c>
      <c r="AK11" s="14" t="n">
        <v>3</v>
      </c>
      <c r="AL11" s="14" t="n">
        <v>265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3673</v>
      </c>
      <c r="AS11" s="14" t="n">
        <v>7</v>
      </c>
      <c r="AT11" s="14" t="n">
        <v>63</v>
      </c>
      <c r="AU11" s="14" t="n">
        <v>265</v>
      </c>
      <c r="AV11" s="14" t="n">
        <v>527</v>
      </c>
      <c r="AW11" s="14" t="n">
        <v>0</v>
      </c>
      <c r="AX11" s="14" t="n">
        <v>502</v>
      </c>
      <c r="AY11" s="14" t="n">
        <v>485</v>
      </c>
      <c r="AZ11" s="14" t="n">
        <v>624</v>
      </c>
      <c r="BA11" s="14" t="n">
        <f aca="false">SUM(B11:AZ11)</f>
        <v>17333</v>
      </c>
    </row>
    <row r="12" customFormat="false" ht="8.65" hidden="false" customHeight="true" outlineLevel="0" collapsed="false">
      <c r="A12" s="13" t="s">
        <v>61</v>
      </c>
      <c r="B12" s="14" t="n">
        <v>1143</v>
      </c>
      <c r="C12" s="14" t="n">
        <v>404</v>
      </c>
      <c r="D12" s="14" t="n">
        <v>0</v>
      </c>
      <c r="E12" s="14" t="n">
        <v>0</v>
      </c>
      <c r="F12" s="14" t="n">
        <v>0</v>
      </c>
      <c r="G12" s="14" t="n">
        <v>4475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346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256</v>
      </c>
      <c r="AS12" s="14" t="n">
        <v>0</v>
      </c>
      <c r="AT12" s="14" t="n">
        <v>0</v>
      </c>
      <c r="AU12" s="14" t="n">
        <v>0</v>
      </c>
      <c r="AV12" s="14" t="n">
        <v>3</v>
      </c>
      <c r="AW12" s="14" t="n">
        <v>0</v>
      </c>
      <c r="AX12" s="14" t="n">
        <v>3</v>
      </c>
      <c r="AY12" s="14" t="n">
        <v>3</v>
      </c>
      <c r="AZ12" s="14" t="n">
        <v>1</v>
      </c>
      <c r="BA12" s="14" t="n">
        <f aca="false">SUM(B12:AZ12)</f>
        <v>6634</v>
      </c>
    </row>
    <row r="13" customFormat="false" ht="8.65" hidden="false" customHeight="true" outlineLevel="0" collapsed="false">
      <c r="A13" s="13" t="s">
        <v>62</v>
      </c>
      <c r="B13" s="14" t="n">
        <v>30</v>
      </c>
      <c r="C13" s="14" t="n">
        <v>30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7835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0</v>
      </c>
      <c r="BA13" s="14" t="n">
        <f aca="false">SUM(B13:AZ13)</f>
        <v>7895</v>
      </c>
    </row>
    <row r="14" customFormat="false" ht="8.65" hidden="false" customHeight="true" outlineLevel="0" collapsed="false">
      <c r="A14" s="13" t="s">
        <v>63</v>
      </c>
      <c r="B14" s="14" t="n">
        <v>652</v>
      </c>
      <c r="C14" s="14" t="n">
        <v>30</v>
      </c>
      <c r="D14" s="14" t="n">
        <v>0</v>
      </c>
      <c r="E14" s="14" t="n">
        <v>0</v>
      </c>
      <c r="F14" s="14" t="n">
        <v>0</v>
      </c>
      <c r="G14" s="14" t="n">
        <v>930</v>
      </c>
      <c r="H14" s="14" t="n">
        <v>0</v>
      </c>
      <c r="I14" s="14" t="n">
        <v>5759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76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253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f aca="false">SUM(B14:AZ14)</f>
        <v>7700</v>
      </c>
    </row>
    <row r="15" customFormat="false" ht="8.65" hidden="false" customHeight="true" outlineLevel="0" collapsed="false">
      <c r="A15" s="13" t="s">
        <v>64</v>
      </c>
      <c r="B15" s="14" t="n">
        <v>22</v>
      </c>
      <c r="C15" s="14" t="n">
        <v>16</v>
      </c>
      <c r="D15" s="14" t="n">
        <v>0</v>
      </c>
      <c r="E15" s="14" t="n">
        <v>0</v>
      </c>
      <c r="F15" s="14" t="n">
        <v>0</v>
      </c>
      <c r="G15" s="14" t="n">
        <v>11271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759</v>
      </c>
      <c r="AS15" s="14" t="n">
        <v>0</v>
      </c>
      <c r="AT15" s="14" t="n">
        <v>0</v>
      </c>
      <c r="AU15" s="14" t="n">
        <v>0</v>
      </c>
      <c r="AV15" s="14" t="n">
        <v>7</v>
      </c>
      <c r="AW15" s="14" t="n">
        <v>0</v>
      </c>
      <c r="AX15" s="14" t="n">
        <v>8</v>
      </c>
      <c r="AY15" s="14" t="n">
        <v>6</v>
      </c>
      <c r="AZ15" s="14" t="n">
        <v>11</v>
      </c>
      <c r="BA15" s="14" t="n">
        <f aca="false">SUM(B15:AZ15)</f>
        <v>12100</v>
      </c>
    </row>
    <row r="16" customFormat="false" ht="8.65" hidden="false" customHeight="true" outlineLevel="0" collapsed="false">
      <c r="A16" s="13" t="s">
        <v>65</v>
      </c>
      <c r="B16" s="14" t="n">
        <v>35</v>
      </c>
      <c r="C16" s="14" t="n">
        <v>115</v>
      </c>
      <c r="D16" s="14" t="n">
        <v>0</v>
      </c>
      <c r="E16" s="14" t="n">
        <v>0</v>
      </c>
      <c r="F16" s="14" t="n">
        <v>0</v>
      </c>
      <c r="G16" s="14" t="n">
        <v>7181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4</v>
      </c>
      <c r="AT16" s="14" t="n">
        <v>0</v>
      </c>
      <c r="AU16" s="14" t="n">
        <v>0</v>
      </c>
      <c r="AV16" s="14" t="n">
        <v>11</v>
      </c>
      <c r="AW16" s="14" t="n">
        <v>0</v>
      </c>
      <c r="AX16" s="14" t="n">
        <v>0</v>
      </c>
      <c r="AY16" s="14" t="n">
        <v>0</v>
      </c>
      <c r="AZ16" s="14" t="n">
        <v>2</v>
      </c>
      <c r="BA16" s="14" t="n">
        <f aca="false">SUM(B16:AZ16)</f>
        <v>7348</v>
      </c>
    </row>
    <row r="17" customFormat="false" ht="8.65" hidden="false" customHeight="true" outlineLevel="0" collapsed="false">
      <c r="A17" s="13" t="s">
        <v>66</v>
      </c>
      <c r="B17" s="14" t="n">
        <v>4738</v>
      </c>
      <c r="C17" s="14" t="n">
        <v>2189</v>
      </c>
      <c r="D17" s="14" t="n">
        <v>0</v>
      </c>
      <c r="E17" s="14" t="n">
        <v>0</v>
      </c>
      <c r="F17" s="14" t="n">
        <v>2</v>
      </c>
      <c r="G17" s="14" t="n">
        <v>554</v>
      </c>
      <c r="H17" s="14" t="n">
        <v>4</v>
      </c>
      <c r="I17" s="14" t="n">
        <v>33</v>
      </c>
      <c r="J17" s="14" t="n">
        <v>9</v>
      </c>
      <c r="K17" s="14" t="n">
        <v>10</v>
      </c>
      <c r="L17" s="14" t="n">
        <v>2826</v>
      </c>
      <c r="M17" s="14" t="n">
        <v>4680</v>
      </c>
      <c r="N17" s="14" t="n">
        <v>0</v>
      </c>
      <c r="O17" s="14" t="n">
        <v>0</v>
      </c>
      <c r="P17" s="14" t="n">
        <v>1</v>
      </c>
      <c r="Q17" s="14" t="n">
        <v>228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1051</v>
      </c>
      <c r="Y17" s="14" t="n">
        <v>85</v>
      </c>
      <c r="Z17" s="14" t="n">
        <v>1426</v>
      </c>
      <c r="AA17" s="14" t="n">
        <v>0</v>
      </c>
      <c r="AB17" s="14" t="n">
        <v>8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3</v>
      </c>
      <c r="AJ17" s="14" t="n">
        <v>0</v>
      </c>
      <c r="AK17" s="14" t="n">
        <v>1061</v>
      </c>
      <c r="AL17" s="14" t="n">
        <v>197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5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8</v>
      </c>
      <c r="AY17" s="14" t="n">
        <v>0</v>
      </c>
      <c r="AZ17" s="14" t="n">
        <v>11</v>
      </c>
      <c r="BA17" s="14" t="n">
        <f aca="false">SUM(B17:AZ17)</f>
        <v>19129</v>
      </c>
    </row>
    <row r="18" customFormat="false" ht="8.65" hidden="false" customHeight="true" outlineLevel="0" collapsed="false">
      <c r="A18" s="13" t="s">
        <v>67</v>
      </c>
      <c r="B18" s="14" t="n">
        <v>560</v>
      </c>
      <c r="C18" s="14" t="n">
        <v>2690</v>
      </c>
      <c r="D18" s="14" t="n">
        <v>0</v>
      </c>
      <c r="E18" s="14" t="n">
        <v>0</v>
      </c>
      <c r="F18" s="14" t="n">
        <v>0</v>
      </c>
      <c r="G18" s="14" t="n">
        <v>60912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7</v>
      </c>
      <c r="AT18" s="14" t="n">
        <v>4</v>
      </c>
      <c r="AU18" s="14" t="n">
        <v>101</v>
      </c>
      <c r="AV18" s="14" t="n">
        <v>0</v>
      </c>
      <c r="AW18" s="14" t="n">
        <v>0</v>
      </c>
      <c r="AX18" s="14" t="n">
        <v>60</v>
      </c>
      <c r="AY18" s="14" t="n">
        <v>0</v>
      </c>
      <c r="AZ18" s="14" t="n">
        <v>138</v>
      </c>
      <c r="BA18" s="14" t="n">
        <f aca="false">SUM(B18:AZ18)</f>
        <v>64472</v>
      </c>
    </row>
    <row r="19" customFormat="false" ht="8.65" hidden="false" customHeight="true" outlineLevel="0" collapsed="false">
      <c r="A19" s="13" t="s">
        <v>68</v>
      </c>
      <c r="B19" s="14" t="n">
        <v>95</v>
      </c>
      <c r="C19" s="14" t="n">
        <v>1762</v>
      </c>
      <c r="D19" s="14" t="n">
        <v>0</v>
      </c>
      <c r="E19" s="14" t="n">
        <v>0</v>
      </c>
      <c r="F19" s="14" t="n">
        <v>0</v>
      </c>
      <c r="G19" s="14" t="n">
        <v>20295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138</v>
      </c>
      <c r="AS19" s="14" t="n">
        <v>0</v>
      </c>
      <c r="AT19" s="14" t="n">
        <v>0</v>
      </c>
      <c r="AU19" s="14" t="n">
        <v>0</v>
      </c>
      <c r="AV19" s="14" t="n">
        <v>10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f aca="false">SUM(B19:AZ19)</f>
        <v>22300</v>
      </c>
    </row>
    <row r="20" customFormat="false" ht="8.65" hidden="false" customHeight="true" outlineLevel="0" collapsed="false">
      <c r="A20" s="13" t="s">
        <v>69</v>
      </c>
      <c r="B20" s="14" t="n">
        <v>41</v>
      </c>
      <c r="C20" s="14" t="n">
        <v>220</v>
      </c>
      <c r="D20" s="14" t="n">
        <v>0</v>
      </c>
      <c r="E20" s="14" t="n">
        <v>0</v>
      </c>
      <c r="F20" s="14" t="n">
        <v>0</v>
      </c>
      <c r="G20" s="14" t="n">
        <v>8411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f aca="false">SUM(B20:AZ20)</f>
        <v>8672</v>
      </c>
    </row>
    <row r="21" customFormat="false" ht="8.65" hidden="false" customHeight="true" outlineLevel="0" collapsed="false">
      <c r="A21" s="13" t="s">
        <v>70</v>
      </c>
      <c r="B21" s="14" t="n">
        <v>77</v>
      </c>
      <c r="C21" s="14" t="n">
        <v>544</v>
      </c>
      <c r="D21" s="14" t="n">
        <v>0</v>
      </c>
      <c r="E21" s="14" t="n">
        <v>0</v>
      </c>
      <c r="F21" s="14" t="n">
        <v>0</v>
      </c>
      <c r="G21" s="14" t="n">
        <v>15275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  <c r="AZ21" s="14" t="n">
        <v>0</v>
      </c>
      <c r="BA21" s="14" t="n">
        <f aca="false">SUM(B21:AZ21)</f>
        <v>15896</v>
      </c>
    </row>
    <row r="22" customFormat="false" ht="8.65" hidden="false" customHeight="true" outlineLevel="0" collapsed="false">
      <c r="A22" s="13" t="s">
        <v>71</v>
      </c>
      <c r="B22" s="14" t="n">
        <v>62</v>
      </c>
      <c r="C22" s="14" t="n">
        <v>2124</v>
      </c>
      <c r="D22" s="14" t="n">
        <v>0</v>
      </c>
      <c r="E22" s="14" t="n">
        <v>0</v>
      </c>
      <c r="F22" s="14" t="n">
        <v>0</v>
      </c>
      <c r="G22" s="14" t="n">
        <v>2250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9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2385</v>
      </c>
      <c r="AS22" s="14" t="n">
        <v>0</v>
      </c>
      <c r="AT22" s="14" t="n">
        <v>10</v>
      </c>
      <c r="AU22" s="14" t="n">
        <v>19</v>
      </c>
      <c r="AV22" s="14" t="n">
        <v>0</v>
      </c>
      <c r="AW22" s="14" t="n">
        <v>0</v>
      </c>
      <c r="AX22" s="14" t="n">
        <v>44</v>
      </c>
      <c r="AY22" s="14" t="n">
        <v>50</v>
      </c>
      <c r="AZ22" s="14" t="n">
        <v>64</v>
      </c>
      <c r="BA22" s="14" t="n">
        <f aca="false">SUM(B22:AZ22)</f>
        <v>7017</v>
      </c>
    </row>
    <row r="23" customFormat="false" ht="8.65" hidden="false" customHeight="true" outlineLevel="0" collapsed="false">
      <c r="A23" s="13" t="s">
        <v>72</v>
      </c>
      <c r="B23" s="14" t="n">
        <v>39</v>
      </c>
      <c r="C23" s="14" t="n">
        <v>885</v>
      </c>
      <c r="D23" s="14" t="n">
        <v>0</v>
      </c>
      <c r="E23" s="14" t="n">
        <v>0</v>
      </c>
      <c r="F23" s="14" t="n">
        <v>0</v>
      </c>
      <c r="G23" s="14" t="n">
        <v>2278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987</v>
      </c>
      <c r="AS23" s="14" t="n">
        <v>0</v>
      </c>
      <c r="AT23" s="14" t="n">
        <v>14</v>
      </c>
      <c r="AU23" s="14" t="n">
        <v>32</v>
      </c>
      <c r="AV23" s="14" t="n">
        <v>0</v>
      </c>
      <c r="AW23" s="14" t="n">
        <v>0</v>
      </c>
      <c r="AX23" s="14" t="n">
        <v>96</v>
      </c>
      <c r="AY23" s="14" t="n">
        <v>97</v>
      </c>
      <c r="AZ23" s="14" t="n">
        <v>114</v>
      </c>
      <c r="BA23" s="14" t="n">
        <f aca="false">SUM(B23:AZ23)</f>
        <v>4542</v>
      </c>
    </row>
    <row r="24" customFormat="false" ht="8.65" hidden="false" customHeight="true" outlineLevel="0" collapsed="false">
      <c r="A24" s="13" t="s">
        <v>5</v>
      </c>
      <c r="B24" s="14" t="n">
        <v>0</v>
      </c>
      <c r="C24" s="14" t="n">
        <v>0</v>
      </c>
      <c r="D24" s="14" t="n">
        <v>8557</v>
      </c>
      <c r="E24" s="14" t="n">
        <v>137</v>
      </c>
      <c r="F24" s="14" t="n">
        <v>18</v>
      </c>
      <c r="G24" s="14" t="n">
        <v>919</v>
      </c>
      <c r="H24" s="14" t="n">
        <v>0</v>
      </c>
      <c r="I24" s="14" t="n">
        <v>108</v>
      </c>
      <c r="J24" s="14" t="n">
        <v>0</v>
      </c>
      <c r="K24" s="14" t="n">
        <v>0</v>
      </c>
      <c r="L24" s="14" t="n">
        <v>46</v>
      </c>
      <c r="M24" s="14" t="n">
        <v>630</v>
      </c>
      <c r="N24" s="14" t="n">
        <v>0</v>
      </c>
      <c r="O24" s="14" t="n">
        <v>136564</v>
      </c>
      <c r="P24" s="14" t="n">
        <v>0</v>
      </c>
      <c r="Q24" s="14" t="n">
        <v>1077</v>
      </c>
      <c r="R24" s="14" t="n">
        <v>456</v>
      </c>
      <c r="S24" s="14" t="n">
        <v>32</v>
      </c>
      <c r="T24" s="14" t="n">
        <v>35</v>
      </c>
      <c r="U24" s="14" t="n">
        <v>22</v>
      </c>
      <c r="V24" s="14" t="n">
        <v>13</v>
      </c>
      <c r="W24" s="14" t="n">
        <v>24</v>
      </c>
      <c r="X24" s="14" t="n">
        <v>77</v>
      </c>
      <c r="Y24" s="14" t="n">
        <v>483</v>
      </c>
      <c r="Z24" s="14" t="n">
        <v>301</v>
      </c>
      <c r="AA24" s="14" t="n">
        <v>293</v>
      </c>
      <c r="AB24" s="14" t="n">
        <v>347</v>
      </c>
      <c r="AC24" s="14" t="n">
        <v>16</v>
      </c>
      <c r="AD24" s="14" t="n">
        <v>17</v>
      </c>
      <c r="AE24" s="14" t="n">
        <v>0</v>
      </c>
      <c r="AF24" s="14" t="n">
        <v>69</v>
      </c>
      <c r="AG24" s="14" t="n">
        <v>150</v>
      </c>
      <c r="AH24" s="14" t="n">
        <v>0</v>
      </c>
      <c r="AI24" s="14" t="n">
        <v>0</v>
      </c>
      <c r="AJ24" s="14" t="n">
        <v>11473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69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f aca="false">SUM(B24:AZ24)</f>
        <v>161933</v>
      </c>
    </row>
    <row r="25" customFormat="false" ht="8.65" hidden="false" customHeight="true" outlineLevel="0" collapsed="false">
      <c r="A25" s="13" t="s">
        <v>6</v>
      </c>
      <c r="B25" s="14" t="n">
        <v>0</v>
      </c>
      <c r="C25" s="14" t="n">
        <v>0</v>
      </c>
      <c r="D25" s="14" t="n">
        <v>0</v>
      </c>
      <c r="E25" s="14" t="n">
        <v>1708</v>
      </c>
      <c r="F25" s="14" t="n">
        <v>28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128</v>
      </c>
      <c r="Z25" s="14" t="n">
        <v>18405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6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f aca="false">SUM(B25:AZ25)</f>
        <v>20275</v>
      </c>
    </row>
    <row r="26" customFormat="false" ht="8.65" hidden="false" customHeight="true" outlineLevel="0" collapsed="false">
      <c r="A26" s="13" t="s">
        <v>73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7</v>
      </c>
      <c r="G26" s="14" t="n">
        <v>26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64</v>
      </c>
      <c r="P26" s="14" t="n">
        <v>0</v>
      </c>
      <c r="Q26" s="14" t="n">
        <v>93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7</v>
      </c>
      <c r="Z26" s="14" t="n">
        <v>10247</v>
      </c>
      <c r="AA26" s="14" t="n">
        <v>773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99</v>
      </c>
      <c r="AH26" s="14" t="n">
        <v>0</v>
      </c>
      <c r="AI26" s="14" t="n">
        <v>0</v>
      </c>
      <c r="AJ26" s="14" t="n">
        <v>2459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1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f aca="false">SUM(B26:AZ26)</f>
        <v>13785</v>
      </c>
    </row>
    <row r="27" customFormat="false" ht="8.65" hidden="false" customHeight="true" outlineLevel="0" collapsed="false">
      <c r="A27" s="13" t="s">
        <v>74</v>
      </c>
      <c r="B27" s="14" t="n">
        <v>0</v>
      </c>
      <c r="C27" s="14" t="n">
        <v>0</v>
      </c>
      <c r="D27" s="14" t="n">
        <v>126</v>
      </c>
      <c r="E27" s="14" t="n">
        <v>20</v>
      </c>
      <c r="F27" s="14" t="n">
        <v>1405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54</v>
      </c>
      <c r="Z27" s="14" t="n">
        <v>2573</v>
      </c>
      <c r="AA27" s="14" t="n">
        <v>9287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16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1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f aca="false">SUM(B27:AZ27)</f>
        <v>13482</v>
      </c>
    </row>
    <row r="28" customFormat="false" ht="8.65" hidden="false" customHeight="true" outlineLevel="0" collapsed="false">
      <c r="A28" s="13" t="s">
        <v>75</v>
      </c>
      <c r="B28" s="14" t="n">
        <v>88</v>
      </c>
      <c r="C28" s="14" t="n">
        <v>715</v>
      </c>
      <c r="D28" s="14" t="n">
        <v>1371</v>
      </c>
      <c r="E28" s="14" t="n">
        <v>0</v>
      </c>
      <c r="F28" s="14" t="n">
        <v>447</v>
      </c>
      <c r="G28" s="14" t="n">
        <v>557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4</v>
      </c>
      <c r="N28" s="14" t="n">
        <v>0</v>
      </c>
      <c r="O28" s="14" t="n">
        <v>0</v>
      </c>
      <c r="P28" s="14" t="n">
        <v>345</v>
      </c>
      <c r="Q28" s="14" t="n">
        <v>4709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95</v>
      </c>
      <c r="W28" s="14" t="n">
        <v>1</v>
      </c>
      <c r="X28" s="14" t="n">
        <v>0</v>
      </c>
      <c r="Y28" s="14" t="n">
        <v>7487</v>
      </c>
      <c r="Z28" s="14" t="n">
        <v>795</v>
      </c>
      <c r="AA28" s="14" t="n">
        <v>493</v>
      </c>
      <c r="AB28" s="14" t="n">
        <v>1</v>
      </c>
      <c r="AC28" s="14" t="n">
        <v>0</v>
      </c>
      <c r="AD28" s="14" t="n">
        <v>56</v>
      </c>
      <c r="AE28" s="14" t="n">
        <v>0</v>
      </c>
      <c r="AF28" s="14" t="n">
        <v>0</v>
      </c>
      <c r="AG28" s="14" t="n">
        <v>46</v>
      </c>
      <c r="AH28" s="14" t="n">
        <v>0</v>
      </c>
      <c r="AI28" s="14" t="n">
        <v>49</v>
      </c>
      <c r="AJ28" s="14" t="n">
        <v>615</v>
      </c>
      <c r="AK28" s="14" t="n">
        <v>8914</v>
      </c>
      <c r="AL28" s="14" t="n">
        <v>117</v>
      </c>
      <c r="AM28" s="14" t="n">
        <v>6</v>
      </c>
      <c r="AN28" s="14" t="n">
        <v>0</v>
      </c>
      <c r="AO28" s="14" t="n">
        <v>0</v>
      </c>
      <c r="AP28" s="14" t="n">
        <v>552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1</v>
      </c>
      <c r="AV28" s="14" t="n">
        <v>0</v>
      </c>
      <c r="AW28" s="14" t="n">
        <v>0</v>
      </c>
      <c r="AX28" s="14" t="n">
        <v>24</v>
      </c>
      <c r="AY28" s="14" t="n">
        <v>5</v>
      </c>
      <c r="AZ28" s="14" t="n">
        <v>106</v>
      </c>
      <c r="BA28" s="14" t="n">
        <f aca="false">SUM(B28:AZ28)</f>
        <v>27599</v>
      </c>
    </row>
    <row r="29" customFormat="false" ht="8.65" hidden="false" customHeight="true" outlineLevel="0" collapsed="false">
      <c r="A29" s="13" t="s">
        <v>76</v>
      </c>
      <c r="B29" s="14" t="n">
        <v>10</v>
      </c>
      <c r="C29" s="14" t="n">
        <v>2440</v>
      </c>
      <c r="D29" s="14" t="n">
        <v>0</v>
      </c>
      <c r="E29" s="14" t="n">
        <v>0</v>
      </c>
      <c r="F29" s="14" t="n">
        <v>0</v>
      </c>
      <c r="G29" s="14" t="n">
        <v>6177</v>
      </c>
      <c r="H29" s="14" t="n">
        <v>0</v>
      </c>
      <c r="I29" s="14" t="n">
        <v>0</v>
      </c>
      <c r="J29" s="14" t="n">
        <v>0</v>
      </c>
      <c r="K29" s="14" t="n">
        <v>2299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1130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2445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89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1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18418</v>
      </c>
      <c r="AS29" s="14" t="n">
        <v>0</v>
      </c>
      <c r="AT29" s="14" t="n">
        <v>195</v>
      </c>
      <c r="AU29" s="14" t="n">
        <v>606</v>
      </c>
      <c r="AV29" s="14" t="n">
        <v>143</v>
      </c>
      <c r="AW29" s="14" t="n">
        <v>0</v>
      </c>
      <c r="AX29" s="14" t="n">
        <v>1125</v>
      </c>
      <c r="AY29" s="14" t="n">
        <v>1121</v>
      </c>
      <c r="AZ29" s="14" t="n">
        <v>1501</v>
      </c>
      <c r="BA29" s="14" t="n">
        <f aca="false">SUM(B29:AZ29)</f>
        <v>37700</v>
      </c>
    </row>
    <row r="30" customFormat="false" ht="8.65" hidden="false" customHeight="true" outlineLevel="0" collapsed="false">
      <c r="A30" s="13" t="s">
        <v>77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4933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1062</v>
      </c>
      <c r="AS30" s="14" t="n">
        <v>0</v>
      </c>
      <c r="AT30" s="14" t="n">
        <v>3</v>
      </c>
      <c r="AU30" s="14" t="n">
        <v>47</v>
      </c>
      <c r="AV30" s="14" t="n">
        <v>0</v>
      </c>
      <c r="AW30" s="14" t="n">
        <v>0</v>
      </c>
      <c r="AX30" s="14" t="n">
        <v>26</v>
      </c>
      <c r="AY30" s="14" t="n">
        <v>27</v>
      </c>
      <c r="AZ30" s="14" t="n">
        <v>29</v>
      </c>
      <c r="BA30" s="14" t="n">
        <f aca="false">SUM(B30:AZ30)</f>
        <v>6127</v>
      </c>
    </row>
    <row r="31" customFormat="false" ht="8.65" hidden="false" customHeight="true" outlineLevel="0" collapsed="false">
      <c r="A31" s="13" t="s">
        <v>78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4745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495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4711</v>
      </c>
      <c r="AS31" s="14" t="n">
        <v>0</v>
      </c>
      <c r="AT31" s="14" t="n">
        <v>45</v>
      </c>
      <c r="AU31" s="14" t="n">
        <v>146</v>
      </c>
      <c r="AV31" s="14" t="n">
        <v>44</v>
      </c>
      <c r="AW31" s="14" t="n">
        <v>0</v>
      </c>
      <c r="AX31" s="14" t="n">
        <v>248</v>
      </c>
      <c r="AY31" s="14" t="n">
        <v>253</v>
      </c>
      <c r="AZ31" s="14" t="n">
        <v>296</v>
      </c>
      <c r="BA31" s="14" t="n">
        <f aca="false">SUM(B31:AZ31)</f>
        <v>10983</v>
      </c>
    </row>
    <row r="32" customFormat="false" ht="8.65" hidden="false" customHeight="true" outlineLevel="0" collapsed="false">
      <c r="A32" s="13" t="s">
        <v>79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24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1365</v>
      </c>
      <c r="AS32" s="14" t="n">
        <v>0</v>
      </c>
      <c r="AT32" s="14" t="n">
        <v>3</v>
      </c>
      <c r="AU32" s="14" t="n">
        <v>12</v>
      </c>
      <c r="AV32" s="14" t="n">
        <v>8</v>
      </c>
      <c r="AW32" s="14" t="n">
        <v>0</v>
      </c>
      <c r="AX32" s="14" t="n">
        <v>54</v>
      </c>
      <c r="AY32" s="14" t="n">
        <v>58</v>
      </c>
      <c r="AZ32" s="14" t="n">
        <v>71</v>
      </c>
      <c r="BA32" s="14" t="n">
        <f aca="false">SUM(B32:AZ32)</f>
        <v>1595</v>
      </c>
    </row>
    <row r="33" customFormat="false" ht="8.65" hidden="false" customHeight="true" outlineLevel="0" collapsed="false">
      <c r="A33" s="13" t="s">
        <v>80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3668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9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2469</v>
      </c>
      <c r="AS33" s="14" t="n">
        <v>2</v>
      </c>
      <c r="AT33" s="14" t="n">
        <v>50</v>
      </c>
      <c r="AU33" s="14" t="n">
        <v>132</v>
      </c>
      <c r="AV33" s="14" t="n">
        <v>11</v>
      </c>
      <c r="AW33" s="14" t="n">
        <v>0</v>
      </c>
      <c r="AX33" s="14" t="n">
        <v>394</v>
      </c>
      <c r="AY33" s="14" t="n">
        <v>394</v>
      </c>
      <c r="AZ33" s="14" t="n">
        <v>566</v>
      </c>
      <c r="BA33" s="14" t="n">
        <f aca="false">SUM(B33:AZ33)</f>
        <v>7695</v>
      </c>
    </row>
    <row r="34" customFormat="false" ht="8.65" hidden="false" customHeight="true" outlineLevel="0" collapsed="false">
      <c r="A34" s="13" t="s">
        <v>81</v>
      </c>
      <c r="B34" s="14" t="n">
        <v>489</v>
      </c>
      <c r="C34" s="14" t="n">
        <v>2741</v>
      </c>
      <c r="D34" s="14" t="n">
        <v>0</v>
      </c>
      <c r="E34" s="14" t="n">
        <v>0</v>
      </c>
      <c r="F34" s="14" t="n">
        <v>0</v>
      </c>
      <c r="G34" s="14" t="n">
        <v>21853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3498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41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249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f aca="false">SUM(B34:AZ34)</f>
        <v>28871</v>
      </c>
    </row>
    <row r="35" customFormat="false" ht="8.65" hidden="false" customHeight="true" outlineLevel="0" collapsed="false">
      <c r="A35" s="13" t="s">
        <v>82</v>
      </c>
      <c r="B35" s="14" t="n">
        <v>0</v>
      </c>
      <c r="C35" s="14" t="n">
        <v>12</v>
      </c>
      <c r="D35" s="14" t="n">
        <v>0</v>
      </c>
      <c r="E35" s="14" t="n">
        <v>0</v>
      </c>
      <c r="F35" s="14" t="n">
        <v>0</v>
      </c>
      <c r="G35" s="14" t="n">
        <v>8108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833</v>
      </c>
      <c r="Q35" s="14" t="n">
        <v>2</v>
      </c>
      <c r="R35" s="14" t="n">
        <v>0</v>
      </c>
      <c r="S35" s="14" t="n">
        <v>0</v>
      </c>
      <c r="T35" s="14" t="n">
        <v>0</v>
      </c>
      <c r="U35" s="14" t="n">
        <v>1015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7</v>
      </c>
      <c r="AJ35" s="14" t="n">
        <v>0</v>
      </c>
      <c r="AK35" s="14" t="n">
        <v>0</v>
      </c>
      <c r="AL35" s="14" t="n">
        <v>261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1629</v>
      </c>
      <c r="AS35" s="14" t="n">
        <v>1</v>
      </c>
      <c r="AT35" s="14" t="n">
        <v>2</v>
      </c>
      <c r="AU35" s="14" t="n">
        <v>7</v>
      </c>
      <c r="AV35" s="14" t="n">
        <v>2</v>
      </c>
      <c r="AW35" s="14" t="n">
        <v>0</v>
      </c>
      <c r="AX35" s="14" t="n">
        <v>29</v>
      </c>
      <c r="AY35" s="14" t="n">
        <v>34</v>
      </c>
      <c r="AZ35" s="14" t="n">
        <v>44</v>
      </c>
      <c r="BA35" s="14" t="n">
        <f aca="false">SUM(B35:AZ35)</f>
        <v>11986</v>
      </c>
    </row>
    <row r="36" customFormat="false" ht="9.4" hidden="false" customHeight="true" outlineLevel="0" collapsed="false">
      <c r="A36" s="13" t="s">
        <v>83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534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11</v>
      </c>
      <c r="U36" s="14" t="n">
        <v>0</v>
      </c>
      <c r="V36" s="14" t="n">
        <v>50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4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2168</v>
      </c>
      <c r="AS36" s="14" t="n">
        <v>0</v>
      </c>
      <c r="AT36" s="14" t="n">
        <v>7</v>
      </c>
      <c r="AU36" s="14" t="n">
        <v>27</v>
      </c>
      <c r="AV36" s="14" t="n">
        <v>10</v>
      </c>
      <c r="AW36" s="14" t="n">
        <v>0</v>
      </c>
      <c r="AX36" s="14" t="n">
        <v>92</v>
      </c>
      <c r="AY36" s="14" t="n">
        <v>94</v>
      </c>
      <c r="AZ36" s="14" t="n">
        <v>117</v>
      </c>
      <c r="BA36" s="14" t="n">
        <f aca="false">SUM(B36:AZ36)</f>
        <v>3114</v>
      </c>
    </row>
    <row r="37" customFormat="false" ht="8.65" hidden="false" customHeight="true" outlineLevel="0" collapsed="false">
      <c r="A37" s="13" t="s">
        <v>84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11339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749</v>
      </c>
      <c r="AS37" s="14" t="n">
        <v>0</v>
      </c>
      <c r="AT37" s="14" t="n">
        <v>45</v>
      </c>
      <c r="AU37" s="14" t="n">
        <v>206</v>
      </c>
      <c r="AV37" s="14" t="n">
        <v>7</v>
      </c>
      <c r="AW37" s="14" t="n">
        <v>0</v>
      </c>
      <c r="AX37" s="14" t="n">
        <v>330</v>
      </c>
      <c r="AY37" s="14" t="n">
        <v>326</v>
      </c>
      <c r="AZ37" s="14" t="n">
        <v>958</v>
      </c>
      <c r="BA37" s="14" t="n">
        <f aca="false">SUM(B37:AZ37)</f>
        <v>13960</v>
      </c>
    </row>
    <row r="38" customFormat="false" ht="9.4" hidden="false" customHeight="true" outlineLevel="0" collapsed="false">
      <c r="A38" s="13" t="s">
        <v>85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9464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2</v>
      </c>
      <c r="T38" s="14" t="n">
        <v>23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19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2286</v>
      </c>
      <c r="AS38" s="14" t="n">
        <v>1</v>
      </c>
      <c r="AT38" s="14" t="n">
        <v>23</v>
      </c>
      <c r="AU38" s="14" t="n">
        <v>112</v>
      </c>
      <c r="AV38" s="14" t="n">
        <v>56</v>
      </c>
      <c r="AW38" s="14" t="n">
        <v>0</v>
      </c>
      <c r="AX38" s="14" t="n">
        <v>165</v>
      </c>
      <c r="AY38" s="14" t="n">
        <v>183</v>
      </c>
      <c r="AZ38" s="14" t="n">
        <v>237</v>
      </c>
      <c r="BA38" s="14" t="n">
        <f aca="false">SUM(B38:AZ38)</f>
        <v>12571</v>
      </c>
    </row>
    <row r="39" customFormat="false" ht="8.65" hidden="false" customHeight="true" outlineLevel="0" collapsed="false">
      <c r="A39" s="13" t="s">
        <v>86</v>
      </c>
      <c r="B39" s="14" t="n">
        <v>20</v>
      </c>
      <c r="C39" s="14" t="n">
        <v>45</v>
      </c>
      <c r="D39" s="14" t="n">
        <v>0</v>
      </c>
      <c r="E39" s="14" t="n">
        <v>0</v>
      </c>
      <c r="F39" s="14" t="n">
        <v>0</v>
      </c>
      <c r="G39" s="14" t="n">
        <v>416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1583</v>
      </c>
      <c r="AS39" s="14" t="n">
        <v>0</v>
      </c>
      <c r="AT39" s="14" t="n">
        <v>25</v>
      </c>
      <c r="AU39" s="14" t="n">
        <v>84</v>
      </c>
      <c r="AV39" s="14" t="n">
        <v>21</v>
      </c>
      <c r="AW39" s="14" t="n">
        <v>0</v>
      </c>
      <c r="AX39" s="14" t="n">
        <v>284</v>
      </c>
      <c r="AY39" s="14" t="n">
        <v>281</v>
      </c>
      <c r="AZ39" s="14" t="n">
        <v>394</v>
      </c>
      <c r="BA39" s="14" t="n">
        <f aca="false">SUM(B39:AZ39)</f>
        <v>3153</v>
      </c>
    </row>
    <row r="40" customFormat="false" ht="8.65" hidden="false" customHeight="true" outlineLevel="0" collapsed="false">
      <c r="A40" s="13" t="s">
        <v>87</v>
      </c>
      <c r="B40" s="14" t="n">
        <v>19</v>
      </c>
      <c r="C40" s="14" t="n">
        <v>179</v>
      </c>
      <c r="D40" s="14" t="n">
        <v>0</v>
      </c>
      <c r="E40" s="14" t="n">
        <v>0</v>
      </c>
      <c r="F40" s="14" t="n">
        <v>0</v>
      </c>
      <c r="G40" s="14" t="n">
        <v>8135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3960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2078</v>
      </c>
      <c r="AS40" s="14" t="n">
        <v>2</v>
      </c>
      <c r="AT40" s="14" t="n">
        <v>5</v>
      </c>
      <c r="AU40" s="14" t="n">
        <v>22</v>
      </c>
      <c r="AV40" s="14" t="n">
        <v>18</v>
      </c>
      <c r="AW40" s="14" t="n">
        <v>0</v>
      </c>
      <c r="AX40" s="14" t="n">
        <v>52</v>
      </c>
      <c r="AY40" s="14" t="n">
        <v>54</v>
      </c>
      <c r="AZ40" s="14" t="n">
        <v>76</v>
      </c>
      <c r="BA40" s="14" t="n">
        <f aca="false">SUM(B40:AZ40)</f>
        <v>14600</v>
      </c>
    </row>
    <row r="41" customFormat="false" ht="8.65" hidden="false" customHeight="true" outlineLevel="0" collapsed="false">
      <c r="A41" s="13" t="s">
        <v>88</v>
      </c>
      <c r="B41" s="14" t="n">
        <v>0</v>
      </c>
      <c r="C41" s="14" t="n">
        <v>191</v>
      </c>
      <c r="D41" s="14" t="n">
        <v>0</v>
      </c>
      <c r="E41" s="14" t="n">
        <v>0</v>
      </c>
      <c r="F41" s="14" t="n">
        <v>0</v>
      </c>
      <c r="G41" s="14" t="n">
        <v>6738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799</v>
      </c>
      <c r="AS41" s="14" t="n">
        <v>0</v>
      </c>
      <c r="AT41" s="14" t="n">
        <v>0</v>
      </c>
      <c r="AU41" s="14" t="n">
        <v>4</v>
      </c>
      <c r="AV41" s="14" t="n">
        <v>21</v>
      </c>
      <c r="AW41" s="14" t="n">
        <v>0</v>
      </c>
      <c r="AX41" s="14" t="n">
        <v>1</v>
      </c>
      <c r="AY41" s="14" t="n">
        <v>4</v>
      </c>
      <c r="AZ41" s="14" t="n">
        <v>1</v>
      </c>
      <c r="BA41" s="14" t="n">
        <f aca="false">SUM(B41:AZ41)</f>
        <v>7759</v>
      </c>
    </row>
    <row r="42" customFormat="false" ht="8.65" hidden="false" customHeight="true" outlineLevel="0" collapsed="false">
      <c r="A42" s="13" t="s">
        <v>89</v>
      </c>
      <c r="B42" s="14" t="n">
        <v>1430</v>
      </c>
      <c r="C42" s="14" t="n">
        <v>17407</v>
      </c>
      <c r="D42" s="14" t="n">
        <v>0</v>
      </c>
      <c r="E42" s="14" t="n">
        <v>6</v>
      </c>
      <c r="F42" s="14" t="n">
        <v>34</v>
      </c>
      <c r="G42" s="14" t="n">
        <v>23356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928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19</v>
      </c>
      <c r="U42" s="14" t="n">
        <v>0</v>
      </c>
      <c r="V42" s="14" t="n">
        <v>0</v>
      </c>
      <c r="W42" s="14" t="n">
        <v>520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267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478</v>
      </c>
      <c r="AS42" s="14" t="n">
        <v>36</v>
      </c>
      <c r="AT42" s="14" t="n">
        <v>0</v>
      </c>
      <c r="AU42" s="14" t="n">
        <v>12</v>
      </c>
      <c r="AV42" s="14" t="n">
        <v>928</v>
      </c>
      <c r="AW42" s="14" t="n">
        <v>0</v>
      </c>
      <c r="AX42" s="14" t="n">
        <v>103</v>
      </c>
      <c r="AY42" s="14" t="n">
        <v>15</v>
      </c>
      <c r="AZ42" s="14" t="n">
        <v>120</v>
      </c>
      <c r="BA42" s="14" t="n">
        <f aca="false">SUM(B42:AZ42)</f>
        <v>45659</v>
      </c>
    </row>
    <row r="43" customFormat="false" ht="8.65" hidden="false" customHeight="true" outlineLevel="0" collapsed="false">
      <c r="A43" s="13" t="s">
        <v>90</v>
      </c>
      <c r="B43" s="14" t="n">
        <v>25</v>
      </c>
      <c r="C43" s="14" t="n">
        <v>92</v>
      </c>
      <c r="D43" s="14" t="n">
        <v>0</v>
      </c>
      <c r="E43" s="14" t="n">
        <v>0</v>
      </c>
      <c r="F43" s="14" t="n">
        <v>0</v>
      </c>
      <c r="G43" s="14" t="n">
        <v>826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748</v>
      </c>
      <c r="Q43" s="14" t="n">
        <v>0</v>
      </c>
      <c r="R43" s="14" t="n">
        <v>0</v>
      </c>
      <c r="S43" s="14" t="n">
        <v>1</v>
      </c>
      <c r="T43" s="14" t="n">
        <v>0</v>
      </c>
      <c r="U43" s="14" t="n">
        <v>0</v>
      </c>
      <c r="V43" s="14" t="n">
        <v>0</v>
      </c>
      <c r="W43" s="14" t="n">
        <v>534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13</v>
      </c>
      <c r="AM43" s="14" t="n">
        <v>0</v>
      </c>
      <c r="AN43" s="14" t="n">
        <v>0</v>
      </c>
      <c r="AO43" s="14" t="n">
        <v>3</v>
      </c>
      <c r="AP43" s="14" t="n">
        <v>0</v>
      </c>
      <c r="AQ43" s="14" t="n">
        <v>0</v>
      </c>
      <c r="AR43" s="14" t="n">
        <v>1441</v>
      </c>
      <c r="AS43" s="14" t="n">
        <v>2</v>
      </c>
      <c r="AT43" s="14" t="n">
        <v>7</v>
      </c>
      <c r="AU43" s="14" t="n">
        <v>31</v>
      </c>
      <c r="AV43" s="14" t="n">
        <v>8</v>
      </c>
      <c r="AW43" s="14" t="n">
        <v>0</v>
      </c>
      <c r="AX43" s="14" t="n">
        <v>99</v>
      </c>
      <c r="AY43" s="14" t="n">
        <v>100</v>
      </c>
      <c r="AZ43" s="14" t="n">
        <v>127</v>
      </c>
      <c r="BA43" s="14" t="n">
        <f aca="false">SUM(B43:AZ43)</f>
        <v>11491</v>
      </c>
    </row>
    <row r="44" customFormat="false" ht="8.65" hidden="false" customHeight="true" outlineLevel="0" collapsed="false">
      <c r="A44" s="13" t="s">
        <v>91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302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155</v>
      </c>
      <c r="AM44" s="14" t="n">
        <v>36</v>
      </c>
      <c r="AN44" s="14" t="n">
        <v>0</v>
      </c>
      <c r="AO44" s="14" t="n">
        <v>200</v>
      </c>
      <c r="AP44" s="14" t="n">
        <v>21</v>
      </c>
      <c r="AQ44" s="14" t="n">
        <v>0</v>
      </c>
      <c r="AR44" s="14" t="n">
        <v>3243</v>
      </c>
      <c r="AS44" s="14" t="n">
        <v>19</v>
      </c>
      <c r="AT44" s="14" t="n">
        <v>13</v>
      </c>
      <c r="AU44" s="14" t="n">
        <v>78</v>
      </c>
      <c r="AV44" s="14" t="n">
        <v>19</v>
      </c>
      <c r="AW44" s="14" t="n">
        <v>0</v>
      </c>
      <c r="AX44" s="14" t="n">
        <v>93</v>
      </c>
      <c r="AY44" s="14" t="n">
        <v>85</v>
      </c>
      <c r="AZ44" s="14" t="n">
        <v>136</v>
      </c>
      <c r="BA44" s="14" t="n">
        <f aca="false">SUM(B44:AZ44)</f>
        <v>4400</v>
      </c>
    </row>
    <row r="45" customFormat="false" ht="8.65" hidden="false" customHeight="true" outlineLevel="0" collapsed="false">
      <c r="A45" s="13" t="s">
        <v>92</v>
      </c>
      <c r="B45" s="14" t="n">
        <v>17</v>
      </c>
      <c r="C45" s="14" t="n">
        <v>153</v>
      </c>
      <c r="D45" s="14" t="n">
        <v>0</v>
      </c>
      <c r="E45" s="14" t="n">
        <v>0</v>
      </c>
      <c r="F45" s="14" t="n">
        <v>0</v>
      </c>
      <c r="G45" s="14" t="n">
        <v>12725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7</v>
      </c>
      <c r="T45" s="14" t="n">
        <v>0</v>
      </c>
      <c r="U45" s="14" t="n">
        <v>0</v>
      </c>
      <c r="V45" s="14" t="n">
        <v>0</v>
      </c>
      <c r="W45" s="14" t="n">
        <v>21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2</v>
      </c>
      <c r="AH45" s="14" t="n">
        <v>0</v>
      </c>
      <c r="AI45" s="14" t="n">
        <v>0</v>
      </c>
      <c r="AJ45" s="14" t="n">
        <v>0</v>
      </c>
      <c r="AK45" s="14" t="n">
        <v>0</v>
      </c>
      <c r="AL45" s="14" t="n">
        <v>391</v>
      </c>
      <c r="AM45" s="14" t="n">
        <v>28</v>
      </c>
      <c r="AN45" s="14" t="n">
        <v>22</v>
      </c>
      <c r="AO45" s="14" t="n">
        <v>2</v>
      </c>
      <c r="AP45" s="14" t="n">
        <v>0</v>
      </c>
      <c r="AQ45" s="14" t="n">
        <v>0</v>
      </c>
      <c r="AR45" s="14" t="n">
        <v>7799</v>
      </c>
      <c r="AS45" s="14" t="n">
        <v>53</v>
      </c>
      <c r="AT45" s="14" t="n">
        <v>175</v>
      </c>
      <c r="AU45" s="14" t="n">
        <v>730</v>
      </c>
      <c r="AV45" s="14" t="n">
        <v>54</v>
      </c>
      <c r="AW45" s="14" t="n">
        <v>0</v>
      </c>
      <c r="AX45" s="14" t="n">
        <v>1105</v>
      </c>
      <c r="AY45" s="14" t="n">
        <v>2153</v>
      </c>
      <c r="AZ45" s="14" t="n">
        <v>1100</v>
      </c>
      <c r="BA45" s="14" t="n">
        <f aca="false">SUM(B45:AZ45)</f>
        <v>26537</v>
      </c>
    </row>
    <row r="46" customFormat="false" ht="8.65" hidden="false" customHeight="true" outlineLevel="0" collapsed="false">
      <c r="A46" s="13" t="s">
        <v>93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14197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14</v>
      </c>
      <c r="AM46" s="14" t="n">
        <v>23</v>
      </c>
      <c r="AN46" s="14" t="n">
        <v>0</v>
      </c>
      <c r="AO46" s="14" t="n">
        <v>172</v>
      </c>
      <c r="AP46" s="14" t="n">
        <v>0</v>
      </c>
      <c r="AQ46" s="14" t="n">
        <v>0</v>
      </c>
      <c r="AR46" s="14" t="n">
        <v>51901</v>
      </c>
      <c r="AS46" s="14" t="n">
        <v>2</v>
      </c>
      <c r="AT46" s="14" t="n">
        <v>14</v>
      </c>
      <c r="AU46" s="14" t="n">
        <v>315</v>
      </c>
      <c r="AV46" s="14" t="n">
        <v>62</v>
      </c>
      <c r="AW46" s="14" t="n">
        <v>0</v>
      </c>
      <c r="AX46" s="14" t="n">
        <v>110</v>
      </c>
      <c r="AY46" s="14" t="n">
        <v>114</v>
      </c>
      <c r="AZ46" s="14" t="n">
        <v>149</v>
      </c>
      <c r="BA46" s="14" t="n">
        <f aca="false">SUM(B46:AZ46)</f>
        <v>67073</v>
      </c>
    </row>
    <row r="47" customFormat="false" ht="8.65" hidden="false" customHeight="true" outlineLevel="0" collapsed="false">
      <c r="A47" s="13" t="s">
        <v>9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1197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v>0</v>
      </c>
      <c r="AR47" s="14" t="n">
        <v>0</v>
      </c>
      <c r="AS47" s="14" t="n">
        <v>0</v>
      </c>
      <c r="AT47" s="14" t="n">
        <v>0</v>
      </c>
      <c r="AU47" s="14" t="n">
        <v>0</v>
      </c>
      <c r="AV47" s="14" t="n">
        <v>0</v>
      </c>
      <c r="AW47" s="14" t="n">
        <v>0</v>
      </c>
      <c r="AX47" s="14" t="n">
        <v>0</v>
      </c>
      <c r="AY47" s="14" t="n">
        <v>0</v>
      </c>
      <c r="AZ47" s="14" t="n">
        <v>0</v>
      </c>
      <c r="BA47" s="14" t="n">
        <f aca="false">SUM(B47:AZ47)</f>
        <v>1197</v>
      </c>
    </row>
    <row r="48" customFormat="false" ht="8.65" hidden="false" customHeight="true" outlineLevel="0" collapsed="false">
      <c r="A48" s="13" t="s">
        <v>94</v>
      </c>
      <c r="B48" s="14" t="n">
        <v>201</v>
      </c>
      <c r="C48" s="14" t="n">
        <v>3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8761</v>
      </c>
      <c r="J48" s="14" t="n">
        <v>6905</v>
      </c>
      <c r="K48" s="14" t="n">
        <v>66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165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81</v>
      </c>
      <c r="Y48" s="14" t="n">
        <v>0</v>
      </c>
      <c r="Z48" s="14" t="n">
        <v>0</v>
      </c>
      <c r="AA48" s="14" t="n">
        <v>0</v>
      </c>
      <c r="AB48" s="14" t="n">
        <v>25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1</v>
      </c>
      <c r="AI48" s="14" t="n">
        <v>93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v>0</v>
      </c>
      <c r="AR48" s="14" t="n">
        <v>0</v>
      </c>
      <c r="AS48" s="14" t="n">
        <v>2</v>
      </c>
      <c r="AT48" s="14" t="n">
        <v>0</v>
      </c>
      <c r="AU48" s="14" t="n">
        <v>0</v>
      </c>
      <c r="AV48" s="14" t="n">
        <v>0</v>
      </c>
      <c r="AW48" s="14" t="n">
        <v>0</v>
      </c>
      <c r="AX48" s="14" t="n">
        <v>0</v>
      </c>
      <c r="AY48" s="14" t="n">
        <v>0</v>
      </c>
      <c r="AZ48" s="14" t="n">
        <v>0</v>
      </c>
      <c r="BA48" s="14" t="n">
        <f aca="false">SUM(B48:AZ48)</f>
        <v>16303</v>
      </c>
    </row>
    <row r="49" customFormat="false" ht="8.65" hidden="false" customHeight="true" outlineLevel="0" collapsed="false">
      <c r="A49" s="13" t="s">
        <v>95</v>
      </c>
      <c r="B49" s="14" t="n">
        <v>1122</v>
      </c>
      <c r="C49" s="14" t="n">
        <v>14</v>
      </c>
      <c r="D49" s="14" t="n">
        <v>297</v>
      </c>
      <c r="E49" s="14" t="n">
        <v>0</v>
      </c>
      <c r="F49" s="14" t="n">
        <v>300</v>
      </c>
      <c r="G49" s="14" t="n">
        <v>609</v>
      </c>
      <c r="H49" s="14" t="n">
        <v>0</v>
      </c>
      <c r="I49" s="14" t="n">
        <v>8477</v>
      </c>
      <c r="J49" s="14" t="n">
        <v>18938</v>
      </c>
      <c r="K49" s="14" t="n">
        <v>4970</v>
      </c>
      <c r="L49" s="14" t="n">
        <v>0</v>
      </c>
      <c r="M49" s="14" t="n">
        <v>206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26</v>
      </c>
      <c r="T49" s="14" t="n">
        <v>3</v>
      </c>
      <c r="U49" s="14" t="n">
        <v>0</v>
      </c>
      <c r="V49" s="14" t="n">
        <v>0</v>
      </c>
      <c r="W49" s="14" t="n">
        <v>52</v>
      </c>
      <c r="X49" s="14" t="n">
        <v>896</v>
      </c>
      <c r="Y49" s="14" t="n">
        <v>24</v>
      </c>
      <c r="Z49" s="14" t="n">
        <v>0</v>
      </c>
      <c r="AA49" s="14" t="n">
        <v>0</v>
      </c>
      <c r="AB49" s="14" t="n">
        <v>55</v>
      </c>
      <c r="AC49" s="14" t="n">
        <v>10</v>
      </c>
      <c r="AD49" s="14" t="n">
        <v>11</v>
      </c>
      <c r="AE49" s="14" t="n">
        <v>24</v>
      </c>
      <c r="AF49" s="14" t="n">
        <v>7</v>
      </c>
      <c r="AG49" s="14" t="n">
        <v>2544</v>
      </c>
      <c r="AH49" s="14" t="n">
        <v>112</v>
      </c>
      <c r="AI49" s="14" t="n">
        <v>2170</v>
      </c>
      <c r="AJ49" s="14" t="n">
        <v>64</v>
      </c>
      <c r="AK49" s="14" t="n">
        <v>930</v>
      </c>
      <c r="AL49" s="14" t="n">
        <v>209</v>
      </c>
      <c r="AM49" s="14" t="n">
        <v>100</v>
      </c>
      <c r="AN49" s="14" t="n">
        <v>7</v>
      </c>
      <c r="AO49" s="14" t="n">
        <v>0</v>
      </c>
      <c r="AP49" s="14" t="n">
        <v>0</v>
      </c>
      <c r="AQ49" s="14" t="n">
        <v>64</v>
      </c>
      <c r="AR49" s="14" t="n">
        <v>945</v>
      </c>
      <c r="AS49" s="14" t="n">
        <v>4</v>
      </c>
      <c r="AT49" s="14" t="n">
        <v>0</v>
      </c>
      <c r="AU49" s="14" t="n">
        <v>23</v>
      </c>
      <c r="AV49" s="14" t="n">
        <v>1599</v>
      </c>
      <c r="AW49" s="14" t="n">
        <v>0</v>
      </c>
      <c r="AX49" s="14" t="n">
        <v>71</v>
      </c>
      <c r="AY49" s="14" t="n">
        <v>36</v>
      </c>
      <c r="AZ49" s="14" t="n">
        <v>67</v>
      </c>
      <c r="BA49" s="14" t="n">
        <f aca="false">SUM(B49:AZ49)</f>
        <v>44986</v>
      </c>
    </row>
    <row r="50" customFormat="false" ht="8.65" hidden="false" customHeight="true" outlineLevel="0" collapsed="false">
      <c r="A50" s="13" t="s">
        <v>11</v>
      </c>
      <c r="B50" s="14" t="n">
        <v>26</v>
      </c>
      <c r="C50" s="14" t="n">
        <v>2</v>
      </c>
      <c r="D50" s="14" t="n">
        <v>216</v>
      </c>
      <c r="E50" s="14" t="n">
        <v>0</v>
      </c>
      <c r="F50" s="14" t="n">
        <v>4</v>
      </c>
      <c r="G50" s="14" t="n">
        <v>21</v>
      </c>
      <c r="H50" s="14" t="n">
        <v>0</v>
      </c>
      <c r="I50" s="14" t="n">
        <v>14</v>
      </c>
      <c r="J50" s="14" t="n">
        <v>2965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15</v>
      </c>
      <c r="U50" s="14" t="n">
        <v>0</v>
      </c>
      <c r="V50" s="14" t="n">
        <v>1</v>
      </c>
      <c r="W50" s="14" t="n">
        <v>0</v>
      </c>
      <c r="X50" s="14" t="n">
        <v>0</v>
      </c>
      <c r="Y50" s="14" t="n">
        <v>22</v>
      </c>
      <c r="Z50" s="14" t="n">
        <v>10</v>
      </c>
      <c r="AA50" s="14" t="n">
        <v>0</v>
      </c>
      <c r="AB50" s="14" t="n">
        <v>80</v>
      </c>
      <c r="AC50" s="14" t="n">
        <v>3</v>
      </c>
      <c r="AD50" s="14" t="n">
        <v>2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455</v>
      </c>
      <c r="AK50" s="14" t="n">
        <v>66</v>
      </c>
      <c r="AL50" s="14" t="n">
        <v>705</v>
      </c>
      <c r="AM50" s="14" t="n">
        <v>879</v>
      </c>
      <c r="AN50" s="14" t="n">
        <v>312</v>
      </c>
      <c r="AO50" s="14" t="n">
        <v>1073</v>
      </c>
      <c r="AP50" s="14" t="n">
        <v>71</v>
      </c>
      <c r="AQ50" s="14" t="n">
        <v>0</v>
      </c>
      <c r="AR50" s="14" t="n">
        <v>642</v>
      </c>
      <c r="AS50" s="14" t="n">
        <v>797</v>
      </c>
      <c r="AT50" s="14" t="n">
        <v>0</v>
      </c>
      <c r="AU50" s="14" t="n">
        <v>73</v>
      </c>
      <c r="AV50" s="14" t="n">
        <v>2367</v>
      </c>
      <c r="AW50" s="14" t="n">
        <v>0</v>
      </c>
      <c r="AX50" s="14" t="n">
        <v>1017</v>
      </c>
      <c r="AY50" s="14" t="n">
        <v>77</v>
      </c>
      <c r="AZ50" s="14" t="n">
        <v>1185</v>
      </c>
      <c r="BA50" s="14" t="n">
        <f aca="false">SUM(B50:AZ50)</f>
        <v>13100</v>
      </c>
    </row>
    <row r="51" customFormat="false" ht="8.65" hidden="false" customHeight="true" outlineLevel="0" collapsed="false">
      <c r="A51" s="13" t="s">
        <v>96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3848</v>
      </c>
      <c r="L51" s="14" t="n">
        <v>0</v>
      </c>
      <c r="M51" s="14" t="n">
        <v>122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59</v>
      </c>
      <c r="AF51" s="14" t="n">
        <v>2</v>
      </c>
      <c r="AG51" s="14" t="n">
        <v>8</v>
      </c>
      <c r="AH51" s="14" t="n">
        <v>0</v>
      </c>
      <c r="AI51" s="14" t="n">
        <v>7</v>
      </c>
      <c r="AJ51" s="14" t="n">
        <v>0</v>
      </c>
      <c r="AK51" s="14" t="n">
        <v>0</v>
      </c>
      <c r="AL51" s="14" t="n">
        <v>0</v>
      </c>
      <c r="AM51" s="14" t="n">
        <v>0</v>
      </c>
      <c r="AN51" s="14" t="n">
        <v>5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2</v>
      </c>
      <c r="AT51" s="14" t="n">
        <v>0</v>
      </c>
      <c r="AU51" s="14" t="n">
        <v>0</v>
      </c>
      <c r="AV51" s="14" t="n">
        <v>0</v>
      </c>
      <c r="AW51" s="14" t="n">
        <v>0</v>
      </c>
      <c r="AX51" s="14" t="n">
        <v>1</v>
      </c>
      <c r="AY51" s="14" t="n">
        <v>1</v>
      </c>
      <c r="AZ51" s="14" t="n">
        <v>38</v>
      </c>
      <c r="BA51" s="14" t="n">
        <f aca="false">SUM(B51:AZ51)</f>
        <v>4093</v>
      </c>
    </row>
    <row r="52" customFormat="false" ht="8.65" hidden="false" customHeight="true" outlineLevel="0" collapsed="false">
      <c r="A52" s="13" t="s">
        <v>97</v>
      </c>
      <c r="B52" s="14" t="n">
        <v>4</v>
      </c>
      <c r="C52" s="14" t="n">
        <v>1</v>
      </c>
      <c r="D52" s="14" t="n">
        <v>13</v>
      </c>
      <c r="E52" s="14" t="n">
        <v>0</v>
      </c>
      <c r="F52" s="14" t="n">
        <v>0</v>
      </c>
      <c r="G52" s="14" t="n">
        <v>16</v>
      </c>
      <c r="H52" s="14" t="n">
        <v>0</v>
      </c>
      <c r="I52" s="14" t="n">
        <v>0</v>
      </c>
      <c r="J52" s="14" t="n">
        <v>0</v>
      </c>
      <c r="K52" s="14" t="n">
        <v>4576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2</v>
      </c>
      <c r="U52" s="14" t="n">
        <v>0</v>
      </c>
      <c r="V52" s="14" t="n">
        <v>1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45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258</v>
      </c>
      <c r="AK52" s="14" t="n">
        <v>41</v>
      </c>
      <c r="AL52" s="14" t="n">
        <v>0</v>
      </c>
      <c r="AM52" s="14" t="n">
        <v>0</v>
      </c>
      <c r="AN52" s="14" t="n">
        <v>42</v>
      </c>
      <c r="AO52" s="14" t="n">
        <v>0</v>
      </c>
      <c r="AP52" s="14" t="n">
        <v>0</v>
      </c>
      <c r="AQ52" s="14" t="n">
        <v>0</v>
      </c>
      <c r="AR52" s="14" t="n">
        <v>1</v>
      </c>
      <c r="AS52" s="14" t="n">
        <v>99</v>
      </c>
      <c r="AT52" s="14" t="n">
        <v>0</v>
      </c>
      <c r="AU52" s="14" t="n">
        <v>0</v>
      </c>
      <c r="AV52" s="14" t="n">
        <v>6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f aca="false">SUM(B52:AZ52)</f>
        <v>5105</v>
      </c>
    </row>
    <row r="53" customFormat="false" ht="8.65" hidden="false" customHeight="true" outlineLevel="0" collapsed="false">
      <c r="A53" s="13" t="s">
        <v>13</v>
      </c>
      <c r="B53" s="14" t="n">
        <v>867</v>
      </c>
      <c r="C53" s="14" t="n">
        <v>619</v>
      </c>
      <c r="D53" s="14" t="n">
        <v>0</v>
      </c>
      <c r="E53" s="14" t="n">
        <v>0</v>
      </c>
      <c r="F53" s="14" t="n">
        <v>8</v>
      </c>
      <c r="G53" s="14" t="n">
        <v>756</v>
      </c>
      <c r="H53" s="14" t="n">
        <v>0</v>
      </c>
      <c r="I53" s="14" t="n">
        <v>43</v>
      </c>
      <c r="J53" s="14" t="n">
        <v>0</v>
      </c>
      <c r="K53" s="14" t="n">
        <v>0</v>
      </c>
      <c r="L53" s="14" t="n">
        <v>4769</v>
      </c>
      <c r="M53" s="14" t="n">
        <v>732</v>
      </c>
      <c r="N53" s="14" t="n">
        <v>0</v>
      </c>
      <c r="O53" s="14" t="n">
        <v>0</v>
      </c>
      <c r="P53" s="14" t="n">
        <v>0</v>
      </c>
      <c r="Q53" s="14" t="n">
        <v>31</v>
      </c>
      <c r="R53" s="14" t="n">
        <v>0</v>
      </c>
      <c r="S53" s="14" t="n">
        <v>0</v>
      </c>
      <c r="T53" s="14" t="n">
        <v>30</v>
      </c>
      <c r="U53" s="14" t="n">
        <v>0</v>
      </c>
      <c r="V53" s="14" t="n">
        <v>2</v>
      </c>
      <c r="W53" s="14" t="n">
        <v>41</v>
      </c>
      <c r="X53" s="14" t="n">
        <v>0</v>
      </c>
      <c r="Y53" s="14" t="n">
        <v>54</v>
      </c>
      <c r="Z53" s="14" t="n">
        <v>24</v>
      </c>
      <c r="AA53" s="14" t="n">
        <v>0</v>
      </c>
      <c r="AB53" s="14" t="n">
        <v>352</v>
      </c>
      <c r="AC53" s="14" t="n">
        <v>369</v>
      </c>
      <c r="AD53" s="14" t="n">
        <v>5</v>
      </c>
      <c r="AE53" s="14" t="n">
        <v>0</v>
      </c>
      <c r="AF53" s="14" t="n">
        <v>201</v>
      </c>
      <c r="AG53" s="14" t="n">
        <v>136</v>
      </c>
      <c r="AH53" s="14" t="n">
        <v>117</v>
      </c>
      <c r="AI53" s="14" t="n">
        <v>7326</v>
      </c>
      <c r="AJ53" s="14" t="n">
        <v>601</v>
      </c>
      <c r="AK53" s="14" t="n">
        <v>7582</v>
      </c>
      <c r="AL53" s="14" t="n">
        <v>3404</v>
      </c>
      <c r="AM53" s="14" t="n">
        <v>142</v>
      </c>
      <c r="AN53" s="14" t="n">
        <v>154</v>
      </c>
      <c r="AO53" s="14" t="n">
        <v>0</v>
      </c>
      <c r="AP53" s="14" t="n">
        <v>633</v>
      </c>
      <c r="AQ53" s="14" t="n">
        <v>1</v>
      </c>
      <c r="AR53" s="14" t="n">
        <v>0</v>
      </c>
      <c r="AS53" s="14" t="n">
        <v>0</v>
      </c>
      <c r="AT53" s="14" t="n">
        <v>0</v>
      </c>
      <c r="AU53" s="14" t="n">
        <v>0</v>
      </c>
      <c r="AV53" s="14" t="n">
        <v>484</v>
      </c>
      <c r="AW53" s="14" t="n">
        <v>0</v>
      </c>
      <c r="AX53" s="14" t="n">
        <v>33</v>
      </c>
      <c r="AY53" s="14" t="n">
        <v>3</v>
      </c>
      <c r="AZ53" s="14" t="n">
        <v>98</v>
      </c>
      <c r="BA53" s="14" t="n">
        <f aca="false">SUM(B53:AZ53)</f>
        <v>29617</v>
      </c>
    </row>
    <row r="54" customFormat="false" ht="8.65" hidden="false" customHeight="true" outlineLevel="0" collapsed="false">
      <c r="A54" s="13" t="s">
        <v>98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11008</v>
      </c>
      <c r="N54" s="14" t="n">
        <v>0</v>
      </c>
      <c r="O54" s="14" t="n">
        <v>0</v>
      </c>
      <c r="P54" s="14" t="n">
        <v>0</v>
      </c>
      <c r="Q54" s="14" t="n">
        <v>19</v>
      </c>
      <c r="R54" s="14" t="n">
        <v>19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f aca="false">SUM(B54:AZ54)</f>
        <v>11046</v>
      </c>
    </row>
    <row r="55" customFormat="false" ht="8.65" hidden="false" customHeight="true" outlineLevel="0" collapsed="false">
      <c r="A55" s="13" t="s">
        <v>99</v>
      </c>
      <c r="B55" s="14" t="n">
        <v>798</v>
      </c>
      <c r="C55" s="14" t="n">
        <v>253</v>
      </c>
      <c r="D55" s="14" t="n">
        <v>76</v>
      </c>
      <c r="E55" s="14" t="n">
        <v>184</v>
      </c>
      <c r="F55" s="14" t="n">
        <v>30</v>
      </c>
      <c r="G55" s="14" t="n">
        <v>10300</v>
      </c>
      <c r="H55" s="14" t="n">
        <v>899</v>
      </c>
      <c r="I55" s="14" t="n">
        <v>809</v>
      </c>
      <c r="J55" s="14" t="n">
        <v>461</v>
      </c>
      <c r="K55" s="14" t="n">
        <v>897</v>
      </c>
      <c r="L55" s="14" t="n">
        <v>1453</v>
      </c>
      <c r="M55" s="14" t="n">
        <v>12005</v>
      </c>
      <c r="N55" s="14" t="n">
        <v>1618</v>
      </c>
      <c r="O55" s="14" t="n">
        <v>214</v>
      </c>
      <c r="P55" s="14" t="n">
        <v>72</v>
      </c>
      <c r="Q55" s="14" t="n">
        <v>79</v>
      </c>
      <c r="R55" s="14" t="n">
        <v>7</v>
      </c>
      <c r="S55" s="14" t="n">
        <v>1302</v>
      </c>
      <c r="T55" s="14" t="n">
        <v>229</v>
      </c>
      <c r="U55" s="14" t="n">
        <v>2133</v>
      </c>
      <c r="V55" s="14" t="n">
        <v>10</v>
      </c>
      <c r="W55" s="14" t="n">
        <v>74</v>
      </c>
      <c r="X55" s="14" t="n">
        <v>3148</v>
      </c>
      <c r="Y55" s="14" t="n">
        <v>2290</v>
      </c>
      <c r="Z55" s="14" t="n">
        <v>38</v>
      </c>
      <c r="AA55" s="14" t="n">
        <v>15</v>
      </c>
      <c r="AB55" s="14" t="n">
        <v>1911</v>
      </c>
      <c r="AC55" s="14" t="n">
        <v>197</v>
      </c>
      <c r="AD55" s="14" t="n">
        <v>549</v>
      </c>
      <c r="AE55" s="14" t="n">
        <v>1483</v>
      </c>
      <c r="AF55" s="14" t="n">
        <v>431</v>
      </c>
      <c r="AG55" s="14" t="n">
        <v>1099</v>
      </c>
      <c r="AH55" s="14" t="n">
        <v>67</v>
      </c>
      <c r="AI55" s="14" t="n">
        <v>907</v>
      </c>
      <c r="AJ55" s="14" t="n">
        <v>171</v>
      </c>
      <c r="AK55" s="14" t="n">
        <v>395</v>
      </c>
      <c r="AL55" s="14" t="n">
        <v>9011</v>
      </c>
      <c r="AM55" s="14" t="n">
        <v>740</v>
      </c>
      <c r="AN55" s="14" t="n">
        <v>2236</v>
      </c>
      <c r="AO55" s="14" t="n">
        <v>2000</v>
      </c>
      <c r="AP55" s="14" t="n">
        <v>425</v>
      </c>
      <c r="AQ55" s="14" t="n">
        <v>57</v>
      </c>
      <c r="AR55" s="14" t="n">
        <v>2252</v>
      </c>
      <c r="AS55" s="14" t="n">
        <v>7178</v>
      </c>
      <c r="AT55" s="14" t="n">
        <v>689</v>
      </c>
      <c r="AU55" s="14" t="n">
        <v>1247</v>
      </c>
      <c r="AV55" s="14" t="n">
        <v>898</v>
      </c>
      <c r="AW55" s="14" t="n">
        <v>0</v>
      </c>
      <c r="AX55" s="14" t="n">
        <v>966</v>
      </c>
      <c r="AY55" s="14" t="n">
        <v>185</v>
      </c>
      <c r="AZ55" s="14" t="n">
        <v>1106</v>
      </c>
      <c r="BA55" s="14" t="n">
        <f aca="false">SUM(B55:AZ55)</f>
        <v>75594</v>
      </c>
    </row>
    <row r="56" customFormat="false" ht="8.65" hidden="false" customHeight="true" outlineLevel="0" collapsed="false">
      <c r="A56" s="13" t="s">
        <v>100</v>
      </c>
      <c r="B56" s="14" t="n">
        <v>14</v>
      </c>
      <c r="C56" s="14" t="n">
        <v>2</v>
      </c>
      <c r="D56" s="14" t="n">
        <v>5</v>
      </c>
      <c r="E56" s="14" t="n">
        <v>30</v>
      </c>
      <c r="F56" s="14" t="n">
        <v>7</v>
      </c>
      <c r="G56" s="14" t="n">
        <v>694</v>
      </c>
      <c r="H56" s="14" t="n">
        <v>0</v>
      </c>
      <c r="I56" s="14" t="n">
        <v>19</v>
      </c>
      <c r="J56" s="14" t="n">
        <v>17</v>
      </c>
      <c r="K56" s="14" t="n">
        <v>7</v>
      </c>
      <c r="L56" s="14" t="n">
        <v>35</v>
      </c>
      <c r="M56" s="14" t="n">
        <v>240</v>
      </c>
      <c r="N56" s="14" t="n">
        <v>1946</v>
      </c>
      <c r="O56" s="14" t="n">
        <v>8</v>
      </c>
      <c r="P56" s="14" t="n">
        <v>14</v>
      </c>
      <c r="Q56" s="14" t="n">
        <v>1</v>
      </c>
      <c r="R56" s="14" t="n">
        <v>0</v>
      </c>
      <c r="S56" s="14" t="n">
        <v>16</v>
      </c>
      <c r="T56" s="14" t="n">
        <v>38</v>
      </c>
      <c r="U56" s="14" t="n">
        <v>0</v>
      </c>
      <c r="V56" s="14" t="n">
        <v>2</v>
      </c>
      <c r="W56" s="14" t="n">
        <v>1</v>
      </c>
      <c r="X56" s="14" t="n">
        <v>41</v>
      </c>
      <c r="Y56" s="14" t="n">
        <v>14</v>
      </c>
      <c r="Z56" s="14" t="n">
        <v>28</v>
      </c>
      <c r="AA56" s="14" t="n">
        <v>2</v>
      </c>
      <c r="AB56" s="14" t="n">
        <v>36</v>
      </c>
      <c r="AC56" s="14" t="n">
        <v>32</v>
      </c>
      <c r="AD56" s="14" t="n">
        <v>15</v>
      </c>
      <c r="AE56" s="14" t="n">
        <v>349</v>
      </c>
      <c r="AF56" s="14" t="n">
        <v>40</v>
      </c>
      <c r="AG56" s="14" t="n">
        <v>35</v>
      </c>
      <c r="AH56" s="14" t="n">
        <v>8</v>
      </c>
      <c r="AI56" s="14" t="n">
        <v>44</v>
      </c>
      <c r="AJ56" s="14" t="n">
        <v>65</v>
      </c>
      <c r="AK56" s="14" t="n">
        <v>53</v>
      </c>
      <c r="AL56" s="14" t="n">
        <v>13141</v>
      </c>
      <c r="AM56" s="14" t="n">
        <v>246</v>
      </c>
      <c r="AN56" s="14" t="n">
        <v>4903</v>
      </c>
      <c r="AO56" s="14" t="n">
        <v>2778</v>
      </c>
      <c r="AP56" s="14" t="n">
        <v>660</v>
      </c>
      <c r="AQ56" s="14" t="n">
        <v>0</v>
      </c>
      <c r="AR56" s="14" t="n">
        <v>114</v>
      </c>
      <c r="AS56" s="14" t="n">
        <v>8495</v>
      </c>
      <c r="AT56" s="14" t="n">
        <v>19</v>
      </c>
      <c r="AU56" s="14" t="n">
        <v>45</v>
      </c>
      <c r="AV56" s="14" t="n">
        <v>1366</v>
      </c>
      <c r="AW56" s="14" t="n">
        <v>0</v>
      </c>
      <c r="AX56" s="14" t="n">
        <v>415</v>
      </c>
      <c r="AY56" s="14" t="n">
        <v>152</v>
      </c>
      <c r="AZ56" s="14" t="n">
        <v>2017</v>
      </c>
      <c r="BA56" s="14" t="n">
        <f aca="false">SUM(B56:AZ56)</f>
        <v>38209</v>
      </c>
    </row>
    <row r="57" customFormat="false" ht="8.65" hidden="false" customHeight="true" outlineLevel="0" collapsed="false">
      <c r="A57" s="13" t="s">
        <v>101</v>
      </c>
      <c r="B57" s="14" t="n">
        <v>987</v>
      </c>
      <c r="C57" s="14" t="n">
        <v>1078</v>
      </c>
      <c r="D57" s="14" t="n">
        <v>0</v>
      </c>
      <c r="E57" s="14" t="n">
        <v>0</v>
      </c>
      <c r="F57" s="14" t="n">
        <v>7</v>
      </c>
      <c r="G57" s="14" t="n">
        <v>619</v>
      </c>
      <c r="H57" s="14" t="n">
        <v>6</v>
      </c>
      <c r="I57" s="14" t="n">
        <v>88</v>
      </c>
      <c r="J57" s="14" t="n">
        <v>0</v>
      </c>
      <c r="K57" s="14" t="n">
        <v>0</v>
      </c>
      <c r="L57" s="14" t="n">
        <v>0</v>
      </c>
      <c r="M57" s="14" t="n">
        <v>49</v>
      </c>
      <c r="N57" s="14" t="n">
        <v>0</v>
      </c>
      <c r="O57" s="14" t="n">
        <v>0</v>
      </c>
      <c r="P57" s="14" t="n">
        <v>0</v>
      </c>
      <c r="Q57" s="14" t="n">
        <v>172</v>
      </c>
      <c r="R57" s="14" t="n">
        <v>0</v>
      </c>
      <c r="S57" s="14" t="n">
        <v>2</v>
      </c>
      <c r="T57" s="14" t="n">
        <v>111</v>
      </c>
      <c r="U57" s="14" t="n">
        <v>1</v>
      </c>
      <c r="V57" s="14" t="n">
        <v>6</v>
      </c>
      <c r="W57" s="14" t="n">
        <v>0</v>
      </c>
      <c r="X57" s="14" t="n">
        <v>21</v>
      </c>
      <c r="Y57" s="14" t="n">
        <v>28</v>
      </c>
      <c r="Z57" s="14" t="n">
        <v>89</v>
      </c>
      <c r="AA57" s="14" t="n">
        <v>0</v>
      </c>
      <c r="AB57" s="14" t="n">
        <v>29</v>
      </c>
      <c r="AC57" s="14" t="n">
        <v>38</v>
      </c>
      <c r="AD57" s="14" t="n">
        <v>21</v>
      </c>
      <c r="AE57" s="14" t="n">
        <v>1</v>
      </c>
      <c r="AF57" s="14" t="n">
        <v>22</v>
      </c>
      <c r="AG57" s="14" t="n">
        <v>69</v>
      </c>
      <c r="AH57" s="14" t="n">
        <v>21</v>
      </c>
      <c r="AI57" s="14" t="n">
        <v>8</v>
      </c>
      <c r="AJ57" s="14" t="n">
        <v>5</v>
      </c>
      <c r="AK57" s="14" t="n">
        <v>3</v>
      </c>
      <c r="AL57" s="14" t="n">
        <v>1028</v>
      </c>
      <c r="AM57" s="14" t="n">
        <v>8</v>
      </c>
      <c r="AN57" s="14" t="n">
        <v>1</v>
      </c>
      <c r="AO57" s="14" t="n">
        <v>0</v>
      </c>
      <c r="AP57" s="14" t="n">
        <v>4</v>
      </c>
      <c r="AQ57" s="14" t="n">
        <v>46</v>
      </c>
      <c r="AR57" s="14" t="n">
        <v>3921</v>
      </c>
      <c r="AS57" s="14" t="n">
        <v>391</v>
      </c>
      <c r="AT57" s="14" t="n">
        <v>0</v>
      </c>
      <c r="AU57" s="14" t="n">
        <v>66</v>
      </c>
      <c r="AV57" s="14" t="n">
        <v>392</v>
      </c>
      <c r="AW57" s="14" t="n">
        <v>0</v>
      </c>
      <c r="AX57" s="14" t="n">
        <v>73</v>
      </c>
      <c r="AY57" s="14" t="n">
        <v>17</v>
      </c>
      <c r="AZ57" s="14" t="n">
        <v>144</v>
      </c>
      <c r="BA57" s="14" t="n">
        <f aca="false">SUM(B57:AZ57)</f>
        <v>9572</v>
      </c>
    </row>
    <row r="58" customFormat="false" ht="8.65" hidden="false" customHeight="true" outlineLevel="0" collapsed="false">
      <c r="A58" s="13" t="s">
        <v>102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81484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f aca="false">SUM(B58:AZ58)</f>
        <v>81484</v>
      </c>
    </row>
    <row r="59" customFormat="false" ht="8.65" hidden="false" customHeight="true" outlineLevel="0" collapsed="false">
      <c r="A59" s="13" t="s">
        <v>103</v>
      </c>
      <c r="B59" s="14" t="n">
        <v>1515</v>
      </c>
      <c r="C59" s="14" t="n">
        <v>1307</v>
      </c>
      <c r="D59" s="14" t="n">
        <v>519</v>
      </c>
      <c r="E59" s="14" t="n">
        <v>2</v>
      </c>
      <c r="F59" s="14" t="n">
        <v>5</v>
      </c>
      <c r="G59" s="14" t="n">
        <v>849</v>
      </c>
      <c r="H59" s="14" t="n">
        <v>1</v>
      </c>
      <c r="I59" s="14" t="n">
        <v>1</v>
      </c>
      <c r="J59" s="14" t="n">
        <v>0</v>
      </c>
      <c r="K59" s="14" t="n">
        <v>0</v>
      </c>
      <c r="L59" s="14" t="n">
        <v>200</v>
      </c>
      <c r="M59" s="14" t="n">
        <v>28</v>
      </c>
      <c r="N59" s="14" t="n">
        <v>0</v>
      </c>
      <c r="O59" s="14" t="n">
        <v>9</v>
      </c>
      <c r="P59" s="14" t="n">
        <v>0</v>
      </c>
      <c r="Q59" s="14" t="n">
        <v>1</v>
      </c>
      <c r="R59" s="14" t="n">
        <v>0</v>
      </c>
      <c r="S59" s="14" t="n">
        <v>0</v>
      </c>
      <c r="T59" s="14" t="n">
        <v>1</v>
      </c>
      <c r="U59" s="14" t="n">
        <v>0</v>
      </c>
      <c r="V59" s="14" t="n">
        <v>1</v>
      </c>
      <c r="W59" s="14" t="n">
        <v>0</v>
      </c>
      <c r="X59" s="14" t="n">
        <v>0</v>
      </c>
      <c r="Y59" s="14" t="n">
        <v>2</v>
      </c>
      <c r="Z59" s="14" t="n">
        <v>3</v>
      </c>
      <c r="AA59" s="14" t="n">
        <v>1</v>
      </c>
      <c r="AB59" s="14" t="n">
        <v>19</v>
      </c>
      <c r="AC59" s="14" t="n">
        <v>13</v>
      </c>
      <c r="AD59" s="14" t="n">
        <v>2</v>
      </c>
      <c r="AE59" s="14" t="n">
        <v>0</v>
      </c>
      <c r="AF59" s="14" t="n">
        <v>48</v>
      </c>
      <c r="AG59" s="14" t="n">
        <v>10</v>
      </c>
      <c r="AH59" s="14" t="n">
        <v>1</v>
      </c>
      <c r="AI59" s="14" t="n">
        <v>6</v>
      </c>
      <c r="AJ59" s="14" t="n">
        <v>220</v>
      </c>
      <c r="AK59" s="14" t="n">
        <v>1133</v>
      </c>
      <c r="AL59" s="14" t="n">
        <v>4058</v>
      </c>
      <c r="AM59" s="14" t="n">
        <v>2697</v>
      </c>
      <c r="AN59" s="14" t="n">
        <v>495</v>
      </c>
      <c r="AO59" s="14" t="n">
        <v>1061</v>
      </c>
      <c r="AP59" s="14" t="n">
        <v>152</v>
      </c>
      <c r="AQ59" s="14" t="n">
        <v>183</v>
      </c>
      <c r="AR59" s="14" t="n">
        <v>353</v>
      </c>
      <c r="AS59" s="14" t="n">
        <v>2827</v>
      </c>
      <c r="AT59" s="14" t="n">
        <v>61</v>
      </c>
      <c r="AU59" s="14" t="n">
        <v>401</v>
      </c>
      <c r="AV59" s="14" t="n">
        <v>949</v>
      </c>
      <c r="AW59" s="14" t="n">
        <v>0</v>
      </c>
      <c r="AX59" s="14" t="n">
        <v>239</v>
      </c>
      <c r="AY59" s="14" t="n">
        <v>61</v>
      </c>
      <c r="AZ59" s="14" t="n">
        <v>2215</v>
      </c>
      <c r="BA59" s="14" t="n">
        <f aca="false">SUM(B59:AZ59)</f>
        <v>21649</v>
      </c>
    </row>
    <row r="60" customFormat="false" ht="8.65" hidden="false" customHeight="true" outlineLevel="0" collapsed="false">
      <c r="A60" s="13" t="s">
        <v>104</v>
      </c>
      <c r="B60" s="14" t="n">
        <v>109</v>
      </c>
      <c r="C60" s="14" t="n">
        <v>59</v>
      </c>
      <c r="D60" s="14" t="n">
        <v>57</v>
      </c>
      <c r="E60" s="14" t="n">
        <v>0</v>
      </c>
      <c r="F60" s="14" t="n">
        <v>927</v>
      </c>
      <c r="G60" s="14" t="n">
        <v>1308</v>
      </c>
      <c r="H60" s="14" t="n">
        <v>0</v>
      </c>
      <c r="I60" s="14" t="n">
        <v>45</v>
      </c>
      <c r="J60" s="14" t="n">
        <v>0</v>
      </c>
      <c r="K60" s="14" t="n">
        <v>0</v>
      </c>
      <c r="L60" s="14" t="n">
        <v>46</v>
      </c>
      <c r="M60" s="14" t="n">
        <v>1364</v>
      </c>
      <c r="N60" s="14" t="n">
        <v>0</v>
      </c>
      <c r="O60" s="14" t="n">
        <v>429</v>
      </c>
      <c r="P60" s="14" t="n">
        <v>0</v>
      </c>
      <c r="Q60" s="14" t="n">
        <v>954</v>
      </c>
      <c r="R60" s="14" t="n">
        <v>59</v>
      </c>
      <c r="S60" s="14" t="n">
        <v>12</v>
      </c>
      <c r="T60" s="14" t="n">
        <v>20</v>
      </c>
      <c r="U60" s="14" t="n">
        <v>18</v>
      </c>
      <c r="V60" s="14" t="n">
        <v>0</v>
      </c>
      <c r="W60" s="14" t="n">
        <v>151</v>
      </c>
      <c r="X60" s="14" t="n">
        <v>52</v>
      </c>
      <c r="Y60" s="14" t="n">
        <v>707</v>
      </c>
      <c r="Z60" s="14" t="n">
        <v>414</v>
      </c>
      <c r="AA60" s="14" t="n">
        <v>2789</v>
      </c>
      <c r="AB60" s="14" t="n">
        <v>30</v>
      </c>
      <c r="AC60" s="14" t="n">
        <v>125</v>
      </c>
      <c r="AD60" s="14" t="n">
        <v>5</v>
      </c>
      <c r="AE60" s="14" t="n">
        <v>0</v>
      </c>
      <c r="AF60" s="14" t="n">
        <v>3</v>
      </c>
      <c r="AG60" s="14" t="n">
        <v>3</v>
      </c>
      <c r="AH60" s="14" t="n">
        <v>8</v>
      </c>
      <c r="AI60" s="14" t="n">
        <v>3</v>
      </c>
      <c r="AJ60" s="14" t="n">
        <v>653</v>
      </c>
      <c r="AK60" s="14" t="n">
        <v>937</v>
      </c>
      <c r="AL60" s="14" t="n">
        <v>913</v>
      </c>
      <c r="AM60" s="14" t="n">
        <v>2103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30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f aca="false">SUM(B60:AZ60)</f>
        <v>14333</v>
      </c>
    </row>
    <row r="61" customFormat="false" ht="8.65" hidden="false" customHeight="true" outlineLevel="0" collapsed="false">
      <c r="A61" s="13" t="s">
        <v>105</v>
      </c>
      <c r="B61" s="14" t="n">
        <v>14593</v>
      </c>
      <c r="C61" s="14" t="n">
        <v>4144</v>
      </c>
      <c r="D61" s="14" t="n">
        <v>340</v>
      </c>
      <c r="E61" s="14" t="n">
        <v>6881</v>
      </c>
      <c r="F61" s="14" t="n">
        <v>1899</v>
      </c>
      <c r="G61" s="14" t="n">
        <v>8339</v>
      </c>
      <c r="H61" s="14" t="n">
        <v>24</v>
      </c>
      <c r="I61" s="14" t="n">
        <v>182</v>
      </c>
      <c r="J61" s="14" t="n">
        <v>127</v>
      </c>
      <c r="K61" s="14" t="n">
        <v>143</v>
      </c>
      <c r="L61" s="14" t="n">
        <v>105</v>
      </c>
      <c r="M61" s="14" t="n">
        <v>582</v>
      </c>
      <c r="N61" s="14" t="n">
        <v>27</v>
      </c>
      <c r="O61" s="14" t="n">
        <v>127219</v>
      </c>
      <c r="P61" s="14" t="n">
        <v>1291</v>
      </c>
      <c r="Q61" s="14" t="n">
        <v>1001</v>
      </c>
      <c r="R61" s="14" t="n">
        <v>112</v>
      </c>
      <c r="S61" s="14" t="n">
        <v>207</v>
      </c>
      <c r="T61" s="14" t="n">
        <v>125</v>
      </c>
      <c r="U61" s="14" t="n">
        <v>294</v>
      </c>
      <c r="V61" s="14" t="n">
        <v>75</v>
      </c>
      <c r="W61" s="14" t="n">
        <v>178</v>
      </c>
      <c r="X61" s="14" t="n">
        <v>825</v>
      </c>
      <c r="Y61" s="14" t="n">
        <v>1104</v>
      </c>
      <c r="Z61" s="14" t="n">
        <v>1011</v>
      </c>
      <c r="AA61" s="14" t="n">
        <v>243</v>
      </c>
      <c r="AB61" s="14" t="n">
        <v>410</v>
      </c>
      <c r="AC61" s="14" t="n">
        <v>585</v>
      </c>
      <c r="AD61" s="14" t="n">
        <v>281</v>
      </c>
      <c r="AE61" s="14" t="n">
        <v>277</v>
      </c>
      <c r="AF61" s="14" t="n">
        <v>1136</v>
      </c>
      <c r="AG61" s="14" t="n">
        <v>271</v>
      </c>
      <c r="AH61" s="14" t="n">
        <v>99</v>
      </c>
      <c r="AI61" s="14" t="n">
        <v>249</v>
      </c>
      <c r="AJ61" s="14" t="n">
        <v>3733</v>
      </c>
      <c r="AK61" s="14" t="n">
        <v>5405</v>
      </c>
      <c r="AL61" s="14" t="n">
        <v>12977</v>
      </c>
      <c r="AM61" s="14" t="n">
        <v>92550</v>
      </c>
      <c r="AN61" s="14" t="n">
        <v>13</v>
      </c>
      <c r="AO61" s="14" t="n">
        <v>0</v>
      </c>
      <c r="AP61" s="14" t="n">
        <v>2</v>
      </c>
      <c r="AQ61" s="14" t="n">
        <v>0</v>
      </c>
      <c r="AR61" s="14" t="n">
        <v>29</v>
      </c>
      <c r="AS61" s="14" t="n">
        <v>545</v>
      </c>
      <c r="AT61" s="14" t="n">
        <v>119</v>
      </c>
      <c r="AU61" s="14" t="n">
        <v>66</v>
      </c>
      <c r="AV61" s="14" t="n">
        <v>338</v>
      </c>
      <c r="AW61" s="14" t="n">
        <v>0</v>
      </c>
      <c r="AX61" s="14" t="n">
        <v>129</v>
      </c>
      <c r="AY61" s="14" t="n">
        <v>29</v>
      </c>
      <c r="AZ61" s="14" t="n">
        <v>500</v>
      </c>
      <c r="BA61" s="14" t="n">
        <f aca="false">SUM(B61:AZ61)</f>
        <v>290814</v>
      </c>
    </row>
    <row r="62" customFormat="false" ht="8.65" hidden="false" customHeight="true" outlineLevel="0" collapsed="false">
      <c r="A62" s="13" t="s">
        <v>106</v>
      </c>
      <c r="B62" s="14" t="n">
        <v>1259</v>
      </c>
      <c r="C62" s="14" t="n">
        <v>476</v>
      </c>
      <c r="D62" s="14" t="n">
        <v>7135</v>
      </c>
      <c r="E62" s="14" t="n">
        <v>856</v>
      </c>
      <c r="F62" s="14" t="n">
        <v>153</v>
      </c>
      <c r="G62" s="14" t="n">
        <v>482</v>
      </c>
      <c r="H62" s="14" t="n">
        <v>0</v>
      </c>
      <c r="I62" s="14" t="n">
        <v>27</v>
      </c>
      <c r="J62" s="14" t="n">
        <v>0</v>
      </c>
      <c r="K62" s="14" t="n">
        <v>133</v>
      </c>
      <c r="L62" s="14" t="n">
        <v>0</v>
      </c>
      <c r="M62" s="14" t="n">
        <v>698</v>
      </c>
      <c r="N62" s="14" t="n">
        <v>0</v>
      </c>
      <c r="O62" s="14" t="n">
        <v>5342</v>
      </c>
      <c r="P62" s="14" t="n">
        <v>0</v>
      </c>
      <c r="Q62" s="14" t="n">
        <v>22767</v>
      </c>
      <c r="R62" s="14" t="n">
        <v>118</v>
      </c>
      <c r="S62" s="14" t="n">
        <v>9</v>
      </c>
      <c r="T62" s="14" t="n">
        <v>168</v>
      </c>
      <c r="U62" s="14" t="n">
        <v>354</v>
      </c>
      <c r="V62" s="14" t="n">
        <v>363</v>
      </c>
      <c r="W62" s="14" t="n">
        <v>305</v>
      </c>
      <c r="X62" s="14" t="n">
        <v>1753</v>
      </c>
      <c r="Y62" s="14" t="n">
        <v>2980</v>
      </c>
      <c r="Z62" s="14" t="n">
        <v>2980</v>
      </c>
      <c r="AA62" s="14" t="n">
        <v>245</v>
      </c>
      <c r="AB62" s="14" t="n">
        <v>158</v>
      </c>
      <c r="AC62" s="14" t="n">
        <v>451</v>
      </c>
      <c r="AD62" s="14" t="n">
        <v>685</v>
      </c>
      <c r="AE62" s="14" t="n">
        <v>0</v>
      </c>
      <c r="AF62" s="14" t="n">
        <v>175</v>
      </c>
      <c r="AG62" s="14" t="n">
        <v>313</v>
      </c>
      <c r="AH62" s="14" t="n">
        <v>0</v>
      </c>
      <c r="AI62" s="14" t="n">
        <v>90</v>
      </c>
      <c r="AJ62" s="14" t="n">
        <v>476</v>
      </c>
      <c r="AK62" s="14" t="n">
        <v>1732</v>
      </c>
      <c r="AL62" s="14" t="n">
        <v>5164</v>
      </c>
      <c r="AM62" s="14" t="n">
        <v>21702</v>
      </c>
      <c r="AN62" s="14" t="n">
        <v>3</v>
      </c>
      <c r="AO62" s="14" t="n">
        <v>0</v>
      </c>
      <c r="AP62" s="14" t="n">
        <v>0</v>
      </c>
      <c r="AQ62" s="14" t="n">
        <v>0</v>
      </c>
      <c r="AR62" s="14" t="n">
        <v>16</v>
      </c>
      <c r="AS62" s="14" t="n">
        <v>168</v>
      </c>
      <c r="AT62" s="14" t="n">
        <v>0</v>
      </c>
      <c r="AU62" s="14" t="n">
        <v>0</v>
      </c>
      <c r="AV62" s="14" t="n">
        <v>4</v>
      </c>
      <c r="AW62" s="14" t="n">
        <v>0</v>
      </c>
      <c r="AX62" s="14" t="n">
        <v>69</v>
      </c>
      <c r="AY62" s="14" t="n">
        <v>7</v>
      </c>
      <c r="AZ62" s="14" t="n">
        <v>1065</v>
      </c>
      <c r="BA62" s="14" t="n">
        <f aca="false">SUM(B62:AZ62)</f>
        <v>80881</v>
      </c>
    </row>
    <row r="63" customFormat="false" ht="8.65" hidden="false" customHeight="true" outlineLevel="0" collapsed="false">
      <c r="A63" s="13" t="s">
        <v>17</v>
      </c>
      <c r="B63" s="14" t="n">
        <v>192</v>
      </c>
      <c r="C63" s="14" t="n">
        <v>164</v>
      </c>
      <c r="D63" s="14" t="n">
        <v>1662</v>
      </c>
      <c r="E63" s="14" t="n">
        <v>0</v>
      </c>
      <c r="F63" s="14" t="n">
        <v>9</v>
      </c>
      <c r="G63" s="14" t="n">
        <v>755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105</v>
      </c>
      <c r="M63" s="14" t="n">
        <v>13</v>
      </c>
      <c r="N63" s="14" t="n">
        <v>0</v>
      </c>
      <c r="O63" s="14" t="n">
        <v>38487</v>
      </c>
      <c r="P63" s="14" t="n">
        <v>705</v>
      </c>
      <c r="Q63" s="14" t="n">
        <v>632</v>
      </c>
      <c r="R63" s="14" t="n">
        <v>0</v>
      </c>
      <c r="S63" s="14" t="n">
        <v>1695</v>
      </c>
      <c r="T63" s="14" t="n">
        <v>181</v>
      </c>
      <c r="U63" s="14" t="n">
        <v>2857</v>
      </c>
      <c r="V63" s="14" t="n">
        <v>371</v>
      </c>
      <c r="W63" s="14" t="n">
        <v>16</v>
      </c>
      <c r="X63" s="14" t="n">
        <v>0</v>
      </c>
      <c r="Y63" s="14" t="n">
        <v>2</v>
      </c>
      <c r="Z63" s="14" t="n">
        <v>1</v>
      </c>
      <c r="AA63" s="14" t="n">
        <v>0</v>
      </c>
      <c r="AB63" s="14" t="n">
        <v>76</v>
      </c>
      <c r="AC63" s="14" t="n">
        <v>10</v>
      </c>
      <c r="AD63" s="14" t="n">
        <v>5</v>
      </c>
      <c r="AE63" s="14" t="n">
        <v>0</v>
      </c>
      <c r="AF63" s="14" t="n">
        <v>39</v>
      </c>
      <c r="AG63" s="14" t="n">
        <v>5</v>
      </c>
      <c r="AH63" s="14" t="n">
        <v>1</v>
      </c>
      <c r="AI63" s="14" t="n">
        <v>6</v>
      </c>
      <c r="AJ63" s="14" t="n">
        <v>108</v>
      </c>
      <c r="AK63" s="14" t="n">
        <v>937</v>
      </c>
      <c r="AL63" s="14" t="n">
        <v>2466</v>
      </c>
      <c r="AM63" s="14" t="n">
        <v>2548</v>
      </c>
      <c r="AN63" s="14" t="n">
        <v>261</v>
      </c>
      <c r="AO63" s="14" t="n">
        <v>309</v>
      </c>
      <c r="AP63" s="14" t="n">
        <v>69</v>
      </c>
      <c r="AQ63" s="14" t="n">
        <v>166</v>
      </c>
      <c r="AR63" s="14" t="n">
        <v>179</v>
      </c>
      <c r="AS63" s="14" t="n">
        <v>1513</v>
      </c>
      <c r="AT63" s="14" t="n">
        <v>12</v>
      </c>
      <c r="AU63" s="14" t="n">
        <v>289</v>
      </c>
      <c r="AV63" s="14" t="n">
        <v>654</v>
      </c>
      <c r="AW63" s="14" t="n">
        <v>0</v>
      </c>
      <c r="AX63" s="14" t="n">
        <v>151</v>
      </c>
      <c r="AY63" s="14" t="n">
        <v>42</v>
      </c>
      <c r="AZ63" s="14" t="n">
        <v>1232</v>
      </c>
      <c r="BA63" s="14" t="n">
        <f aca="false">SUM(B63:AZ63)</f>
        <v>58925</v>
      </c>
    </row>
    <row r="64" customFormat="false" ht="9.4" hidden="false" customHeight="true" outlineLevel="0" collapsed="false">
      <c r="A64" s="13" t="s">
        <v>107</v>
      </c>
      <c r="B64" s="14" t="n">
        <v>74691</v>
      </c>
      <c r="C64" s="14" t="n">
        <v>8130</v>
      </c>
      <c r="D64" s="14" t="n">
        <v>4531</v>
      </c>
      <c r="E64" s="14" t="n">
        <v>1</v>
      </c>
      <c r="F64" s="14" t="n">
        <v>268</v>
      </c>
      <c r="G64" s="14" t="n">
        <v>1646</v>
      </c>
      <c r="H64" s="14" t="n">
        <v>0</v>
      </c>
      <c r="I64" s="14" t="n">
        <v>320</v>
      </c>
      <c r="J64" s="14" t="n">
        <v>0</v>
      </c>
      <c r="K64" s="14" t="n">
        <v>350</v>
      </c>
      <c r="L64" s="14" t="n">
        <v>0</v>
      </c>
      <c r="M64" s="14" t="n">
        <v>5925</v>
      </c>
      <c r="N64" s="14" t="n">
        <v>16</v>
      </c>
      <c r="O64" s="14" t="n">
        <v>0</v>
      </c>
      <c r="P64" s="14" t="n">
        <v>14</v>
      </c>
      <c r="Q64" s="14" t="n">
        <v>41348</v>
      </c>
      <c r="R64" s="14" t="n">
        <v>1378</v>
      </c>
      <c r="S64" s="14" t="n">
        <v>359</v>
      </c>
      <c r="T64" s="14" t="n">
        <v>421</v>
      </c>
      <c r="U64" s="14" t="n">
        <v>1995</v>
      </c>
      <c r="V64" s="14" t="n">
        <v>2535</v>
      </c>
      <c r="W64" s="14" t="n">
        <v>2432</v>
      </c>
      <c r="X64" s="14" t="n">
        <v>882</v>
      </c>
      <c r="Y64" s="14" t="n">
        <v>2930</v>
      </c>
      <c r="Z64" s="14" t="n">
        <v>1234</v>
      </c>
      <c r="AA64" s="14" t="n">
        <v>1511</v>
      </c>
      <c r="AB64" s="14" t="n">
        <v>643</v>
      </c>
      <c r="AC64" s="14" t="n">
        <v>344</v>
      </c>
      <c r="AD64" s="14" t="n">
        <v>309</v>
      </c>
      <c r="AE64" s="14" t="n">
        <v>16</v>
      </c>
      <c r="AF64" s="14" t="n">
        <v>15</v>
      </c>
      <c r="AG64" s="14" t="n">
        <v>15</v>
      </c>
      <c r="AH64" s="14" t="n">
        <v>110</v>
      </c>
      <c r="AI64" s="14" t="n">
        <v>339</v>
      </c>
      <c r="AJ64" s="14" t="n">
        <v>1941</v>
      </c>
      <c r="AK64" s="14" t="n">
        <v>1</v>
      </c>
      <c r="AL64" s="14" t="n">
        <v>763</v>
      </c>
      <c r="AM64" s="14" t="n">
        <v>1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16</v>
      </c>
      <c r="AT64" s="14" t="n">
        <v>0</v>
      </c>
      <c r="AU64" s="14" t="n">
        <v>1266</v>
      </c>
      <c r="AV64" s="14" t="n">
        <v>872</v>
      </c>
      <c r="AW64" s="14" t="n">
        <v>0</v>
      </c>
      <c r="AX64" s="14" t="n">
        <v>36</v>
      </c>
      <c r="AY64" s="14" t="n">
        <v>363</v>
      </c>
      <c r="AZ64" s="14" t="n">
        <v>18</v>
      </c>
      <c r="BA64" s="14" t="n">
        <f aca="false">SUM(B64:AZ64)</f>
        <v>159985</v>
      </c>
    </row>
    <row r="65" customFormat="false" ht="9.4" hidden="false" customHeight="true" outlineLevel="0" collapsed="false">
      <c r="A65" s="13" t="s">
        <v>108</v>
      </c>
      <c r="B65" s="14" t="n">
        <v>0</v>
      </c>
      <c r="C65" s="14" t="n">
        <v>6</v>
      </c>
      <c r="D65" s="14" t="n">
        <v>5012</v>
      </c>
      <c r="E65" s="14" t="n">
        <v>690</v>
      </c>
      <c r="F65" s="14" t="n">
        <v>149</v>
      </c>
      <c r="G65" s="14" t="n">
        <v>1335</v>
      </c>
      <c r="H65" s="14" t="n">
        <v>0</v>
      </c>
      <c r="I65" s="14" t="n">
        <v>1698</v>
      </c>
      <c r="J65" s="14" t="n">
        <v>267</v>
      </c>
      <c r="K65" s="14" t="n">
        <v>986</v>
      </c>
      <c r="L65" s="14" t="n">
        <v>0</v>
      </c>
      <c r="M65" s="14" t="n">
        <v>2522</v>
      </c>
      <c r="N65" s="14" t="n">
        <v>0</v>
      </c>
      <c r="O65" s="14" t="n">
        <v>0</v>
      </c>
      <c r="P65" s="14" t="n">
        <v>1242</v>
      </c>
      <c r="Q65" s="14" t="n">
        <v>9639</v>
      </c>
      <c r="R65" s="14" t="n">
        <v>23169</v>
      </c>
      <c r="S65" s="14" t="n">
        <v>3349</v>
      </c>
      <c r="T65" s="14" t="n">
        <v>11914</v>
      </c>
      <c r="U65" s="14" t="n">
        <v>6053</v>
      </c>
      <c r="V65" s="14" t="n">
        <v>3117</v>
      </c>
      <c r="W65" s="14" t="n">
        <v>6567</v>
      </c>
      <c r="X65" s="14" t="n">
        <v>3545</v>
      </c>
      <c r="Y65" s="14" t="n">
        <v>0</v>
      </c>
      <c r="Z65" s="14" t="n">
        <v>910</v>
      </c>
      <c r="AA65" s="14" t="n">
        <v>542</v>
      </c>
      <c r="AB65" s="14" t="n">
        <v>702</v>
      </c>
      <c r="AC65" s="14" t="n">
        <v>10</v>
      </c>
      <c r="AD65" s="14" t="n">
        <v>145</v>
      </c>
      <c r="AE65" s="14" t="n">
        <v>254</v>
      </c>
      <c r="AF65" s="14" t="n">
        <v>42</v>
      </c>
      <c r="AG65" s="14" t="n">
        <v>0</v>
      </c>
      <c r="AH65" s="14" t="n">
        <v>1</v>
      </c>
      <c r="AI65" s="14" t="n">
        <v>205</v>
      </c>
      <c r="AJ65" s="14" t="n">
        <v>287</v>
      </c>
      <c r="AK65" s="14" t="n">
        <v>0</v>
      </c>
      <c r="AL65" s="14" t="n">
        <v>135</v>
      </c>
      <c r="AM65" s="14" t="n">
        <v>0</v>
      </c>
      <c r="AN65" s="14" t="n">
        <v>0</v>
      </c>
      <c r="AO65" s="14" t="n">
        <v>0</v>
      </c>
      <c r="AP65" s="14" t="n">
        <v>0</v>
      </c>
      <c r="AQ65" s="14" t="n">
        <v>0</v>
      </c>
      <c r="AR65" s="14" t="n">
        <v>0</v>
      </c>
      <c r="AS65" s="14" t="n">
        <v>43</v>
      </c>
      <c r="AT65" s="14" t="n">
        <v>0</v>
      </c>
      <c r="AU65" s="14" t="n">
        <v>124</v>
      </c>
      <c r="AV65" s="14" t="n">
        <v>0</v>
      </c>
      <c r="AW65" s="14" t="n">
        <v>0</v>
      </c>
      <c r="AX65" s="14" t="n">
        <v>40</v>
      </c>
      <c r="AY65" s="14" t="n">
        <v>138</v>
      </c>
      <c r="AZ65" s="14" t="n">
        <v>9</v>
      </c>
      <c r="BA65" s="14" t="n">
        <f aca="false">SUM(B65:AZ65)</f>
        <v>84847</v>
      </c>
    </row>
    <row r="66" customFormat="false" ht="8.65" hidden="false" customHeight="true" outlineLevel="0" collapsed="false">
      <c r="A66" s="13" t="s">
        <v>19</v>
      </c>
      <c r="B66" s="14" t="n">
        <v>194</v>
      </c>
      <c r="C66" s="14" t="n">
        <v>9</v>
      </c>
      <c r="D66" s="14" t="n">
        <v>3245</v>
      </c>
      <c r="E66" s="14" t="n">
        <v>0</v>
      </c>
      <c r="F66" s="14" t="n">
        <v>0</v>
      </c>
      <c r="G66" s="14" t="n">
        <v>18</v>
      </c>
      <c r="H66" s="14" t="n">
        <v>35</v>
      </c>
      <c r="I66" s="14" t="n">
        <v>5831</v>
      </c>
      <c r="J66" s="14" t="n">
        <v>0</v>
      </c>
      <c r="K66" s="14" t="n">
        <v>1938</v>
      </c>
      <c r="L66" s="14" t="n">
        <v>1288</v>
      </c>
      <c r="M66" s="14" t="n">
        <v>2401</v>
      </c>
      <c r="N66" s="14" t="n">
        <v>49</v>
      </c>
      <c r="O66" s="14" t="n">
        <v>0</v>
      </c>
      <c r="P66" s="14" t="n">
        <v>0</v>
      </c>
      <c r="Q66" s="14" t="n">
        <v>361</v>
      </c>
      <c r="R66" s="14" t="n">
        <v>3092</v>
      </c>
      <c r="S66" s="14" t="n">
        <v>113</v>
      </c>
      <c r="T66" s="14" t="n">
        <v>124</v>
      </c>
      <c r="U66" s="14" t="n">
        <v>1624</v>
      </c>
      <c r="V66" s="14" t="n">
        <v>1367</v>
      </c>
      <c r="W66" s="14" t="n">
        <v>1632</v>
      </c>
      <c r="X66" s="14" t="n">
        <v>30792</v>
      </c>
      <c r="Y66" s="14" t="n">
        <v>2526</v>
      </c>
      <c r="Z66" s="14" t="n">
        <v>1</v>
      </c>
      <c r="AA66" s="14" t="n">
        <v>387</v>
      </c>
      <c r="AB66" s="14" t="n">
        <v>1610</v>
      </c>
      <c r="AC66" s="14" t="n">
        <v>244</v>
      </c>
      <c r="AD66" s="14" t="n">
        <v>4667</v>
      </c>
      <c r="AE66" s="14" t="n">
        <v>1400</v>
      </c>
      <c r="AF66" s="14" t="n">
        <v>125</v>
      </c>
      <c r="AG66" s="14" t="n">
        <v>2495</v>
      </c>
      <c r="AH66" s="14" t="n">
        <v>395</v>
      </c>
      <c r="AI66" s="14" t="n">
        <v>1879</v>
      </c>
      <c r="AJ66" s="14" t="n">
        <v>0</v>
      </c>
      <c r="AK66" s="14" t="n">
        <v>1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14" t="n">
        <v>0</v>
      </c>
      <c r="AS66" s="14" t="n">
        <v>12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f aca="false">SUM(B66:AZ66)</f>
        <v>69855</v>
      </c>
    </row>
    <row r="67" customFormat="false" ht="8.65" hidden="false" customHeight="true" outlineLevel="0" collapsed="false">
      <c r="A67" s="13" t="s">
        <v>20</v>
      </c>
      <c r="B67" s="14" t="n">
        <v>647</v>
      </c>
      <c r="C67" s="14" t="n">
        <v>5144</v>
      </c>
      <c r="D67" s="14" t="n">
        <v>1040</v>
      </c>
      <c r="E67" s="14" t="n">
        <v>0</v>
      </c>
      <c r="F67" s="14" t="n">
        <v>0</v>
      </c>
      <c r="G67" s="14" t="n">
        <v>627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5</v>
      </c>
      <c r="R67" s="14" t="n">
        <v>0</v>
      </c>
      <c r="S67" s="14" t="n">
        <v>9053</v>
      </c>
      <c r="T67" s="14" t="n">
        <v>686</v>
      </c>
      <c r="U67" s="14" t="n">
        <v>0</v>
      </c>
      <c r="V67" s="14" t="n">
        <v>0</v>
      </c>
      <c r="W67" s="14" t="n">
        <v>15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0</v>
      </c>
      <c r="AL67" s="14" t="n">
        <v>645</v>
      </c>
      <c r="AM67" s="14" t="n">
        <v>0</v>
      </c>
      <c r="AN67" s="14" t="n">
        <v>0</v>
      </c>
      <c r="AO67" s="14" t="n">
        <v>0</v>
      </c>
      <c r="AP67" s="14" t="n">
        <v>0</v>
      </c>
      <c r="AQ67" s="14" t="n">
        <v>0</v>
      </c>
      <c r="AR67" s="14" t="n">
        <v>0</v>
      </c>
      <c r="AS67" s="14" t="n">
        <v>105</v>
      </c>
      <c r="AT67" s="14" t="n">
        <v>428</v>
      </c>
      <c r="AU67" s="14" t="n">
        <v>23581</v>
      </c>
      <c r="AV67" s="14" t="n">
        <v>1113</v>
      </c>
      <c r="AW67" s="14" t="n">
        <v>0</v>
      </c>
      <c r="AX67" s="14" t="n">
        <v>808</v>
      </c>
      <c r="AY67" s="14" t="n">
        <v>10113</v>
      </c>
      <c r="AZ67" s="14" t="n">
        <v>1103</v>
      </c>
      <c r="BA67" s="14" t="n">
        <f aca="false">SUM(B67:AZ67)</f>
        <v>55113</v>
      </c>
    </row>
    <row r="68" customFormat="false" ht="8.65" hidden="false" customHeight="true" outlineLevel="0" collapsed="false">
      <c r="A68" s="13" t="s">
        <v>21</v>
      </c>
      <c r="B68" s="14" t="n">
        <v>47997</v>
      </c>
      <c r="C68" s="14" t="n">
        <v>5066</v>
      </c>
      <c r="D68" s="14" t="n">
        <v>0</v>
      </c>
      <c r="E68" s="14" t="n">
        <v>0</v>
      </c>
      <c r="F68" s="14" t="n">
        <v>0</v>
      </c>
      <c r="G68" s="14" t="n">
        <v>45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13348</v>
      </c>
      <c r="U68" s="14" t="n">
        <v>1214</v>
      </c>
      <c r="V68" s="14" t="n">
        <v>90</v>
      </c>
      <c r="W68" s="14" t="n">
        <v>1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80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14</v>
      </c>
      <c r="AS68" s="14" t="n">
        <v>37</v>
      </c>
      <c r="AT68" s="14" t="n">
        <v>0</v>
      </c>
      <c r="AU68" s="14" t="n">
        <v>0</v>
      </c>
      <c r="AV68" s="14" t="n">
        <v>2151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f aca="false">SUM(B68:AZ68)</f>
        <v>70043</v>
      </c>
    </row>
    <row r="69" customFormat="false" ht="8.65" hidden="false" customHeight="true" outlineLevel="0" collapsed="false">
      <c r="A69" s="13" t="s">
        <v>109</v>
      </c>
      <c r="B69" s="14" t="n">
        <v>7</v>
      </c>
      <c r="C69" s="14" t="n">
        <v>42</v>
      </c>
      <c r="D69" s="14" t="n">
        <v>162</v>
      </c>
      <c r="E69" s="14" t="n">
        <v>157</v>
      </c>
      <c r="F69" s="14" t="n">
        <v>19</v>
      </c>
      <c r="G69" s="14" t="n">
        <v>378</v>
      </c>
      <c r="H69" s="14" t="n">
        <v>0</v>
      </c>
      <c r="I69" s="14" t="n">
        <v>57</v>
      </c>
      <c r="J69" s="14" t="n">
        <v>51</v>
      </c>
      <c r="K69" s="14" t="n">
        <v>1</v>
      </c>
      <c r="L69" s="14" t="n">
        <v>34</v>
      </c>
      <c r="M69" s="14" t="n">
        <v>69</v>
      </c>
      <c r="N69" s="14" t="n">
        <v>1</v>
      </c>
      <c r="O69" s="14" t="n">
        <v>49</v>
      </c>
      <c r="P69" s="14" t="n">
        <v>1</v>
      </c>
      <c r="Q69" s="14" t="n">
        <v>92</v>
      </c>
      <c r="R69" s="14" t="n">
        <v>0</v>
      </c>
      <c r="S69" s="14" t="n">
        <v>24</v>
      </c>
      <c r="T69" s="14" t="n">
        <v>161</v>
      </c>
      <c r="U69" s="14" t="n">
        <v>2165</v>
      </c>
      <c r="V69" s="14" t="n">
        <v>23</v>
      </c>
      <c r="W69" s="14" t="n">
        <v>65</v>
      </c>
      <c r="X69" s="14" t="n">
        <v>43</v>
      </c>
      <c r="Y69" s="14" t="n">
        <v>83</v>
      </c>
      <c r="Z69" s="14" t="n">
        <v>38</v>
      </c>
      <c r="AA69" s="14" t="n">
        <v>81</v>
      </c>
      <c r="AB69" s="14" t="n">
        <v>849</v>
      </c>
      <c r="AC69" s="14" t="n">
        <v>37</v>
      </c>
      <c r="AD69" s="14" t="n">
        <v>15</v>
      </c>
      <c r="AE69" s="14" t="n">
        <v>46</v>
      </c>
      <c r="AF69" s="14" t="n">
        <v>29</v>
      </c>
      <c r="AG69" s="14" t="n">
        <v>53</v>
      </c>
      <c r="AH69" s="14" t="n">
        <v>3</v>
      </c>
      <c r="AI69" s="14" t="n">
        <v>6</v>
      </c>
      <c r="AJ69" s="14" t="n">
        <v>113</v>
      </c>
      <c r="AK69" s="14" t="n">
        <v>152</v>
      </c>
      <c r="AL69" s="14" t="n">
        <v>4034</v>
      </c>
      <c r="AM69" s="14" t="n">
        <v>783</v>
      </c>
      <c r="AN69" s="14" t="n">
        <v>300</v>
      </c>
      <c r="AO69" s="14" t="n">
        <v>33</v>
      </c>
      <c r="AP69" s="14" t="n">
        <v>0</v>
      </c>
      <c r="AQ69" s="14" t="n">
        <v>0</v>
      </c>
      <c r="AR69" s="14" t="n">
        <v>299</v>
      </c>
      <c r="AS69" s="14" t="n">
        <v>1587</v>
      </c>
      <c r="AT69" s="14" t="n">
        <v>276</v>
      </c>
      <c r="AU69" s="14" t="n">
        <v>1218</v>
      </c>
      <c r="AV69" s="14" t="n">
        <v>5679</v>
      </c>
      <c r="AW69" s="14" t="n">
        <v>0</v>
      </c>
      <c r="AX69" s="14" t="n">
        <v>289</v>
      </c>
      <c r="AY69" s="14" t="n">
        <v>96</v>
      </c>
      <c r="AZ69" s="14" t="n">
        <v>354</v>
      </c>
      <c r="BA69" s="14" t="n">
        <f aca="false">SUM(B69:AZ69)</f>
        <v>20054</v>
      </c>
    </row>
    <row r="70" customFormat="false" ht="8.65" hidden="false" customHeight="true" outlineLevel="0" collapsed="false">
      <c r="A70" s="13" t="s">
        <v>110</v>
      </c>
      <c r="B70" s="14" t="n">
        <v>26</v>
      </c>
      <c r="C70" s="14" t="n">
        <v>52</v>
      </c>
      <c r="D70" s="14" t="n">
        <v>0</v>
      </c>
      <c r="E70" s="14" t="n">
        <v>0</v>
      </c>
      <c r="F70" s="14" t="n">
        <v>0</v>
      </c>
      <c r="G70" s="14" t="n">
        <v>57</v>
      </c>
      <c r="H70" s="14" t="n">
        <v>0</v>
      </c>
      <c r="I70" s="14" t="n">
        <v>57</v>
      </c>
      <c r="J70" s="14" t="n">
        <v>45</v>
      </c>
      <c r="K70" s="14" t="n">
        <v>82</v>
      </c>
      <c r="L70" s="14" t="n">
        <v>393</v>
      </c>
      <c r="M70" s="14" t="n">
        <v>1368</v>
      </c>
      <c r="N70" s="14" t="n">
        <v>783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1</v>
      </c>
      <c r="T70" s="14" t="n">
        <v>0</v>
      </c>
      <c r="U70" s="14" t="n">
        <v>14</v>
      </c>
      <c r="V70" s="14" t="n">
        <v>123</v>
      </c>
      <c r="W70" s="14" t="n">
        <v>26</v>
      </c>
      <c r="X70" s="14" t="n">
        <v>1760</v>
      </c>
      <c r="Y70" s="14" t="n">
        <v>870</v>
      </c>
      <c r="Z70" s="14" t="n">
        <v>0</v>
      </c>
      <c r="AA70" s="14" t="n">
        <v>0</v>
      </c>
      <c r="AB70" s="14" t="n">
        <v>564</v>
      </c>
      <c r="AC70" s="14" t="n">
        <v>760</v>
      </c>
      <c r="AD70" s="14" t="n">
        <v>21</v>
      </c>
      <c r="AE70" s="14" t="n">
        <v>340</v>
      </c>
      <c r="AF70" s="14" t="n">
        <v>622</v>
      </c>
      <c r="AG70" s="14" t="n">
        <v>253</v>
      </c>
      <c r="AH70" s="14" t="n">
        <v>104</v>
      </c>
      <c r="AI70" s="14" t="n">
        <v>324</v>
      </c>
      <c r="AJ70" s="14" t="n">
        <v>461</v>
      </c>
      <c r="AK70" s="14" t="n">
        <v>12092</v>
      </c>
      <c r="AL70" s="14" t="n">
        <v>1509</v>
      </c>
      <c r="AM70" s="14" t="n">
        <v>297</v>
      </c>
      <c r="AN70" s="14" t="n">
        <v>319</v>
      </c>
      <c r="AO70" s="14" t="n">
        <v>1</v>
      </c>
      <c r="AP70" s="14" t="n">
        <v>1945</v>
      </c>
      <c r="AQ70" s="14" t="n">
        <v>0</v>
      </c>
      <c r="AR70" s="14" t="n">
        <v>16</v>
      </c>
      <c r="AS70" s="14" t="n">
        <v>29</v>
      </c>
      <c r="AT70" s="14" t="n">
        <v>0</v>
      </c>
      <c r="AU70" s="14" t="n">
        <v>0</v>
      </c>
      <c r="AV70" s="14" t="n">
        <v>923</v>
      </c>
      <c r="AW70" s="14" t="n">
        <v>0</v>
      </c>
      <c r="AX70" s="14" t="n">
        <v>83</v>
      </c>
      <c r="AY70" s="14" t="n">
        <v>7</v>
      </c>
      <c r="AZ70" s="14" t="n">
        <v>235</v>
      </c>
      <c r="BA70" s="14" t="n">
        <f aca="false">SUM(B70:AZ70)</f>
        <v>26562</v>
      </c>
    </row>
    <row r="71" customFormat="false" ht="8.65" hidden="false" customHeight="true" outlineLevel="0" collapsed="false">
      <c r="A71" s="13" t="s">
        <v>24</v>
      </c>
      <c r="B71" s="14" t="n">
        <v>6</v>
      </c>
      <c r="C71" s="14" t="n">
        <v>43</v>
      </c>
      <c r="D71" s="14" t="n">
        <v>831</v>
      </c>
      <c r="E71" s="14" t="n">
        <v>630</v>
      </c>
      <c r="F71" s="14" t="n">
        <v>3626</v>
      </c>
      <c r="G71" s="14" t="n">
        <v>6889</v>
      </c>
      <c r="H71" s="14" t="n">
        <v>6</v>
      </c>
      <c r="I71" s="14" t="n">
        <v>233</v>
      </c>
      <c r="J71" s="14" t="n">
        <v>0</v>
      </c>
      <c r="K71" s="14" t="n">
        <v>167</v>
      </c>
      <c r="L71" s="14" t="n">
        <v>901</v>
      </c>
      <c r="M71" s="14" t="n">
        <v>901</v>
      </c>
      <c r="N71" s="14" t="n">
        <v>357</v>
      </c>
      <c r="O71" s="14" t="n">
        <v>599</v>
      </c>
      <c r="P71" s="14" t="n">
        <v>252</v>
      </c>
      <c r="Q71" s="14" t="n">
        <v>588</v>
      </c>
      <c r="R71" s="14" t="n">
        <v>682</v>
      </c>
      <c r="S71" s="14" t="n">
        <v>1634</v>
      </c>
      <c r="T71" s="14" t="n">
        <v>532</v>
      </c>
      <c r="U71" s="14" t="n">
        <v>1667</v>
      </c>
      <c r="V71" s="14" t="n">
        <v>724</v>
      </c>
      <c r="W71" s="14" t="n">
        <v>3585</v>
      </c>
      <c r="X71" s="14" t="n">
        <v>2094</v>
      </c>
      <c r="Y71" s="14" t="n">
        <v>607</v>
      </c>
      <c r="Z71" s="14" t="n">
        <v>733</v>
      </c>
      <c r="AA71" s="14" t="n">
        <v>80</v>
      </c>
      <c r="AB71" s="14" t="n">
        <v>334</v>
      </c>
      <c r="AC71" s="14" t="n">
        <v>740</v>
      </c>
      <c r="AD71" s="14" t="n">
        <v>167</v>
      </c>
      <c r="AE71" s="14" t="n">
        <v>9</v>
      </c>
      <c r="AF71" s="14" t="n">
        <v>122</v>
      </c>
      <c r="AG71" s="14" t="n">
        <v>27</v>
      </c>
      <c r="AH71" s="14" t="n">
        <v>27</v>
      </c>
      <c r="AI71" s="14" t="n">
        <v>578</v>
      </c>
      <c r="AJ71" s="14" t="n">
        <v>400</v>
      </c>
      <c r="AK71" s="14" t="n">
        <v>642</v>
      </c>
      <c r="AL71" s="14" t="n">
        <v>3168</v>
      </c>
      <c r="AM71" s="14" t="n">
        <v>82</v>
      </c>
      <c r="AN71" s="14" t="n">
        <v>2</v>
      </c>
      <c r="AO71" s="14" t="n">
        <v>61</v>
      </c>
      <c r="AP71" s="14" t="n">
        <v>48</v>
      </c>
      <c r="AQ71" s="14" t="n">
        <v>0</v>
      </c>
      <c r="AR71" s="14" t="n">
        <v>0</v>
      </c>
      <c r="AS71" s="14" t="n">
        <v>192</v>
      </c>
      <c r="AT71" s="14" t="n">
        <v>0</v>
      </c>
      <c r="AU71" s="14" t="n">
        <v>0</v>
      </c>
      <c r="AV71" s="14" t="n">
        <v>33</v>
      </c>
      <c r="AW71" s="14" t="n">
        <v>0</v>
      </c>
      <c r="AX71" s="14" t="n">
        <v>413</v>
      </c>
      <c r="AY71" s="14" t="n">
        <v>1412</v>
      </c>
      <c r="AZ71" s="14" t="n">
        <v>93</v>
      </c>
      <c r="BA71" s="14" t="n">
        <f aca="false">SUM(B71:AZ71)</f>
        <v>36917</v>
      </c>
    </row>
    <row r="72" customFormat="false" ht="8.65" hidden="false" customHeight="true" outlineLevel="0" collapsed="false">
      <c r="A72" s="13" t="s">
        <v>111</v>
      </c>
      <c r="B72" s="14" t="n">
        <v>0</v>
      </c>
      <c r="C72" s="14" t="n">
        <v>0</v>
      </c>
      <c r="D72" s="14" t="n">
        <v>141</v>
      </c>
      <c r="E72" s="14" t="n">
        <v>1369</v>
      </c>
      <c r="F72" s="14" t="n">
        <v>127</v>
      </c>
      <c r="G72" s="14" t="n">
        <v>3</v>
      </c>
      <c r="H72" s="14" t="n">
        <v>0</v>
      </c>
      <c r="I72" s="14" t="n">
        <v>38</v>
      </c>
      <c r="J72" s="14" t="n">
        <v>0</v>
      </c>
      <c r="K72" s="14" t="n">
        <v>613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1</v>
      </c>
      <c r="T72" s="14" t="n">
        <v>0</v>
      </c>
      <c r="U72" s="14" t="n">
        <v>0</v>
      </c>
      <c r="V72" s="14" t="n">
        <v>0</v>
      </c>
      <c r="W72" s="14" t="n">
        <v>5</v>
      </c>
      <c r="X72" s="14" t="n">
        <v>2479</v>
      </c>
      <c r="Y72" s="14" t="n">
        <v>106</v>
      </c>
      <c r="Z72" s="14" t="n">
        <v>351</v>
      </c>
      <c r="AA72" s="14" t="n">
        <v>28</v>
      </c>
      <c r="AB72" s="14" t="n">
        <v>10</v>
      </c>
      <c r="AC72" s="14" t="n">
        <v>2712</v>
      </c>
      <c r="AD72" s="14" t="n">
        <v>161</v>
      </c>
      <c r="AE72" s="14" t="n">
        <v>0</v>
      </c>
      <c r="AF72" s="14" t="n">
        <v>9969</v>
      </c>
      <c r="AG72" s="14" t="n">
        <v>2342</v>
      </c>
      <c r="AH72" s="14" t="n">
        <v>833</v>
      </c>
      <c r="AI72" s="14" t="n">
        <v>50</v>
      </c>
      <c r="AJ72" s="14" t="n">
        <v>22</v>
      </c>
      <c r="AK72" s="14" t="n">
        <v>51</v>
      </c>
      <c r="AL72" s="14" t="n">
        <v>1559</v>
      </c>
      <c r="AM72" s="14" t="n">
        <v>11438</v>
      </c>
      <c r="AN72" s="14" t="n">
        <v>0</v>
      </c>
      <c r="AO72" s="14" t="n">
        <v>0</v>
      </c>
      <c r="AP72" s="14" t="n">
        <v>0</v>
      </c>
      <c r="AQ72" s="14" t="n">
        <v>22</v>
      </c>
      <c r="AR72" s="14" t="n">
        <v>0</v>
      </c>
      <c r="AS72" s="14" t="n">
        <v>562</v>
      </c>
      <c r="AT72" s="14" t="n">
        <v>0</v>
      </c>
      <c r="AU72" s="14" t="n">
        <v>10</v>
      </c>
      <c r="AV72" s="14" t="n">
        <v>7</v>
      </c>
      <c r="AW72" s="14" t="n">
        <v>0</v>
      </c>
      <c r="AX72" s="14" t="n">
        <v>6</v>
      </c>
      <c r="AY72" s="14" t="n">
        <v>18</v>
      </c>
      <c r="AZ72" s="14" t="n">
        <v>1</v>
      </c>
      <c r="BA72" s="14" t="n">
        <f aca="false">SUM(B72:AZ72)</f>
        <v>35034</v>
      </c>
    </row>
    <row r="73" customFormat="false" ht="8.65" hidden="false" customHeight="true" outlineLevel="0" collapsed="false">
      <c r="A73" s="13" t="s">
        <v>112</v>
      </c>
      <c r="B73" s="14" t="n">
        <v>1042</v>
      </c>
      <c r="C73" s="14" t="n">
        <v>387</v>
      </c>
      <c r="D73" s="14" t="n">
        <v>43</v>
      </c>
      <c r="E73" s="14" t="n">
        <v>0</v>
      </c>
      <c r="F73" s="14" t="n">
        <v>178</v>
      </c>
      <c r="G73" s="14" t="n">
        <v>21212</v>
      </c>
      <c r="H73" s="14" t="n">
        <v>0</v>
      </c>
      <c r="I73" s="14" t="n">
        <v>96</v>
      </c>
      <c r="J73" s="14" t="n">
        <v>107</v>
      </c>
      <c r="K73" s="14" t="n">
        <v>392</v>
      </c>
      <c r="L73" s="14" t="n">
        <v>342</v>
      </c>
      <c r="M73" s="14" t="n">
        <v>956</v>
      </c>
      <c r="N73" s="14" t="n">
        <v>1065</v>
      </c>
      <c r="O73" s="14" t="n">
        <v>136</v>
      </c>
      <c r="P73" s="14" t="n">
        <v>50</v>
      </c>
      <c r="Q73" s="14" t="n">
        <v>1526</v>
      </c>
      <c r="R73" s="14" t="n">
        <v>405</v>
      </c>
      <c r="S73" s="14" t="n">
        <v>645</v>
      </c>
      <c r="T73" s="14" t="n">
        <v>733</v>
      </c>
      <c r="U73" s="14" t="n">
        <v>2351</v>
      </c>
      <c r="V73" s="14" t="n">
        <v>129</v>
      </c>
      <c r="W73" s="14" t="n">
        <v>186</v>
      </c>
      <c r="X73" s="14" t="n">
        <v>18441</v>
      </c>
      <c r="Y73" s="14" t="n">
        <v>2595</v>
      </c>
      <c r="Z73" s="14" t="n">
        <v>336</v>
      </c>
      <c r="AA73" s="14" t="n">
        <v>0</v>
      </c>
      <c r="AB73" s="14" t="n">
        <v>1074</v>
      </c>
      <c r="AC73" s="14" t="n">
        <v>2427</v>
      </c>
      <c r="AD73" s="14" t="n">
        <v>2455</v>
      </c>
      <c r="AE73" s="14" t="n">
        <v>2091</v>
      </c>
      <c r="AF73" s="14" t="n">
        <v>3046</v>
      </c>
      <c r="AG73" s="14" t="n">
        <v>3257</v>
      </c>
      <c r="AH73" s="14" t="n">
        <v>225</v>
      </c>
      <c r="AI73" s="14" t="n">
        <v>2547</v>
      </c>
      <c r="AJ73" s="14" t="n">
        <v>1050</v>
      </c>
      <c r="AK73" s="14" t="n">
        <v>18613</v>
      </c>
      <c r="AL73" s="14" t="n">
        <v>10100</v>
      </c>
      <c r="AM73" s="14" t="n">
        <v>279</v>
      </c>
      <c r="AN73" s="14" t="n">
        <v>3</v>
      </c>
      <c r="AO73" s="14" t="n">
        <v>42</v>
      </c>
      <c r="AP73" s="14" t="n">
        <v>172</v>
      </c>
      <c r="AQ73" s="14" t="n">
        <v>107</v>
      </c>
      <c r="AR73" s="14" t="n">
        <v>831</v>
      </c>
      <c r="AS73" s="14" t="n">
        <v>1159</v>
      </c>
      <c r="AT73" s="14" t="n">
        <v>0</v>
      </c>
      <c r="AU73" s="14" t="n">
        <v>628</v>
      </c>
      <c r="AV73" s="14" t="n">
        <v>397</v>
      </c>
      <c r="AW73" s="14" t="n">
        <v>0</v>
      </c>
      <c r="AX73" s="14" t="n">
        <v>263</v>
      </c>
      <c r="AY73" s="14" t="n">
        <v>777</v>
      </c>
      <c r="AZ73" s="14" t="n">
        <v>205</v>
      </c>
      <c r="BA73" s="14" t="n">
        <f aca="false">SUM(B73:AZ73)</f>
        <v>105101</v>
      </c>
    </row>
    <row r="74" customFormat="false" ht="8.65" hidden="false" customHeight="true" outlineLevel="0" collapsed="false">
      <c r="A74" s="13" t="s">
        <v>113</v>
      </c>
      <c r="B74" s="14" t="n">
        <v>88</v>
      </c>
      <c r="C74" s="14" t="n">
        <v>172</v>
      </c>
      <c r="D74" s="14" t="n">
        <v>33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5722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1110</v>
      </c>
      <c r="AK74" s="14" t="n">
        <v>10122</v>
      </c>
      <c r="AL74" s="14" t="n">
        <v>0</v>
      </c>
      <c r="AM74" s="14" t="n">
        <v>0</v>
      </c>
      <c r="AN74" s="14" t="n">
        <v>0</v>
      </c>
      <c r="AO74" s="14" t="n">
        <v>0</v>
      </c>
      <c r="AP74" s="14" t="n">
        <v>1079</v>
      </c>
      <c r="AQ74" s="14" t="n">
        <v>0</v>
      </c>
      <c r="AR74" s="14" t="n">
        <v>0</v>
      </c>
      <c r="AS74" s="14" t="n">
        <v>0</v>
      </c>
      <c r="AT74" s="14" t="n">
        <v>0</v>
      </c>
      <c r="AU74" s="14" t="n">
        <v>0</v>
      </c>
      <c r="AV74" s="14" t="n">
        <v>0</v>
      </c>
      <c r="AW74" s="14" t="n">
        <v>0</v>
      </c>
      <c r="AX74" s="14" t="n">
        <v>22</v>
      </c>
      <c r="AY74" s="14" t="n">
        <v>3</v>
      </c>
      <c r="AZ74" s="14" t="n">
        <v>99</v>
      </c>
      <c r="BA74" s="14" t="n">
        <f aca="false">SUM(B74:AZ74)</f>
        <v>18450</v>
      </c>
    </row>
    <row r="75" customFormat="false" ht="8.65" hidden="false" customHeight="true" outlineLevel="0" collapsed="false">
      <c r="A75" s="13" t="s">
        <v>114</v>
      </c>
      <c r="B75" s="14" t="n">
        <v>5752</v>
      </c>
      <c r="C75" s="14" t="n">
        <v>3300</v>
      </c>
      <c r="D75" s="14" t="n">
        <v>33</v>
      </c>
      <c r="E75" s="14" t="n">
        <v>15</v>
      </c>
      <c r="F75" s="14" t="n">
        <v>82</v>
      </c>
      <c r="G75" s="14" t="n">
        <v>5598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382</v>
      </c>
      <c r="N75" s="14" t="n">
        <v>0</v>
      </c>
      <c r="O75" s="14" t="n">
        <v>0</v>
      </c>
      <c r="P75" s="14" t="n">
        <v>0</v>
      </c>
      <c r="Q75" s="14" t="n">
        <v>740</v>
      </c>
      <c r="R75" s="14" t="n">
        <v>0</v>
      </c>
      <c r="S75" s="14" t="n">
        <v>81</v>
      </c>
      <c r="T75" s="14" t="n">
        <v>1</v>
      </c>
      <c r="U75" s="14" t="n">
        <v>537</v>
      </c>
      <c r="V75" s="14" t="n">
        <v>46</v>
      </c>
      <c r="W75" s="14" t="n">
        <v>227</v>
      </c>
      <c r="X75" s="14" t="n">
        <v>735</v>
      </c>
      <c r="Y75" s="14" t="n">
        <v>5241</v>
      </c>
      <c r="Z75" s="14" t="n">
        <v>532</v>
      </c>
      <c r="AA75" s="14" t="n">
        <v>8</v>
      </c>
      <c r="AB75" s="14" t="n">
        <v>283</v>
      </c>
      <c r="AC75" s="14" t="n">
        <v>724</v>
      </c>
      <c r="AD75" s="14" t="n">
        <v>475</v>
      </c>
      <c r="AE75" s="14" t="n">
        <v>47</v>
      </c>
      <c r="AF75" s="14" t="n">
        <v>3387</v>
      </c>
      <c r="AG75" s="14" t="n">
        <v>170</v>
      </c>
      <c r="AH75" s="14" t="n">
        <v>166</v>
      </c>
      <c r="AI75" s="14" t="n">
        <v>734</v>
      </c>
      <c r="AJ75" s="14" t="n">
        <v>2936</v>
      </c>
      <c r="AK75" s="14" t="n">
        <v>59613</v>
      </c>
      <c r="AL75" s="14" t="n">
        <v>355</v>
      </c>
      <c r="AM75" s="14" t="n">
        <v>13</v>
      </c>
      <c r="AN75" s="14" t="n">
        <v>0</v>
      </c>
      <c r="AO75" s="14" t="n">
        <v>0</v>
      </c>
      <c r="AP75" s="14" t="n">
        <v>2639</v>
      </c>
      <c r="AQ75" s="14" t="n">
        <v>0</v>
      </c>
      <c r="AR75" s="14" t="n">
        <v>1547</v>
      </c>
      <c r="AS75" s="14" t="n">
        <v>4</v>
      </c>
      <c r="AT75" s="14" t="n">
        <v>0</v>
      </c>
      <c r="AU75" s="14" t="n">
        <v>158</v>
      </c>
      <c r="AV75" s="14" t="n">
        <v>523</v>
      </c>
      <c r="AW75" s="14" t="n">
        <v>0</v>
      </c>
      <c r="AX75" s="14" t="n">
        <v>190</v>
      </c>
      <c r="AY75" s="14" t="n">
        <v>210</v>
      </c>
      <c r="AZ75" s="14" t="n">
        <v>468</v>
      </c>
      <c r="BA75" s="14" t="n">
        <f aca="false">SUM(B75:AZ75)</f>
        <v>97952</v>
      </c>
    </row>
    <row r="76" customFormat="false" ht="8.65" hidden="false" customHeight="true" outlineLevel="0" collapsed="false">
      <c r="A76" s="13" t="s">
        <v>115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52</v>
      </c>
      <c r="Z76" s="14" t="n">
        <v>6008</v>
      </c>
      <c r="AA76" s="14" t="n">
        <v>941</v>
      </c>
      <c r="AB76" s="14" t="n">
        <v>0</v>
      </c>
      <c r="AC76" s="14" t="n">
        <v>12</v>
      </c>
      <c r="AD76" s="14" t="n">
        <v>0</v>
      </c>
      <c r="AE76" s="14" t="n">
        <v>0</v>
      </c>
      <c r="AF76" s="14" t="n">
        <v>35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4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f aca="false">SUM(B76:AZ76)</f>
        <v>7052</v>
      </c>
    </row>
    <row r="77" customFormat="false" ht="8.65" hidden="false" customHeight="true" outlineLevel="0" collapsed="false">
      <c r="A77" s="13" t="s">
        <v>116</v>
      </c>
      <c r="B77" s="14" t="n">
        <v>328</v>
      </c>
      <c r="C77" s="14" t="n">
        <v>532</v>
      </c>
      <c r="D77" s="14" t="n">
        <v>16168</v>
      </c>
      <c r="E77" s="14" t="n">
        <v>0</v>
      </c>
      <c r="F77" s="14" t="n">
        <v>227</v>
      </c>
      <c r="G77" s="14" t="n">
        <v>382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274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1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1310</v>
      </c>
      <c r="Y77" s="14" t="n">
        <v>1027</v>
      </c>
      <c r="Z77" s="14" t="n">
        <v>13440</v>
      </c>
      <c r="AA77" s="14" t="n">
        <v>204</v>
      </c>
      <c r="AB77" s="14" t="n">
        <v>28768</v>
      </c>
      <c r="AC77" s="14" t="n">
        <v>14377</v>
      </c>
      <c r="AD77" s="14" t="n">
        <v>4252</v>
      </c>
      <c r="AE77" s="14" t="n">
        <v>280</v>
      </c>
      <c r="AF77" s="14" t="n">
        <v>9012</v>
      </c>
      <c r="AG77" s="14" t="n">
        <v>13006</v>
      </c>
      <c r="AH77" s="14" t="n">
        <v>986</v>
      </c>
      <c r="AI77" s="14" t="n">
        <v>1686</v>
      </c>
      <c r="AJ77" s="14" t="n">
        <v>546</v>
      </c>
      <c r="AK77" s="14" t="n">
        <v>19279</v>
      </c>
      <c r="AL77" s="14" t="n">
        <v>1921</v>
      </c>
      <c r="AM77" s="14" t="n">
        <v>42</v>
      </c>
      <c r="AN77" s="14" t="n">
        <v>41</v>
      </c>
      <c r="AO77" s="14" t="n">
        <v>0</v>
      </c>
      <c r="AP77" s="14" t="n">
        <v>0</v>
      </c>
      <c r="AQ77" s="14" t="n">
        <v>0</v>
      </c>
      <c r="AR77" s="14" t="n">
        <v>0</v>
      </c>
      <c r="AS77" s="14" t="n">
        <v>418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45</v>
      </c>
      <c r="AY77" s="14" t="n">
        <v>5</v>
      </c>
      <c r="AZ77" s="14" t="n">
        <v>202</v>
      </c>
      <c r="BA77" s="14" t="n">
        <f aca="false">SUM(B77:AZ77)</f>
        <v>128759</v>
      </c>
    </row>
    <row r="78" customFormat="false" ht="8.65" hidden="false" customHeight="true" outlineLevel="0" collapsed="false">
      <c r="A78" s="13" t="s">
        <v>117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9</v>
      </c>
      <c r="G78" s="14" t="n">
        <v>1601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410</v>
      </c>
      <c r="N78" s="14" t="n">
        <v>424</v>
      </c>
      <c r="O78" s="14" t="n">
        <v>0</v>
      </c>
      <c r="P78" s="14" t="n">
        <v>0</v>
      </c>
      <c r="Q78" s="14" t="n">
        <v>37</v>
      </c>
      <c r="R78" s="14" t="n">
        <v>0</v>
      </c>
      <c r="S78" s="14" t="n">
        <v>16</v>
      </c>
      <c r="T78" s="14" t="n">
        <v>31</v>
      </c>
      <c r="U78" s="14" t="n">
        <v>0</v>
      </c>
      <c r="V78" s="14" t="n">
        <v>0</v>
      </c>
      <c r="W78" s="14" t="n">
        <v>311</v>
      </c>
      <c r="X78" s="14" t="n">
        <v>145</v>
      </c>
      <c r="Y78" s="14" t="n">
        <v>145</v>
      </c>
      <c r="Z78" s="14" t="n">
        <v>3496</v>
      </c>
      <c r="AA78" s="14" t="n">
        <v>22978</v>
      </c>
      <c r="AB78" s="14" t="n">
        <v>4447</v>
      </c>
      <c r="AC78" s="14" t="n">
        <v>2298</v>
      </c>
      <c r="AD78" s="14" t="n">
        <v>10202</v>
      </c>
      <c r="AE78" s="14" t="n">
        <v>447</v>
      </c>
      <c r="AF78" s="14" t="n">
        <v>996</v>
      </c>
      <c r="AG78" s="14" t="n">
        <v>5609</v>
      </c>
      <c r="AH78" s="14" t="n">
        <v>1214</v>
      </c>
      <c r="AI78" s="14" t="n">
        <v>3753</v>
      </c>
      <c r="AJ78" s="14" t="n">
        <v>196</v>
      </c>
      <c r="AK78" s="14" t="n">
        <v>4411</v>
      </c>
      <c r="AL78" s="14" t="n">
        <v>35</v>
      </c>
      <c r="AM78" s="14" t="n">
        <v>18</v>
      </c>
      <c r="AN78" s="14" t="n">
        <v>0</v>
      </c>
      <c r="AO78" s="14" t="n">
        <v>0</v>
      </c>
      <c r="AP78" s="14" t="n">
        <v>80</v>
      </c>
      <c r="AQ78" s="14" t="n">
        <v>0</v>
      </c>
      <c r="AR78" s="14" t="n">
        <v>0</v>
      </c>
      <c r="AS78" s="14" t="n">
        <v>1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4</v>
      </c>
      <c r="AY78" s="14" t="n">
        <v>0</v>
      </c>
      <c r="AZ78" s="14" t="n">
        <v>21</v>
      </c>
      <c r="BA78" s="14" t="n">
        <f aca="false">SUM(B78:AZ78)</f>
        <v>63335</v>
      </c>
    </row>
    <row r="79" customFormat="false" ht="8.65" hidden="false" customHeight="true" outlineLevel="0" collapsed="false">
      <c r="A79" s="13" t="s">
        <v>118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122</v>
      </c>
      <c r="G79" s="14" t="n">
        <v>0</v>
      </c>
      <c r="H79" s="14" t="n">
        <v>0</v>
      </c>
      <c r="I79" s="14" t="n">
        <v>1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228</v>
      </c>
      <c r="AA79" s="14" t="n">
        <v>592</v>
      </c>
      <c r="AB79" s="14" t="n">
        <v>0</v>
      </c>
      <c r="AC79" s="14" t="n">
        <v>3141</v>
      </c>
      <c r="AD79" s="14" t="n">
        <v>1079</v>
      </c>
      <c r="AE79" s="14" t="n">
        <v>0</v>
      </c>
      <c r="AF79" s="14" t="n">
        <v>0</v>
      </c>
      <c r="AG79" s="14" t="n">
        <v>3078</v>
      </c>
      <c r="AH79" s="14" t="n">
        <v>23</v>
      </c>
      <c r="AI79" s="14" t="n">
        <v>0</v>
      </c>
      <c r="AJ79" s="14" t="n">
        <v>0</v>
      </c>
      <c r="AK79" s="14" t="n">
        <v>257</v>
      </c>
      <c r="AL79" s="14" t="n">
        <v>843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v>0</v>
      </c>
      <c r="AR79" s="14" t="n">
        <v>0</v>
      </c>
      <c r="AS79" s="14" t="n">
        <v>0</v>
      </c>
      <c r="AT79" s="14" t="n">
        <v>0</v>
      </c>
      <c r="AU79" s="14" t="n">
        <v>0</v>
      </c>
      <c r="AV79" s="14" t="n">
        <v>0</v>
      </c>
      <c r="AW79" s="14" t="n">
        <v>0</v>
      </c>
      <c r="AX79" s="14" t="n">
        <v>0</v>
      </c>
      <c r="AY79" s="14" t="n">
        <v>0</v>
      </c>
      <c r="AZ79" s="14" t="n">
        <v>0</v>
      </c>
      <c r="BA79" s="14" t="n">
        <f aca="false">SUM(B79:AZ79)</f>
        <v>9364</v>
      </c>
    </row>
    <row r="80" customFormat="false" ht="8.65" hidden="false" customHeight="true" outlineLevel="0" collapsed="false">
      <c r="A80" s="13" t="s">
        <v>119</v>
      </c>
      <c r="B80" s="14" t="n">
        <v>875</v>
      </c>
      <c r="C80" s="14" t="n">
        <v>1150</v>
      </c>
      <c r="D80" s="14" t="n">
        <v>3704</v>
      </c>
      <c r="E80" s="14" t="n">
        <v>1871</v>
      </c>
      <c r="F80" s="14" t="n">
        <v>423</v>
      </c>
      <c r="G80" s="14" t="n">
        <v>15384</v>
      </c>
      <c r="H80" s="14" t="n">
        <v>29</v>
      </c>
      <c r="I80" s="14" t="n">
        <v>107</v>
      </c>
      <c r="J80" s="14" t="n">
        <v>119</v>
      </c>
      <c r="K80" s="14" t="n">
        <v>84</v>
      </c>
      <c r="L80" s="14" t="n">
        <v>789</v>
      </c>
      <c r="M80" s="14" t="n">
        <v>205</v>
      </c>
      <c r="N80" s="14" t="n">
        <v>26</v>
      </c>
      <c r="O80" s="14" t="n">
        <v>557</v>
      </c>
      <c r="P80" s="14" t="n">
        <v>94</v>
      </c>
      <c r="Q80" s="14" t="n">
        <v>566</v>
      </c>
      <c r="R80" s="14" t="n">
        <v>204</v>
      </c>
      <c r="S80" s="14" t="n">
        <v>243</v>
      </c>
      <c r="T80" s="14" t="n">
        <v>119</v>
      </c>
      <c r="U80" s="14" t="n">
        <v>1563</v>
      </c>
      <c r="V80" s="14" t="n">
        <v>1015</v>
      </c>
      <c r="W80" s="14" t="n">
        <v>71</v>
      </c>
      <c r="X80" s="14" t="n">
        <v>264</v>
      </c>
      <c r="Y80" s="14" t="n">
        <v>280</v>
      </c>
      <c r="Z80" s="14" t="n">
        <v>3382</v>
      </c>
      <c r="AA80" s="14" t="n">
        <v>324</v>
      </c>
      <c r="AB80" s="14" t="n">
        <v>13181</v>
      </c>
      <c r="AC80" s="14" t="n">
        <v>13194</v>
      </c>
      <c r="AD80" s="14" t="n">
        <v>3305</v>
      </c>
      <c r="AE80" s="14" t="n">
        <v>1786</v>
      </c>
      <c r="AF80" s="14" t="n">
        <v>5987</v>
      </c>
      <c r="AG80" s="14" t="n">
        <v>3652</v>
      </c>
      <c r="AH80" s="14" t="n">
        <v>2140</v>
      </c>
      <c r="AI80" s="14" t="n">
        <v>1881</v>
      </c>
      <c r="AJ80" s="14" t="n">
        <v>5734</v>
      </c>
      <c r="AK80" s="14" t="n">
        <v>34779</v>
      </c>
      <c r="AL80" s="14" t="n">
        <v>2799</v>
      </c>
      <c r="AM80" s="14" t="n">
        <v>132</v>
      </c>
      <c r="AN80" s="14" t="n">
        <v>46</v>
      </c>
      <c r="AO80" s="14" t="n">
        <v>0</v>
      </c>
      <c r="AP80" s="14" t="n">
        <v>743</v>
      </c>
      <c r="AQ80" s="14" t="n">
        <v>0</v>
      </c>
      <c r="AR80" s="14" t="n">
        <v>4320</v>
      </c>
      <c r="AS80" s="14" t="n">
        <v>180</v>
      </c>
      <c r="AT80" s="14" t="n">
        <v>0</v>
      </c>
      <c r="AU80" s="14" t="n">
        <v>0</v>
      </c>
      <c r="AV80" s="14" t="n">
        <v>678</v>
      </c>
      <c r="AW80" s="14" t="n">
        <v>0</v>
      </c>
      <c r="AX80" s="14" t="n">
        <v>122</v>
      </c>
      <c r="AY80" s="14" t="n">
        <v>164</v>
      </c>
      <c r="AZ80" s="14" t="n">
        <v>1569</v>
      </c>
      <c r="BA80" s="14" t="n">
        <f aca="false">SUM(B80:AZ80)</f>
        <v>129840</v>
      </c>
    </row>
    <row r="81" customFormat="false" ht="8.65" hidden="false" customHeight="true" outlineLevel="0" collapsed="false">
      <c r="A81" s="13" t="s">
        <v>120</v>
      </c>
      <c r="B81" s="14" t="n">
        <v>249</v>
      </c>
      <c r="C81" s="14" t="n">
        <v>124</v>
      </c>
      <c r="D81" s="14" t="n">
        <v>15348</v>
      </c>
      <c r="E81" s="14" t="n">
        <v>11650</v>
      </c>
      <c r="F81" s="14" t="n">
        <v>3408</v>
      </c>
      <c r="G81" s="14" t="n">
        <v>3671</v>
      </c>
      <c r="H81" s="14" t="n">
        <v>18</v>
      </c>
      <c r="I81" s="14" t="n">
        <v>198</v>
      </c>
      <c r="J81" s="14" t="n">
        <v>357</v>
      </c>
      <c r="K81" s="14" t="n">
        <v>222</v>
      </c>
      <c r="L81" s="14" t="n">
        <v>986</v>
      </c>
      <c r="M81" s="14" t="n">
        <v>3955</v>
      </c>
      <c r="N81" s="14" t="n">
        <v>1422</v>
      </c>
      <c r="O81" s="14" t="n">
        <v>993</v>
      </c>
      <c r="P81" s="14" t="n">
        <v>961</v>
      </c>
      <c r="Q81" s="14" t="n">
        <v>1305</v>
      </c>
      <c r="R81" s="14" t="n">
        <v>398</v>
      </c>
      <c r="S81" s="14" t="n">
        <v>831</v>
      </c>
      <c r="T81" s="14" t="n">
        <v>259</v>
      </c>
      <c r="U81" s="14" t="n">
        <v>229</v>
      </c>
      <c r="V81" s="14" t="n">
        <v>207</v>
      </c>
      <c r="W81" s="14" t="n">
        <v>337</v>
      </c>
      <c r="X81" s="14" t="n">
        <v>904</v>
      </c>
      <c r="Y81" s="14" t="n">
        <v>3228</v>
      </c>
      <c r="Z81" s="14" t="n">
        <v>11071</v>
      </c>
      <c r="AA81" s="14" t="n">
        <v>2824</v>
      </c>
      <c r="AB81" s="14" t="n">
        <v>1146</v>
      </c>
      <c r="AC81" s="14" t="n">
        <v>56143</v>
      </c>
      <c r="AD81" s="14" t="n">
        <v>1444</v>
      </c>
      <c r="AE81" s="14" t="n">
        <v>463</v>
      </c>
      <c r="AF81" s="14" t="n">
        <v>2726</v>
      </c>
      <c r="AG81" s="14" t="n">
        <v>1018</v>
      </c>
      <c r="AH81" s="14" t="n">
        <v>1022</v>
      </c>
      <c r="AI81" s="14" t="n">
        <v>711</v>
      </c>
      <c r="AJ81" s="14" t="n">
        <v>4949</v>
      </c>
      <c r="AK81" s="14" t="n">
        <v>8959</v>
      </c>
      <c r="AL81" s="14" t="n">
        <v>8741</v>
      </c>
      <c r="AM81" s="14" t="n">
        <v>10407</v>
      </c>
      <c r="AN81" s="14" t="n">
        <v>3134</v>
      </c>
      <c r="AO81" s="14" t="n">
        <v>461</v>
      </c>
      <c r="AP81" s="14" t="n">
        <v>206</v>
      </c>
      <c r="AQ81" s="14" t="n">
        <v>122</v>
      </c>
      <c r="AR81" s="14" t="n">
        <v>469</v>
      </c>
      <c r="AS81" s="14" t="n">
        <v>4655</v>
      </c>
      <c r="AT81" s="14" t="n">
        <v>0</v>
      </c>
      <c r="AU81" s="14" t="n">
        <v>966</v>
      </c>
      <c r="AV81" s="14" t="n">
        <v>4684</v>
      </c>
      <c r="AW81" s="14" t="n">
        <v>0</v>
      </c>
      <c r="AX81" s="14" t="n">
        <v>218</v>
      </c>
      <c r="AY81" s="14" t="n">
        <v>1627</v>
      </c>
      <c r="AZ81" s="14" t="n">
        <v>1470</v>
      </c>
      <c r="BA81" s="14" t="n">
        <f aca="false">SUM(B81:AZ81)</f>
        <v>180896</v>
      </c>
    </row>
    <row r="82" customFormat="false" ht="8.65" hidden="false" customHeight="true" outlineLevel="0" collapsed="false">
      <c r="A82" s="13" t="s">
        <v>121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12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1</v>
      </c>
      <c r="AC82" s="14" t="n">
        <v>20</v>
      </c>
      <c r="AD82" s="14" t="n">
        <v>1956</v>
      </c>
      <c r="AE82" s="14" t="n">
        <v>0</v>
      </c>
      <c r="AF82" s="14" t="n">
        <v>31</v>
      </c>
      <c r="AG82" s="14" t="n">
        <v>0</v>
      </c>
      <c r="AH82" s="14" t="n">
        <v>1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v>1218</v>
      </c>
      <c r="AR82" s="14" t="n">
        <v>3</v>
      </c>
      <c r="AS82" s="14" t="n">
        <v>2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14" t="n">
        <v>0</v>
      </c>
      <c r="BA82" s="14" t="n">
        <f aca="false">SUM(B82:AZ82)</f>
        <v>3244</v>
      </c>
    </row>
    <row r="83" customFormat="false" ht="8.65" hidden="false" customHeight="true" outlineLevel="0" collapsed="false">
      <c r="A83" s="13" t="s">
        <v>122</v>
      </c>
      <c r="B83" s="14" t="n">
        <v>1</v>
      </c>
      <c r="C83" s="14" t="n">
        <v>0</v>
      </c>
      <c r="D83" s="14" t="n">
        <v>273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329</v>
      </c>
      <c r="AD83" s="14" t="n">
        <v>0</v>
      </c>
      <c r="AE83" s="14" t="n">
        <v>5807</v>
      </c>
      <c r="AF83" s="14" t="n">
        <v>0</v>
      </c>
      <c r="AG83" s="14" t="n">
        <v>1</v>
      </c>
      <c r="AH83" s="14" t="n">
        <v>28</v>
      </c>
      <c r="AI83" s="14" t="n">
        <v>0</v>
      </c>
      <c r="AJ83" s="14" t="n">
        <v>86</v>
      </c>
      <c r="AK83" s="14" t="n">
        <v>0</v>
      </c>
      <c r="AL83" s="14" t="n">
        <v>264</v>
      </c>
      <c r="AM83" s="14" t="n">
        <v>83</v>
      </c>
      <c r="AN83" s="14" t="n">
        <v>5891</v>
      </c>
      <c r="AO83" s="14" t="n">
        <v>670</v>
      </c>
      <c r="AP83" s="14" t="n">
        <v>1</v>
      </c>
      <c r="AQ83" s="14" t="n">
        <v>1152</v>
      </c>
      <c r="AR83" s="14" t="n">
        <v>1</v>
      </c>
      <c r="AS83" s="14" t="n">
        <v>2659</v>
      </c>
      <c r="AT83" s="14" t="n">
        <v>334</v>
      </c>
      <c r="AU83" s="14" t="n">
        <v>253</v>
      </c>
      <c r="AV83" s="14" t="n">
        <v>521</v>
      </c>
      <c r="AW83" s="14" t="n">
        <v>0</v>
      </c>
      <c r="AX83" s="14" t="n">
        <v>1456</v>
      </c>
      <c r="AY83" s="14" t="n">
        <v>212</v>
      </c>
      <c r="AZ83" s="14" t="n">
        <v>584</v>
      </c>
      <c r="BA83" s="14" t="n">
        <f aca="false">SUM(B83:AZ83)</f>
        <v>20606</v>
      </c>
    </row>
    <row r="84" customFormat="false" ht="9.4" hidden="false" customHeight="true" outlineLevel="0" collapsed="false">
      <c r="A84" s="13" t="s">
        <v>123</v>
      </c>
      <c r="B84" s="14" t="n">
        <v>94</v>
      </c>
      <c r="C84" s="14" t="n">
        <v>198</v>
      </c>
      <c r="D84" s="14" t="n">
        <v>538</v>
      </c>
      <c r="E84" s="14" t="n">
        <v>65</v>
      </c>
      <c r="F84" s="14" t="n">
        <v>68</v>
      </c>
      <c r="G84" s="14" t="n">
        <v>298</v>
      </c>
      <c r="H84" s="14" t="n">
        <v>3</v>
      </c>
      <c r="I84" s="14" t="n">
        <v>65</v>
      </c>
      <c r="J84" s="14" t="n">
        <v>7</v>
      </c>
      <c r="K84" s="14" t="n">
        <v>14</v>
      </c>
      <c r="L84" s="14" t="n">
        <v>46</v>
      </c>
      <c r="M84" s="14" t="n">
        <v>107</v>
      </c>
      <c r="N84" s="14" t="n">
        <v>7</v>
      </c>
      <c r="O84" s="14" t="n">
        <v>10</v>
      </c>
      <c r="P84" s="14" t="n">
        <v>14</v>
      </c>
      <c r="Q84" s="14" t="n">
        <v>141</v>
      </c>
      <c r="R84" s="14" t="n">
        <v>48</v>
      </c>
      <c r="S84" s="14" t="n">
        <v>15</v>
      </c>
      <c r="T84" s="14" t="n">
        <v>2</v>
      </c>
      <c r="U84" s="14" t="n">
        <v>12</v>
      </c>
      <c r="V84" s="14" t="n">
        <v>3</v>
      </c>
      <c r="W84" s="14" t="n">
        <v>26</v>
      </c>
      <c r="X84" s="14" t="n">
        <v>139</v>
      </c>
      <c r="Y84" s="14" t="n">
        <v>224</v>
      </c>
      <c r="Z84" s="14" t="n">
        <v>53</v>
      </c>
      <c r="AA84" s="14" t="n">
        <v>166</v>
      </c>
      <c r="AB84" s="14" t="n">
        <v>63</v>
      </c>
      <c r="AC84" s="14" t="n">
        <v>9328</v>
      </c>
      <c r="AD84" s="14" t="n">
        <v>13733</v>
      </c>
      <c r="AE84" s="14" t="n">
        <v>3440</v>
      </c>
      <c r="AF84" s="14" t="n">
        <v>1968</v>
      </c>
      <c r="AG84" s="14" t="n">
        <v>1888</v>
      </c>
      <c r="AH84" s="14" t="n">
        <v>368</v>
      </c>
      <c r="AI84" s="14" t="n">
        <v>479</v>
      </c>
      <c r="AJ84" s="14" t="n">
        <v>13287</v>
      </c>
      <c r="AK84" s="14" t="n">
        <v>15578</v>
      </c>
      <c r="AL84" s="14" t="n">
        <v>2550</v>
      </c>
      <c r="AM84" s="14" t="n">
        <v>2504</v>
      </c>
      <c r="AN84" s="14" t="n">
        <v>1380</v>
      </c>
      <c r="AO84" s="14" t="n">
        <v>95</v>
      </c>
      <c r="AP84" s="14" t="n">
        <v>875</v>
      </c>
      <c r="AQ84" s="14" t="n">
        <v>37</v>
      </c>
      <c r="AR84" s="14" t="n">
        <v>96</v>
      </c>
      <c r="AS84" s="14" t="n">
        <v>1468</v>
      </c>
      <c r="AT84" s="14" t="n">
        <v>0</v>
      </c>
      <c r="AU84" s="14" t="n">
        <v>5</v>
      </c>
      <c r="AV84" s="14" t="n">
        <v>2059</v>
      </c>
      <c r="AW84" s="14" t="n">
        <v>0</v>
      </c>
      <c r="AX84" s="14" t="n">
        <v>98</v>
      </c>
      <c r="AY84" s="14" t="n">
        <v>14</v>
      </c>
      <c r="AZ84" s="14" t="n">
        <v>178</v>
      </c>
      <c r="BA84" s="14" t="n">
        <f aca="false">SUM(B84:AZ84)</f>
        <v>73854</v>
      </c>
    </row>
    <row r="85" customFormat="false" ht="9.4" hidden="false" customHeight="true" outlineLevel="0" collapsed="false">
      <c r="A85" s="13" t="s">
        <v>124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602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1752</v>
      </c>
      <c r="AD85" s="14" t="n">
        <v>1597</v>
      </c>
      <c r="AE85" s="14" t="n">
        <v>51137</v>
      </c>
      <c r="AF85" s="14" t="n">
        <v>362</v>
      </c>
      <c r="AG85" s="14" t="n">
        <v>923</v>
      </c>
      <c r="AH85" s="14" t="n">
        <v>45</v>
      </c>
      <c r="AI85" s="14" t="n">
        <v>143</v>
      </c>
      <c r="AJ85" s="14" t="n">
        <v>601</v>
      </c>
      <c r="AK85" s="14" t="n">
        <v>12</v>
      </c>
      <c r="AL85" s="14" t="n">
        <v>171</v>
      </c>
      <c r="AM85" s="14" t="n">
        <v>766</v>
      </c>
      <c r="AN85" s="14" t="n">
        <v>2111</v>
      </c>
      <c r="AO85" s="14" t="n">
        <v>241</v>
      </c>
      <c r="AP85" s="14" t="n">
        <v>0</v>
      </c>
      <c r="AQ85" s="14" t="n">
        <v>1396</v>
      </c>
      <c r="AR85" s="14" t="n">
        <v>0</v>
      </c>
      <c r="AS85" s="14" t="n">
        <v>3100</v>
      </c>
      <c r="AT85" s="14" t="n">
        <v>4</v>
      </c>
      <c r="AU85" s="14" t="n">
        <v>4</v>
      </c>
      <c r="AV85" s="14" t="n">
        <v>218</v>
      </c>
      <c r="AW85" s="14" t="n">
        <v>0</v>
      </c>
      <c r="AX85" s="14" t="n">
        <v>49</v>
      </c>
      <c r="AY85" s="14" t="n">
        <v>15</v>
      </c>
      <c r="AZ85" s="14" t="n">
        <v>120</v>
      </c>
      <c r="BA85" s="14" t="n">
        <f aca="false">SUM(B85:AZ85)</f>
        <v>65369</v>
      </c>
    </row>
    <row r="86" customFormat="false" ht="8.65" hidden="false" customHeight="true" outlineLevel="0" collapsed="false">
      <c r="A86" s="13" t="s">
        <v>125</v>
      </c>
      <c r="B86" s="14" t="n">
        <v>0</v>
      </c>
      <c r="C86" s="14" t="n">
        <v>0</v>
      </c>
      <c r="D86" s="14" t="n">
        <v>883</v>
      </c>
      <c r="E86" s="14" t="n">
        <v>0</v>
      </c>
      <c r="F86" s="14" t="n">
        <v>0</v>
      </c>
      <c r="G86" s="14" t="n">
        <v>53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412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81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1681</v>
      </c>
      <c r="AD86" s="14" t="n">
        <v>56</v>
      </c>
      <c r="AE86" s="14" t="n">
        <v>5617</v>
      </c>
      <c r="AF86" s="14" t="n">
        <v>321</v>
      </c>
      <c r="AG86" s="14" t="n">
        <v>2</v>
      </c>
      <c r="AH86" s="14" t="n">
        <v>46</v>
      </c>
      <c r="AI86" s="14" t="n">
        <v>13</v>
      </c>
      <c r="AJ86" s="14" t="n">
        <v>19</v>
      </c>
      <c r="AK86" s="14" t="n">
        <v>894</v>
      </c>
      <c r="AL86" s="14" t="n">
        <v>206</v>
      </c>
      <c r="AM86" s="14" t="n">
        <v>54</v>
      </c>
      <c r="AN86" s="14" t="n">
        <v>148</v>
      </c>
      <c r="AO86" s="14" t="n">
        <v>0</v>
      </c>
      <c r="AP86" s="14" t="n">
        <v>0</v>
      </c>
      <c r="AQ86" s="14" t="n">
        <v>66</v>
      </c>
      <c r="AR86" s="14" t="n">
        <v>0</v>
      </c>
      <c r="AS86" s="14" t="n">
        <v>1968</v>
      </c>
      <c r="AT86" s="14" t="n">
        <v>0</v>
      </c>
      <c r="AU86" s="14" t="n">
        <v>28506</v>
      </c>
      <c r="AV86" s="14" t="n">
        <v>0</v>
      </c>
      <c r="AW86" s="14" t="n">
        <v>0</v>
      </c>
      <c r="AX86" s="14" t="n">
        <v>1632</v>
      </c>
      <c r="AY86" s="14" t="n">
        <v>5266</v>
      </c>
      <c r="AZ86" s="14" t="n">
        <v>633</v>
      </c>
      <c r="BA86" s="14" t="n">
        <f aca="false">SUM(B86:AZ86)</f>
        <v>48557</v>
      </c>
    </row>
    <row r="87" customFormat="false" ht="8.65" hidden="false" customHeight="true" outlineLevel="0" collapsed="false">
      <c r="A87" s="13" t="s">
        <v>126</v>
      </c>
      <c r="B87" s="14" t="n">
        <v>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0</v>
      </c>
      <c r="AF87" s="14" t="n">
        <v>2470</v>
      </c>
      <c r="AG87" s="14" t="n">
        <v>0</v>
      </c>
      <c r="AH87" s="14" t="n">
        <v>0</v>
      </c>
      <c r="AI87" s="14" t="n">
        <v>0</v>
      </c>
      <c r="AJ87" s="14" t="n">
        <v>0</v>
      </c>
      <c r="AK87" s="14" t="n">
        <v>0</v>
      </c>
      <c r="AL87" s="14" t="n">
        <v>206</v>
      </c>
      <c r="AM87" s="14" t="n">
        <v>0</v>
      </c>
      <c r="AN87" s="14" t="n">
        <v>0</v>
      </c>
      <c r="AO87" s="14" t="n">
        <v>0</v>
      </c>
      <c r="AP87" s="14" t="n">
        <v>0</v>
      </c>
      <c r="AQ87" s="14" t="n">
        <v>0</v>
      </c>
      <c r="AR87" s="14" t="n">
        <v>0</v>
      </c>
      <c r="AS87" s="14" t="n">
        <v>24</v>
      </c>
      <c r="AT87" s="14" t="n">
        <v>0</v>
      </c>
      <c r="AU87" s="14" t="n">
        <v>0</v>
      </c>
      <c r="AV87" s="14" t="n">
        <v>0</v>
      </c>
      <c r="AW87" s="14" t="n">
        <v>0</v>
      </c>
      <c r="AX87" s="14" t="n">
        <v>0</v>
      </c>
      <c r="AY87" s="14" t="n">
        <v>0</v>
      </c>
      <c r="AZ87" s="14" t="n">
        <v>31</v>
      </c>
      <c r="BA87" s="14" t="n">
        <f aca="false">SUM(B87:AZ87)</f>
        <v>2731</v>
      </c>
    </row>
    <row r="88" customFormat="false" ht="8.65" hidden="false" customHeight="true" outlineLevel="0" collapsed="false">
      <c r="A88" s="13" t="s">
        <v>127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60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33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6840</v>
      </c>
      <c r="AG88" s="14" t="n">
        <v>52</v>
      </c>
      <c r="AH88" s="14" t="n">
        <v>0</v>
      </c>
      <c r="AI88" s="14" t="n">
        <v>0</v>
      </c>
      <c r="AJ88" s="14" t="n">
        <v>0</v>
      </c>
      <c r="AK88" s="14" t="n">
        <v>0</v>
      </c>
      <c r="AL88" s="14" t="n">
        <v>306</v>
      </c>
      <c r="AM88" s="14" t="n">
        <v>919</v>
      </c>
      <c r="AN88" s="14" t="n">
        <v>0</v>
      </c>
      <c r="AO88" s="14" t="n">
        <v>0</v>
      </c>
      <c r="AP88" s="14" t="n">
        <v>0</v>
      </c>
      <c r="AQ88" s="14" t="n">
        <v>0</v>
      </c>
      <c r="AR88" s="14" t="n">
        <v>0</v>
      </c>
      <c r="AS88" s="14" t="n">
        <v>0</v>
      </c>
      <c r="AT88" s="14" t="n">
        <v>0</v>
      </c>
      <c r="AU88" s="14" t="n">
        <v>0</v>
      </c>
      <c r="AV88" s="14" t="n">
        <v>0</v>
      </c>
      <c r="AW88" s="14" t="n">
        <v>0</v>
      </c>
      <c r="AX88" s="14" t="n">
        <v>0</v>
      </c>
      <c r="AY88" s="14" t="n">
        <v>0</v>
      </c>
      <c r="AZ88" s="14" t="n">
        <v>0</v>
      </c>
      <c r="BA88" s="14" t="n">
        <f aca="false">SUM(B88:AZ88)</f>
        <v>8210</v>
      </c>
    </row>
    <row r="89" customFormat="false" ht="8.65" hidden="false" customHeight="true" outlineLevel="0" collapsed="false">
      <c r="A89" s="13" t="s">
        <v>34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79304</v>
      </c>
      <c r="AG89" s="14" t="n">
        <v>21908</v>
      </c>
      <c r="AH89" s="14" t="n">
        <v>36</v>
      </c>
      <c r="AI89" s="14" t="n">
        <v>0</v>
      </c>
      <c r="AJ89" s="14" t="n">
        <v>0</v>
      </c>
      <c r="AK89" s="14" t="n">
        <v>0</v>
      </c>
      <c r="AL89" s="14" t="n">
        <v>34907</v>
      </c>
      <c r="AM89" s="14" t="n">
        <v>21756</v>
      </c>
      <c r="AN89" s="14" t="n">
        <v>0</v>
      </c>
      <c r="AO89" s="14" t="n">
        <v>0</v>
      </c>
      <c r="AP89" s="14" t="n">
        <v>0</v>
      </c>
      <c r="AQ89" s="14" t="n">
        <v>0</v>
      </c>
      <c r="AR89" s="14" t="n">
        <v>0</v>
      </c>
      <c r="AS89" s="14" t="n">
        <v>394</v>
      </c>
      <c r="AT89" s="14" t="n">
        <v>0</v>
      </c>
      <c r="AU89" s="14" t="n">
        <v>0</v>
      </c>
      <c r="AV89" s="14" t="n">
        <v>0</v>
      </c>
      <c r="AW89" s="14" t="n">
        <v>0</v>
      </c>
      <c r="AX89" s="14" t="n">
        <v>444</v>
      </c>
      <c r="AY89" s="14" t="n">
        <v>203</v>
      </c>
      <c r="AZ89" s="14" t="n">
        <v>1601</v>
      </c>
      <c r="BA89" s="14" t="n">
        <f aca="false">SUM(B89:AZ89)</f>
        <v>160553</v>
      </c>
    </row>
    <row r="90" customFormat="false" ht="8.65" hidden="false" customHeight="true" outlineLevel="0" collapsed="false">
      <c r="A90" s="13" t="s">
        <v>35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3088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10801</v>
      </c>
      <c r="AI90" s="14" t="n">
        <v>0</v>
      </c>
      <c r="AJ90" s="14" t="n">
        <v>0</v>
      </c>
      <c r="AK90" s="14" t="n">
        <v>0</v>
      </c>
      <c r="AL90" s="14" t="n">
        <v>217</v>
      </c>
      <c r="AM90" s="14" t="n">
        <v>1276</v>
      </c>
      <c r="AN90" s="14" t="n">
        <v>0</v>
      </c>
      <c r="AO90" s="14" t="n">
        <v>0</v>
      </c>
      <c r="AP90" s="14" t="n">
        <v>0</v>
      </c>
      <c r="AQ90" s="14" t="n">
        <v>147</v>
      </c>
      <c r="AR90" s="14" t="n">
        <v>0</v>
      </c>
      <c r="AS90" s="14" t="n">
        <v>0</v>
      </c>
      <c r="AT90" s="14" t="n">
        <v>0</v>
      </c>
      <c r="AU90" s="14" t="n">
        <v>0</v>
      </c>
      <c r="AV90" s="14" t="n">
        <v>0</v>
      </c>
      <c r="AW90" s="14" t="n">
        <v>0</v>
      </c>
      <c r="AX90" s="14" t="n">
        <v>2</v>
      </c>
      <c r="AY90" s="14" t="n">
        <v>1</v>
      </c>
      <c r="AZ90" s="14" t="n">
        <v>276</v>
      </c>
      <c r="BA90" s="14" t="n">
        <f aca="false">SUM(B90:AZ90)</f>
        <v>15808</v>
      </c>
    </row>
    <row r="91" customFormat="false" ht="8.65" hidden="false" customHeight="true" outlineLevel="0" collapsed="false">
      <c r="A91" s="13" t="s">
        <v>36</v>
      </c>
      <c r="B91" s="14" t="n">
        <v>24</v>
      </c>
      <c r="C91" s="14" t="n">
        <v>15</v>
      </c>
      <c r="D91" s="14" t="n">
        <v>113</v>
      </c>
      <c r="E91" s="14" t="n">
        <v>82</v>
      </c>
      <c r="F91" s="14" t="n">
        <v>7</v>
      </c>
      <c r="G91" s="14" t="n">
        <v>76</v>
      </c>
      <c r="H91" s="14" t="n">
        <v>0</v>
      </c>
      <c r="I91" s="14" t="n">
        <v>15</v>
      </c>
      <c r="J91" s="14" t="n">
        <v>2495</v>
      </c>
      <c r="K91" s="14" t="n">
        <v>469</v>
      </c>
      <c r="L91" s="14" t="n">
        <v>14</v>
      </c>
      <c r="M91" s="14" t="n">
        <v>2</v>
      </c>
      <c r="N91" s="14" t="n">
        <v>0</v>
      </c>
      <c r="O91" s="14" t="n">
        <v>8</v>
      </c>
      <c r="P91" s="14" t="n">
        <v>1</v>
      </c>
      <c r="Q91" s="14" t="n">
        <v>146</v>
      </c>
      <c r="R91" s="14" t="n">
        <v>39</v>
      </c>
      <c r="S91" s="14" t="n">
        <v>29</v>
      </c>
      <c r="T91" s="14" t="n">
        <v>101</v>
      </c>
      <c r="U91" s="14" t="n">
        <v>0</v>
      </c>
      <c r="V91" s="14" t="n">
        <v>2</v>
      </c>
      <c r="W91" s="14" t="n">
        <v>0</v>
      </c>
      <c r="X91" s="14" t="n">
        <v>2</v>
      </c>
      <c r="Y91" s="14" t="n">
        <v>215</v>
      </c>
      <c r="Z91" s="14" t="n">
        <v>12</v>
      </c>
      <c r="AA91" s="14" t="n">
        <v>1</v>
      </c>
      <c r="AB91" s="14" t="n">
        <v>4</v>
      </c>
      <c r="AC91" s="14" t="n">
        <v>1046</v>
      </c>
      <c r="AD91" s="14" t="n">
        <v>3</v>
      </c>
      <c r="AE91" s="14" t="n">
        <v>3</v>
      </c>
      <c r="AF91" s="14" t="n">
        <v>594</v>
      </c>
      <c r="AG91" s="14" t="n">
        <v>872</v>
      </c>
      <c r="AH91" s="14" t="n">
        <v>15</v>
      </c>
      <c r="AI91" s="14" t="n">
        <v>3739</v>
      </c>
      <c r="AJ91" s="14" t="n">
        <v>211</v>
      </c>
      <c r="AK91" s="14" t="n">
        <v>1176</v>
      </c>
      <c r="AL91" s="14" t="n">
        <v>915</v>
      </c>
      <c r="AM91" s="14" t="n">
        <v>747</v>
      </c>
      <c r="AN91" s="14" t="n">
        <v>263</v>
      </c>
      <c r="AO91" s="14" t="n">
        <v>383</v>
      </c>
      <c r="AP91" s="14" t="n">
        <v>309</v>
      </c>
      <c r="AQ91" s="14" t="n">
        <v>7</v>
      </c>
      <c r="AR91" s="14" t="n">
        <v>24</v>
      </c>
      <c r="AS91" s="14" t="n">
        <v>3144</v>
      </c>
      <c r="AT91" s="14" t="n">
        <v>59</v>
      </c>
      <c r="AU91" s="14" t="n">
        <v>126</v>
      </c>
      <c r="AV91" s="14" t="n">
        <v>741</v>
      </c>
      <c r="AW91" s="14" t="n">
        <v>0</v>
      </c>
      <c r="AX91" s="14" t="n">
        <v>349</v>
      </c>
      <c r="AY91" s="14" t="n">
        <v>343</v>
      </c>
      <c r="AZ91" s="14" t="n">
        <v>1466</v>
      </c>
      <c r="BA91" s="14" t="n">
        <f aca="false">SUM(B91:AZ91)</f>
        <v>20407</v>
      </c>
    </row>
    <row r="92" customFormat="false" ht="8.65" hidden="false" customHeight="true" outlineLevel="0" collapsed="false">
      <c r="A92" s="13" t="s">
        <v>128</v>
      </c>
      <c r="B92" s="14" t="n">
        <v>10321</v>
      </c>
      <c r="C92" s="14" t="n">
        <v>6150</v>
      </c>
      <c r="D92" s="14" t="n">
        <v>577</v>
      </c>
      <c r="E92" s="14" t="n">
        <v>2062</v>
      </c>
      <c r="F92" s="14" t="n">
        <v>1388</v>
      </c>
      <c r="G92" s="14" t="n">
        <v>7953</v>
      </c>
      <c r="H92" s="14" t="n">
        <v>73</v>
      </c>
      <c r="I92" s="14" t="n">
        <v>1661</v>
      </c>
      <c r="J92" s="14" t="n">
        <v>276</v>
      </c>
      <c r="K92" s="14" t="n">
        <v>343</v>
      </c>
      <c r="L92" s="14" t="n">
        <v>1359</v>
      </c>
      <c r="M92" s="14" t="n">
        <v>2848</v>
      </c>
      <c r="N92" s="14" t="n">
        <v>168</v>
      </c>
      <c r="O92" s="14" t="n">
        <v>503</v>
      </c>
      <c r="P92" s="14" t="n">
        <v>408</v>
      </c>
      <c r="Q92" s="14" t="n">
        <v>3774</v>
      </c>
      <c r="R92" s="14" t="n">
        <v>2037</v>
      </c>
      <c r="S92" s="14" t="n">
        <v>432</v>
      </c>
      <c r="T92" s="14" t="n">
        <v>673</v>
      </c>
      <c r="U92" s="14" t="n">
        <v>392</v>
      </c>
      <c r="V92" s="14" t="n">
        <v>147</v>
      </c>
      <c r="W92" s="14" t="n">
        <v>575</v>
      </c>
      <c r="X92" s="14" t="n">
        <v>3282</v>
      </c>
      <c r="Y92" s="14" t="n">
        <v>4969</v>
      </c>
      <c r="Z92" s="14" t="n">
        <v>9619</v>
      </c>
      <c r="AA92" s="14" t="n">
        <v>6085</v>
      </c>
      <c r="AB92" s="14" t="n">
        <v>1768</v>
      </c>
      <c r="AC92" s="14" t="n">
        <v>1120</v>
      </c>
      <c r="AD92" s="14" t="n">
        <v>751</v>
      </c>
      <c r="AE92" s="14" t="n">
        <v>279</v>
      </c>
      <c r="AF92" s="14" t="n">
        <v>856</v>
      </c>
      <c r="AG92" s="14" t="n">
        <v>1975</v>
      </c>
      <c r="AH92" s="14" t="n">
        <v>386</v>
      </c>
      <c r="AI92" s="14" t="n">
        <v>478</v>
      </c>
      <c r="AJ92" s="14" t="n">
        <v>131432</v>
      </c>
      <c r="AK92" s="14" t="n">
        <v>1048</v>
      </c>
      <c r="AL92" s="14" t="n">
        <v>34996</v>
      </c>
      <c r="AM92" s="14" t="n">
        <v>5057</v>
      </c>
      <c r="AN92" s="14" t="n">
        <v>4389</v>
      </c>
      <c r="AO92" s="14" t="n">
        <v>3620</v>
      </c>
      <c r="AP92" s="14" t="n">
        <v>1517</v>
      </c>
      <c r="AQ92" s="14" t="n">
        <v>373</v>
      </c>
      <c r="AR92" s="14" t="n">
        <v>7010</v>
      </c>
      <c r="AS92" s="14" t="n">
        <v>5041</v>
      </c>
      <c r="AT92" s="14" t="n">
        <v>3380</v>
      </c>
      <c r="AU92" s="14" t="n">
        <v>4976</v>
      </c>
      <c r="AV92" s="14" t="n">
        <v>22880</v>
      </c>
      <c r="AW92" s="14" t="n">
        <v>0</v>
      </c>
      <c r="AX92" s="14" t="n">
        <v>3693</v>
      </c>
      <c r="AY92" s="14" t="n">
        <v>3292</v>
      </c>
      <c r="AZ92" s="14" t="n">
        <v>20110</v>
      </c>
      <c r="BA92" s="14" t="n">
        <f aca="false">SUM(B92:AZ92)</f>
        <v>328502</v>
      </c>
    </row>
    <row r="93" customFormat="false" ht="8.65" hidden="false" customHeight="true" outlineLevel="0" collapsed="false">
      <c r="A93" s="13" t="s">
        <v>129</v>
      </c>
      <c r="B93" s="14" t="n">
        <v>115</v>
      </c>
      <c r="C93" s="14" t="n">
        <v>211</v>
      </c>
      <c r="D93" s="14" t="n">
        <v>2280</v>
      </c>
      <c r="E93" s="14" t="n">
        <v>3495</v>
      </c>
      <c r="F93" s="14" t="n">
        <v>303</v>
      </c>
      <c r="G93" s="14" t="n">
        <v>8</v>
      </c>
      <c r="H93" s="14" t="n">
        <v>0</v>
      </c>
      <c r="I93" s="14" t="n">
        <v>23</v>
      </c>
      <c r="J93" s="14" t="n">
        <v>0</v>
      </c>
      <c r="K93" s="14" t="n">
        <v>0</v>
      </c>
      <c r="L93" s="14" t="n">
        <v>0</v>
      </c>
      <c r="M93" s="14" t="n">
        <v>25</v>
      </c>
      <c r="N93" s="14" t="n">
        <v>19</v>
      </c>
      <c r="O93" s="14" t="n">
        <v>28</v>
      </c>
      <c r="P93" s="14" t="n">
        <v>26</v>
      </c>
      <c r="Q93" s="14" t="n">
        <v>67</v>
      </c>
      <c r="R93" s="14" t="n">
        <v>0</v>
      </c>
      <c r="S93" s="14" t="n">
        <v>0</v>
      </c>
      <c r="T93" s="14" t="n">
        <v>1</v>
      </c>
      <c r="U93" s="14" t="n">
        <v>0</v>
      </c>
      <c r="V93" s="14" t="n">
        <v>1</v>
      </c>
      <c r="W93" s="14" t="n">
        <v>0</v>
      </c>
      <c r="X93" s="14" t="n">
        <v>0</v>
      </c>
      <c r="Y93" s="14" t="n">
        <v>25</v>
      </c>
      <c r="Z93" s="14" t="n">
        <v>134</v>
      </c>
      <c r="AA93" s="14" t="n">
        <v>2137</v>
      </c>
      <c r="AB93" s="14" t="n">
        <v>63</v>
      </c>
      <c r="AC93" s="14" t="n">
        <v>68</v>
      </c>
      <c r="AD93" s="14" t="n">
        <v>12</v>
      </c>
      <c r="AE93" s="14" t="n">
        <v>74</v>
      </c>
      <c r="AF93" s="14" t="n">
        <v>259</v>
      </c>
      <c r="AG93" s="14" t="n">
        <v>32</v>
      </c>
      <c r="AH93" s="14" t="n">
        <v>214</v>
      </c>
      <c r="AI93" s="14" t="n">
        <v>18</v>
      </c>
      <c r="AJ93" s="14" t="n">
        <v>5405</v>
      </c>
      <c r="AK93" s="14" t="n">
        <v>63217</v>
      </c>
      <c r="AL93" s="14" t="n">
        <v>1296</v>
      </c>
      <c r="AM93" s="14" t="n">
        <v>1918</v>
      </c>
      <c r="AN93" s="14" t="n">
        <v>5481</v>
      </c>
      <c r="AO93" s="14" t="n">
        <v>1167</v>
      </c>
      <c r="AP93" s="14" t="n">
        <v>2038</v>
      </c>
      <c r="AQ93" s="14" t="n">
        <v>0</v>
      </c>
      <c r="AR93" s="14" t="n">
        <v>835</v>
      </c>
      <c r="AS93" s="14" t="n">
        <v>1341</v>
      </c>
      <c r="AT93" s="14" t="n">
        <v>411</v>
      </c>
      <c r="AU93" s="14" t="n">
        <v>0</v>
      </c>
      <c r="AV93" s="14" t="n">
        <v>3620</v>
      </c>
      <c r="AW93" s="14" t="n">
        <v>0</v>
      </c>
      <c r="AX93" s="14" t="n">
        <v>1424</v>
      </c>
      <c r="AY93" s="14" t="n">
        <v>3806</v>
      </c>
      <c r="AZ93" s="14" t="n">
        <v>17627</v>
      </c>
      <c r="BA93" s="14" t="n">
        <f aca="false">SUM(B93:AZ93)</f>
        <v>119224</v>
      </c>
    </row>
    <row r="94" customFormat="false" ht="9.4" hidden="false" customHeight="true" outlineLevel="0" collapsed="false">
      <c r="A94" s="13" t="s">
        <v>39</v>
      </c>
      <c r="B94" s="14" t="n">
        <v>247</v>
      </c>
      <c r="C94" s="14" t="n">
        <v>49</v>
      </c>
      <c r="D94" s="14" t="n">
        <v>237</v>
      </c>
      <c r="E94" s="14" t="n">
        <v>1522</v>
      </c>
      <c r="F94" s="14" t="n">
        <v>220</v>
      </c>
      <c r="G94" s="14" t="n">
        <v>13096</v>
      </c>
      <c r="H94" s="14" t="n">
        <v>193</v>
      </c>
      <c r="I94" s="14" t="n">
        <v>588</v>
      </c>
      <c r="J94" s="14" t="n">
        <v>698</v>
      </c>
      <c r="K94" s="14" t="n">
        <v>956</v>
      </c>
      <c r="L94" s="14" t="n">
        <v>338</v>
      </c>
      <c r="M94" s="14" t="n">
        <v>2059</v>
      </c>
      <c r="N94" s="14" t="n">
        <v>60</v>
      </c>
      <c r="O94" s="14" t="n">
        <v>553</v>
      </c>
      <c r="P94" s="14" t="n">
        <v>461</v>
      </c>
      <c r="Q94" s="14" t="n">
        <v>461</v>
      </c>
      <c r="R94" s="14" t="n">
        <v>496</v>
      </c>
      <c r="S94" s="14" t="n">
        <v>1474</v>
      </c>
      <c r="T94" s="14" t="n">
        <v>593</v>
      </c>
      <c r="U94" s="14" t="n">
        <v>87</v>
      </c>
      <c r="V94" s="14" t="n">
        <v>147</v>
      </c>
      <c r="W94" s="14" t="n">
        <v>607</v>
      </c>
      <c r="X94" s="14" t="n">
        <v>2029</v>
      </c>
      <c r="Y94" s="14" t="n">
        <v>1485</v>
      </c>
      <c r="Z94" s="14" t="n">
        <v>1639</v>
      </c>
      <c r="AA94" s="14" t="n">
        <v>572</v>
      </c>
      <c r="AB94" s="14" t="n">
        <v>1547</v>
      </c>
      <c r="AC94" s="14" t="n">
        <v>5480</v>
      </c>
      <c r="AD94" s="14" t="n">
        <v>1081</v>
      </c>
      <c r="AE94" s="14" t="n">
        <v>1728</v>
      </c>
      <c r="AF94" s="14" t="n">
        <v>479</v>
      </c>
      <c r="AG94" s="14" t="n">
        <v>39</v>
      </c>
      <c r="AH94" s="14" t="n">
        <v>132</v>
      </c>
      <c r="AI94" s="14" t="n">
        <v>433</v>
      </c>
      <c r="AJ94" s="14" t="n">
        <v>1294</v>
      </c>
      <c r="AK94" s="14" t="n">
        <v>480</v>
      </c>
      <c r="AL94" s="14" t="n">
        <v>11467</v>
      </c>
      <c r="AM94" s="14" t="n">
        <v>8162</v>
      </c>
      <c r="AN94" s="14" t="n">
        <v>4374</v>
      </c>
      <c r="AO94" s="14" t="n">
        <v>141</v>
      </c>
      <c r="AP94" s="14" t="n">
        <v>27</v>
      </c>
      <c r="AQ94" s="14" t="n">
        <v>3</v>
      </c>
      <c r="AR94" s="14" t="n">
        <v>130</v>
      </c>
      <c r="AS94" s="14" t="n">
        <v>2489</v>
      </c>
      <c r="AT94" s="14" t="n">
        <v>14</v>
      </c>
      <c r="AU94" s="14" t="n">
        <v>798</v>
      </c>
      <c r="AV94" s="14" t="n">
        <v>159</v>
      </c>
      <c r="AW94" s="14" t="n">
        <v>0</v>
      </c>
      <c r="AX94" s="14" t="n">
        <v>316</v>
      </c>
      <c r="AY94" s="14" t="n">
        <v>1133</v>
      </c>
      <c r="AZ94" s="14" t="n">
        <v>1852</v>
      </c>
      <c r="BA94" s="14" t="n">
        <f aca="false">SUM(B94:AZ94)</f>
        <v>74625</v>
      </c>
    </row>
    <row r="95" customFormat="false" ht="9.4" hidden="false" customHeight="true" outlineLevel="0" collapsed="false">
      <c r="A95" s="13" t="s">
        <v>130</v>
      </c>
      <c r="B95" s="14" t="n">
        <v>8265</v>
      </c>
      <c r="C95" s="14" t="n">
        <v>1226</v>
      </c>
      <c r="D95" s="14" t="n">
        <v>21443</v>
      </c>
      <c r="E95" s="14" t="n">
        <v>6794</v>
      </c>
      <c r="F95" s="14" t="n">
        <v>1906</v>
      </c>
      <c r="G95" s="14" t="n">
        <v>44429</v>
      </c>
      <c r="H95" s="14" t="n">
        <v>178</v>
      </c>
      <c r="I95" s="14" t="n">
        <v>1034</v>
      </c>
      <c r="J95" s="14" t="n">
        <v>607</v>
      </c>
      <c r="K95" s="14" t="n">
        <v>1023</v>
      </c>
      <c r="L95" s="14" t="n">
        <v>1128</v>
      </c>
      <c r="M95" s="14" t="n">
        <v>7085</v>
      </c>
      <c r="N95" s="14" t="n">
        <v>447</v>
      </c>
      <c r="O95" s="14" t="n">
        <v>4069</v>
      </c>
      <c r="P95" s="14" t="n">
        <v>1886</v>
      </c>
      <c r="Q95" s="14" t="n">
        <v>5727</v>
      </c>
      <c r="R95" s="14" t="n">
        <v>1479</v>
      </c>
      <c r="S95" s="14" t="n">
        <v>3493</v>
      </c>
      <c r="T95" s="14" t="n">
        <v>1390</v>
      </c>
      <c r="U95" s="14" t="n">
        <v>1945</v>
      </c>
      <c r="V95" s="14" t="n">
        <v>424</v>
      </c>
      <c r="W95" s="14" t="n">
        <v>864</v>
      </c>
      <c r="X95" s="14" t="n">
        <v>3105</v>
      </c>
      <c r="Y95" s="14" t="n">
        <v>2763</v>
      </c>
      <c r="Z95" s="14" t="n">
        <v>8769</v>
      </c>
      <c r="AA95" s="14" t="n">
        <v>870</v>
      </c>
      <c r="AB95" s="14" t="n">
        <v>3403</v>
      </c>
      <c r="AC95" s="14" t="n">
        <v>2695</v>
      </c>
      <c r="AD95" s="14" t="n">
        <v>2277</v>
      </c>
      <c r="AE95" s="14" t="n">
        <v>2341</v>
      </c>
      <c r="AF95" s="14" t="n">
        <v>8937</v>
      </c>
      <c r="AG95" s="14" t="n">
        <v>2583</v>
      </c>
      <c r="AH95" s="14" t="n">
        <v>918</v>
      </c>
      <c r="AI95" s="14" t="n">
        <v>1262</v>
      </c>
      <c r="AJ95" s="14" t="n">
        <v>4474</v>
      </c>
      <c r="AK95" s="14" t="n">
        <v>1873</v>
      </c>
      <c r="AL95" s="14" t="n">
        <v>61986</v>
      </c>
      <c r="AM95" s="14" t="n">
        <v>77577</v>
      </c>
      <c r="AN95" s="14" t="n">
        <v>1121</v>
      </c>
      <c r="AO95" s="14" t="n">
        <v>767</v>
      </c>
      <c r="AP95" s="14" t="n">
        <v>14</v>
      </c>
      <c r="AQ95" s="14" t="n">
        <v>81</v>
      </c>
      <c r="AR95" s="14" t="n">
        <v>1200</v>
      </c>
      <c r="AS95" s="14" t="n">
        <v>2271</v>
      </c>
      <c r="AT95" s="14" t="n">
        <v>2</v>
      </c>
      <c r="AU95" s="14" t="n">
        <v>0</v>
      </c>
      <c r="AV95" s="14" t="n">
        <v>1849</v>
      </c>
      <c r="AW95" s="14" t="n">
        <v>0</v>
      </c>
      <c r="AX95" s="14" t="n">
        <v>229</v>
      </c>
      <c r="AY95" s="14" t="n">
        <v>647</v>
      </c>
      <c r="AZ95" s="14" t="n">
        <v>2926</v>
      </c>
      <c r="BA95" s="14" t="n">
        <f aca="false">SUM(B95:AZ95)</f>
        <v>313782</v>
      </c>
    </row>
    <row r="96" customFormat="false" ht="8.65" hidden="false" customHeight="true" outlineLevel="0" collapsed="false">
      <c r="A96" s="13" t="s">
        <v>131</v>
      </c>
      <c r="B96" s="14" t="n">
        <v>43</v>
      </c>
      <c r="C96" s="14" t="n">
        <v>3</v>
      </c>
      <c r="D96" s="14" t="n">
        <v>3476</v>
      </c>
      <c r="E96" s="14" t="n">
        <v>678</v>
      </c>
      <c r="F96" s="14" t="n">
        <v>152</v>
      </c>
      <c r="G96" s="14" t="n">
        <v>976</v>
      </c>
      <c r="H96" s="14" t="n">
        <v>28</v>
      </c>
      <c r="I96" s="14" t="n">
        <v>28</v>
      </c>
      <c r="J96" s="14" t="n">
        <v>157</v>
      </c>
      <c r="K96" s="14" t="n">
        <v>23</v>
      </c>
      <c r="L96" s="14" t="n">
        <v>867</v>
      </c>
      <c r="M96" s="14" t="n">
        <v>107</v>
      </c>
      <c r="N96" s="14" t="n">
        <v>6</v>
      </c>
      <c r="O96" s="14" t="n">
        <v>49</v>
      </c>
      <c r="P96" s="14" t="n">
        <v>72</v>
      </c>
      <c r="Q96" s="14" t="n">
        <v>417</v>
      </c>
      <c r="R96" s="14" t="n">
        <v>114</v>
      </c>
      <c r="S96" s="14" t="n">
        <v>283</v>
      </c>
      <c r="T96" s="14" t="n">
        <v>353</v>
      </c>
      <c r="U96" s="14" t="n">
        <v>32</v>
      </c>
      <c r="V96" s="14" t="n">
        <v>97</v>
      </c>
      <c r="W96" s="14" t="n">
        <v>76</v>
      </c>
      <c r="X96" s="14" t="n">
        <v>298</v>
      </c>
      <c r="Y96" s="14" t="n">
        <v>480</v>
      </c>
      <c r="Z96" s="14" t="n">
        <v>217</v>
      </c>
      <c r="AA96" s="14" t="n">
        <v>29</v>
      </c>
      <c r="AB96" s="14" t="n">
        <v>390</v>
      </c>
      <c r="AC96" s="14" t="n">
        <v>830</v>
      </c>
      <c r="AD96" s="14" t="n">
        <v>198</v>
      </c>
      <c r="AE96" s="14" t="n">
        <v>158</v>
      </c>
      <c r="AF96" s="14" t="n">
        <v>214</v>
      </c>
      <c r="AG96" s="14" t="n">
        <v>377</v>
      </c>
      <c r="AH96" s="14" t="n">
        <v>29</v>
      </c>
      <c r="AI96" s="14" t="n">
        <v>40</v>
      </c>
      <c r="AJ96" s="14" t="n">
        <v>748</v>
      </c>
      <c r="AK96" s="14" t="n">
        <v>1259</v>
      </c>
      <c r="AL96" s="14" t="n">
        <v>3919</v>
      </c>
      <c r="AM96" s="14" t="n">
        <v>847</v>
      </c>
      <c r="AN96" s="14" t="n">
        <v>1612</v>
      </c>
      <c r="AO96" s="14" t="n">
        <v>2656</v>
      </c>
      <c r="AP96" s="14" t="n">
        <v>119</v>
      </c>
      <c r="AQ96" s="14" t="n">
        <v>26</v>
      </c>
      <c r="AR96" s="14" t="n">
        <v>253</v>
      </c>
      <c r="AS96" s="14" t="n">
        <v>3632</v>
      </c>
      <c r="AT96" s="14" t="n">
        <v>3869</v>
      </c>
      <c r="AU96" s="14" t="n">
        <v>0</v>
      </c>
      <c r="AV96" s="14" t="n">
        <v>11341</v>
      </c>
      <c r="AW96" s="14" t="n">
        <v>0</v>
      </c>
      <c r="AX96" s="14" t="n">
        <v>2635</v>
      </c>
      <c r="AY96" s="14" t="n">
        <v>1183</v>
      </c>
      <c r="AZ96" s="14" t="n">
        <v>3696</v>
      </c>
      <c r="BA96" s="14" t="n">
        <f aca="false">SUM(B96:AZ96)</f>
        <v>49092</v>
      </c>
    </row>
    <row r="97" customFormat="false" ht="8.65" hidden="false" customHeight="true" outlineLevel="0" collapsed="false">
      <c r="A97" s="13" t="s">
        <v>132</v>
      </c>
      <c r="B97" s="14" t="n">
        <v>2</v>
      </c>
      <c r="C97" s="14" t="n">
        <v>0</v>
      </c>
      <c r="D97" s="14" t="n">
        <v>44</v>
      </c>
      <c r="E97" s="14" t="n">
        <v>0</v>
      </c>
      <c r="F97" s="14" t="n">
        <v>21</v>
      </c>
      <c r="G97" s="14" t="n">
        <v>400</v>
      </c>
      <c r="H97" s="14" t="n">
        <v>8</v>
      </c>
      <c r="I97" s="14" t="n">
        <v>75</v>
      </c>
      <c r="J97" s="14" t="n">
        <v>113</v>
      </c>
      <c r="K97" s="14" t="n">
        <v>110</v>
      </c>
      <c r="L97" s="14" t="n">
        <v>28</v>
      </c>
      <c r="M97" s="14" t="n">
        <v>198</v>
      </c>
      <c r="N97" s="14" t="n">
        <v>45</v>
      </c>
      <c r="O97" s="14" t="n">
        <v>45</v>
      </c>
      <c r="P97" s="14" t="n">
        <v>26</v>
      </c>
      <c r="Q97" s="14" t="n">
        <v>56</v>
      </c>
      <c r="R97" s="14" t="n">
        <v>2</v>
      </c>
      <c r="S97" s="14" t="n">
        <v>128</v>
      </c>
      <c r="T97" s="14" t="n">
        <v>382</v>
      </c>
      <c r="U97" s="14" t="n">
        <v>17</v>
      </c>
      <c r="V97" s="14" t="n">
        <v>104</v>
      </c>
      <c r="W97" s="14" t="n">
        <v>3</v>
      </c>
      <c r="X97" s="14" t="n">
        <v>88</v>
      </c>
      <c r="Y97" s="14" t="n">
        <v>103</v>
      </c>
      <c r="Z97" s="14" t="n">
        <v>30</v>
      </c>
      <c r="AA97" s="14" t="n">
        <v>14</v>
      </c>
      <c r="AB97" s="14" t="n">
        <v>99</v>
      </c>
      <c r="AC97" s="14" t="n">
        <v>89</v>
      </c>
      <c r="AD97" s="14" t="n">
        <v>94</v>
      </c>
      <c r="AE97" s="14" t="n">
        <v>228</v>
      </c>
      <c r="AF97" s="14" t="n">
        <v>187</v>
      </c>
      <c r="AG97" s="14" t="n">
        <v>169</v>
      </c>
      <c r="AH97" s="14" t="n">
        <v>64</v>
      </c>
      <c r="AI97" s="14" t="n">
        <v>138</v>
      </c>
      <c r="AJ97" s="14" t="n">
        <v>726</v>
      </c>
      <c r="AK97" s="14" t="n">
        <v>381</v>
      </c>
      <c r="AL97" s="14" t="n">
        <v>5394</v>
      </c>
      <c r="AM97" s="14" t="n">
        <v>1786</v>
      </c>
      <c r="AN97" s="14" t="n">
        <v>724</v>
      </c>
      <c r="AO97" s="14" t="n">
        <v>3998</v>
      </c>
      <c r="AP97" s="14" t="n">
        <v>239</v>
      </c>
      <c r="AQ97" s="14" t="n">
        <v>62</v>
      </c>
      <c r="AR97" s="14" t="n">
        <v>354</v>
      </c>
      <c r="AS97" s="14" t="n">
        <v>1738</v>
      </c>
      <c r="AT97" s="14" t="n">
        <v>505</v>
      </c>
      <c r="AU97" s="14" t="n">
        <v>345</v>
      </c>
      <c r="AV97" s="14" t="n">
        <v>641</v>
      </c>
      <c r="AW97" s="14" t="n">
        <v>0</v>
      </c>
      <c r="AX97" s="14" t="n">
        <v>214</v>
      </c>
      <c r="AY97" s="14" t="n">
        <v>305</v>
      </c>
      <c r="AZ97" s="14" t="n">
        <v>2264</v>
      </c>
      <c r="BA97" s="14" t="n">
        <f aca="false">SUM(B97:AZ97)</f>
        <v>22786</v>
      </c>
    </row>
    <row r="98" customFormat="false" ht="8.65" hidden="false" customHeight="true" outlineLevel="0" collapsed="false">
      <c r="A98" s="13" t="s">
        <v>41</v>
      </c>
      <c r="B98" s="14" t="n">
        <v>50</v>
      </c>
      <c r="C98" s="14" t="n">
        <v>14</v>
      </c>
      <c r="D98" s="14" t="n">
        <v>967</v>
      </c>
      <c r="E98" s="14" t="n">
        <v>590</v>
      </c>
      <c r="F98" s="14" t="n">
        <v>98</v>
      </c>
      <c r="G98" s="14" t="n">
        <v>5074</v>
      </c>
      <c r="H98" s="14" t="n">
        <v>67</v>
      </c>
      <c r="I98" s="14" t="n">
        <v>263</v>
      </c>
      <c r="J98" s="14" t="n">
        <v>606</v>
      </c>
      <c r="K98" s="14" t="n">
        <v>189</v>
      </c>
      <c r="L98" s="14" t="n">
        <v>124</v>
      </c>
      <c r="M98" s="14" t="n">
        <v>710</v>
      </c>
      <c r="N98" s="14" t="n">
        <v>308</v>
      </c>
      <c r="O98" s="14" t="n">
        <v>291</v>
      </c>
      <c r="P98" s="14" t="n">
        <v>138</v>
      </c>
      <c r="Q98" s="14" t="n">
        <v>862</v>
      </c>
      <c r="R98" s="14" t="n">
        <v>159</v>
      </c>
      <c r="S98" s="14" t="n">
        <v>836</v>
      </c>
      <c r="T98" s="14" t="n">
        <v>432</v>
      </c>
      <c r="U98" s="14" t="n">
        <v>58</v>
      </c>
      <c r="V98" s="14" t="n">
        <v>113</v>
      </c>
      <c r="W98" s="14" t="n">
        <v>115</v>
      </c>
      <c r="X98" s="14" t="n">
        <v>579</v>
      </c>
      <c r="Y98" s="14" t="n">
        <v>550</v>
      </c>
      <c r="Z98" s="14" t="n">
        <v>466</v>
      </c>
      <c r="AA98" s="14" t="n">
        <v>118</v>
      </c>
      <c r="AB98" s="14" t="n">
        <v>564</v>
      </c>
      <c r="AC98" s="14" t="n">
        <v>988</v>
      </c>
      <c r="AD98" s="14" t="n">
        <v>906</v>
      </c>
      <c r="AE98" s="14" t="n">
        <v>1354</v>
      </c>
      <c r="AF98" s="14" t="n">
        <v>2625</v>
      </c>
      <c r="AG98" s="14" t="n">
        <v>1662</v>
      </c>
      <c r="AH98" s="14" t="n">
        <v>216</v>
      </c>
      <c r="AI98" s="14" t="n">
        <v>460</v>
      </c>
      <c r="AJ98" s="14" t="n">
        <v>3539</v>
      </c>
      <c r="AK98" s="14" t="n">
        <v>1696</v>
      </c>
      <c r="AL98" s="14" t="n">
        <v>22087</v>
      </c>
      <c r="AM98" s="14" t="n">
        <v>6146</v>
      </c>
      <c r="AN98" s="14" t="n">
        <v>56919</v>
      </c>
      <c r="AO98" s="14" t="n">
        <v>29880</v>
      </c>
      <c r="AP98" s="14" t="n">
        <v>1297</v>
      </c>
      <c r="AQ98" s="14" t="n">
        <v>416</v>
      </c>
      <c r="AR98" s="14" t="n">
        <v>1528</v>
      </c>
      <c r="AS98" s="14" t="n">
        <v>60142</v>
      </c>
      <c r="AT98" s="14" t="n">
        <v>4431</v>
      </c>
      <c r="AU98" s="14" t="n">
        <v>1558</v>
      </c>
      <c r="AV98" s="14" t="n">
        <v>5360</v>
      </c>
      <c r="AW98" s="14" t="n">
        <v>0</v>
      </c>
      <c r="AX98" s="14" t="n">
        <v>6600</v>
      </c>
      <c r="AY98" s="14" t="n">
        <v>3190</v>
      </c>
      <c r="AZ98" s="14" t="n">
        <v>22411</v>
      </c>
      <c r="BA98" s="14" t="n">
        <f aca="false">SUM(B98:AZ98)</f>
        <v>249752</v>
      </c>
    </row>
    <row r="99" customFormat="false" ht="8.65" hidden="false" customHeight="true" outlineLevel="0" collapsed="false">
      <c r="A99" s="13" t="s">
        <v>133</v>
      </c>
      <c r="B99" s="14" t="n">
        <v>8468</v>
      </c>
      <c r="C99" s="14" t="n">
        <v>3057</v>
      </c>
      <c r="D99" s="14" t="n">
        <v>5169</v>
      </c>
      <c r="E99" s="14" t="n">
        <v>1765</v>
      </c>
      <c r="F99" s="14" t="n">
        <v>1378</v>
      </c>
      <c r="G99" s="14" t="n">
        <v>17348</v>
      </c>
      <c r="H99" s="14" t="n">
        <v>386</v>
      </c>
      <c r="I99" s="14" t="n">
        <v>1028</v>
      </c>
      <c r="J99" s="14" t="n">
        <v>1264</v>
      </c>
      <c r="K99" s="14" t="n">
        <v>932</v>
      </c>
      <c r="L99" s="14" t="n">
        <v>662</v>
      </c>
      <c r="M99" s="14" t="n">
        <v>2942</v>
      </c>
      <c r="N99" s="14" t="n">
        <v>430</v>
      </c>
      <c r="O99" s="14" t="n">
        <v>3894</v>
      </c>
      <c r="P99" s="14" t="n">
        <v>1623</v>
      </c>
      <c r="Q99" s="14" t="n">
        <v>3439</v>
      </c>
      <c r="R99" s="14" t="n">
        <v>1176</v>
      </c>
      <c r="S99" s="14" t="n">
        <v>1448</v>
      </c>
      <c r="T99" s="14" t="n">
        <v>935</v>
      </c>
      <c r="U99" s="14" t="n">
        <v>1035</v>
      </c>
      <c r="V99" s="14" t="n">
        <v>343</v>
      </c>
      <c r="W99" s="14" t="n">
        <v>549</v>
      </c>
      <c r="X99" s="14" t="n">
        <v>2299</v>
      </c>
      <c r="Y99" s="14" t="n">
        <v>2348</v>
      </c>
      <c r="Z99" s="14" t="n">
        <v>3095</v>
      </c>
      <c r="AA99" s="14" t="n">
        <v>1490</v>
      </c>
      <c r="AB99" s="14" t="n">
        <v>2061</v>
      </c>
      <c r="AC99" s="14" t="n">
        <v>3633</v>
      </c>
      <c r="AD99" s="14" t="n">
        <v>1713</v>
      </c>
      <c r="AE99" s="14" t="n">
        <v>2487</v>
      </c>
      <c r="AF99" s="14" t="n">
        <v>4126</v>
      </c>
      <c r="AG99" s="14" t="n">
        <v>1723</v>
      </c>
      <c r="AH99" s="14" t="n">
        <v>725</v>
      </c>
      <c r="AI99" s="14" t="n">
        <v>1038</v>
      </c>
      <c r="AJ99" s="14" t="n">
        <v>11309</v>
      </c>
      <c r="AK99" s="14" t="n">
        <v>9507</v>
      </c>
      <c r="AL99" s="14" t="n">
        <v>37520</v>
      </c>
      <c r="AM99" s="14" t="n">
        <v>18168</v>
      </c>
      <c r="AN99" s="14" t="n">
        <v>13711</v>
      </c>
      <c r="AO99" s="14" t="n">
        <v>98432</v>
      </c>
      <c r="AP99" s="14" t="n">
        <v>27082</v>
      </c>
      <c r="AQ99" s="14" t="n">
        <v>500</v>
      </c>
      <c r="AR99" s="14" t="n">
        <v>4786</v>
      </c>
      <c r="AS99" s="14" t="n">
        <v>14589</v>
      </c>
      <c r="AT99" s="14" t="n">
        <v>2615</v>
      </c>
      <c r="AU99" s="14" t="n">
        <v>6622</v>
      </c>
      <c r="AV99" s="14" t="n">
        <v>6807</v>
      </c>
      <c r="AW99" s="14" t="n">
        <v>0</v>
      </c>
      <c r="AX99" s="14" t="n">
        <v>849</v>
      </c>
      <c r="AY99" s="14" t="n">
        <v>445</v>
      </c>
      <c r="AZ99" s="14" t="n">
        <v>65072</v>
      </c>
      <c r="BA99" s="14" t="n">
        <f aca="false">SUM(B99:AZ99)</f>
        <v>404023</v>
      </c>
    </row>
    <row r="100" customFormat="false" ht="8.65" hidden="false" customHeight="true" outlineLevel="0" collapsed="false">
      <c r="A100" s="13" t="s">
        <v>134</v>
      </c>
      <c r="B100" s="14" t="n">
        <v>33</v>
      </c>
      <c r="C100" s="14" t="n">
        <v>7</v>
      </c>
      <c r="D100" s="14" t="n">
        <v>581</v>
      </c>
      <c r="E100" s="14" t="n">
        <v>42</v>
      </c>
      <c r="F100" s="14" t="n">
        <v>47</v>
      </c>
      <c r="G100" s="14" t="n">
        <v>1671</v>
      </c>
      <c r="H100" s="14" t="n">
        <v>26</v>
      </c>
      <c r="I100" s="14" t="n">
        <v>345</v>
      </c>
      <c r="J100" s="14" t="n">
        <v>430</v>
      </c>
      <c r="K100" s="14" t="n">
        <v>108</v>
      </c>
      <c r="L100" s="14" t="n">
        <v>44</v>
      </c>
      <c r="M100" s="14" t="n">
        <v>194</v>
      </c>
      <c r="N100" s="14" t="n">
        <v>57</v>
      </c>
      <c r="O100" s="14" t="n">
        <v>213</v>
      </c>
      <c r="P100" s="14" t="n">
        <v>215</v>
      </c>
      <c r="Q100" s="14" t="n">
        <v>171</v>
      </c>
      <c r="R100" s="14" t="n">
        <v>30</v>
      </c>
      <c r="S100" s="14" t="n">
        <v>300</v>
      </c>
      <c r="T100" s="14" t="n">
        <v>64</v>
      </c>
      <c r="U100" s="14" t="n">
        <v>190</v>
      </c>
      <c r="V100" s="14" t="n">
        <v>19</v>
      </c>
      <c r="W100" s="14" t="n">
        <v>43</v>
      </c>
      <c r="X100" s="14" t="n">
        <v>498</v>
      </c>
      <c r="Y100" s="14" t="n">
        <v>213</v>
      </c>
      <c r="Z100" s="14" t="n">
        <v>354</v>
      </c>
      <c r="AA100" s="14" t="n">
        <v>14</v>
      </c>
      <c r="AB100" s="14" t="n">
        <v>319</v>
      </c>
      <c r="AC100" s="14" t="n">
        <v>319</v>
      </c>
      <c r="AD100" s="14" t="n">
        <v>126</v>
      </c>
      <c r="AE100" s="14" t="n">
        <v>251</v>
      </c>
      <c r="AF100" s="14" t="n">
        <v>141</v>
      </c>
      <c r="AG100" s="14" t="n">
        <v>272</v>
      </c>
      <c r="AH100" s="14" t="n">
        <v>50</v>
      </c>
      <c r="AI100" s="14" t="n">
        <v>250</v>
      </c>
      <c r="AJ100" s="14" t="n">
        <v>1947</v>
      </c>
      <c r="AK100" s="14" t="n">
        <v>1290</v>
      </c>
      <c r="AL100" s="14" t="n">
        <v>52328</v>
      </c>
      <c r="AM100" s="14" t="n">
        <v>5169</v>
      </c>
      <c r="AN100" s="14" t="n">
        <v>5647</v>
      </c>
      <c r="AO100" s="14" t="n">
        <v>6116</v>
      </c>
      <c r="AP100" s="14" t="n">
        <v>2691</v>
      </c>
      <c r="AQ100" s="14" t="n">
        <v>609</v>
      </c>
      <c r="AR100" s="14" t="n">
        <v>8539</v>
      </c>
      <c r="AS100" s="14" t="n">
        <v>12928</v>
      </c>
      <c r="AT100" s="14" t="n">
        <v>5754</v>
      </c>
      <c r="AU100" s="14" t="n">
        <v>3006</v>
      </c>
      <c r="AV100" s="14" t="n">
        <v>10255</v>
      </c>
      <c r="AW100" s="14" t="n">
        <v>0</v>
      </c>
      <c r="AX100" s="14" t="n">
        <v>698</v>
      </c>
      <c r="AY100" s="14" t="n">
        <v>514</v>
      </c>
      <c r="AZ100" s="14" t="n">
        <v>2784</v>
      </c>
      <c r="BA100" s="14" t="n">
        <f aca="false">SUM(B100:AZ100)</f>
        <v>127912</v>
      </c>
    </row>
    <row r="101" customFormat="false" ht="8.65" hidden="false" customHeight="true" outlineLevel="0" collapsed="false">
      <c r="A101" s="13" t="s">
        <v>135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0</v>
      </c>
      <c r="AI101" s="14" t="n">
        <v>0</v>
      </c>
      <c r="AJ101" s="14" t="n">
        <v>0</v>
      </c>
      <c r="AK101" s="14" t="n">
        <v>0</v>
      </c>
      <c r="AL101" s="14" t="n">
        <v>0</v>
      </c>
      <c r="AM101" s="14" t="n">
        <v>0</v>
      </c>
      <c r="AN101" s="14" t="n">
        <v>0</v>
      </c>
      <c r="AO101" s="14" t="n">
        <v>0</v>
      </c>
      <c r="AP101" s="14" t="n">
        <v>0</v>
      </c>
      <c r="AQ101" s="14" t="n">
        <v>0</v>
      </c>
      <c r="AR101" s="14" t="n">
        <v>0</v>
      </c>
      <c r="AS101" s="14" t="n">
        <v>0</v>
      </c>
      <c r="AT101" s="14" t="n">
        <v>0</v>
      </c>
      <c r="AU101" s="14" t="n">
        <v>0</v>
      </c>
      <c r="AV101" s="14" t="n">
        <v>0</v>
      </c>
      <c r="AW101" s="14" t="n">
        <v>0</v>
      </c>
      <c r="AX101" s="14" t="n">
        <v>0</v>
      </c>
      <c r="AY101" s="14" t="n">
        <v>0</v>
      </c>
      <c r="AZ101" s="14" t="n">
        <v>0</v>
      </c>
      <c r="BA101" s="14" t="n">
        <f aca="false">SUM(B101:AZ101)</f>
        <v>0</v>
      </c>
    </row>
    <row r="102" customFormat="false" ht="8.65" hidden="false" customHeight="true" outlineLevel="0" collapsed="false">
      <c r="A102" s="13" t="s">
        <v>136</v>
      </c>
      <c r="B102" s="14" t="n">
        <v>7</v>
      </c>
      <c r="C102" s="14" t="n">
        <v>0</v>
      </c>
      <c r="D102" s="14" t="n">
        <v>144</v>
      </c>
      <c r="E102" s="14" t="n">
        <v>0</v>
      </c>
      <c r="F102" s="14" t="n">
        <v>2</v>
      </c>
      <c r="G102" s="14" t="n">
        <v>2</v>
      </c>
      <c r="H102" s="14" t="n">
        <v>0</v>
      </c>
      <c r="I102" s="14" t="n">
        <v>16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17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2</v>
      </c>
      <c r="Z102" s="14" t="n">
        <v>26</v>
      </c>
      <c r="AA102" s="14" t="n">
        <v>3</v>
      </c>
      <c r="AB102" s="14" t="n">
        <v>43</v>
      </c>
      <c r="AC102" s="14" t="n">
        <v>33</v>
      </c>
      <c r="AD102" s="14" t="n">
        <v>81</v>
      </c>
      <c r="AE102" s="14" t="n">
        <v>263</v>
      </c>
      <c r="AF102" s="14" t="n">
        <v>2</v>
      </c>
      <c r="AG102" s="14" t="n">
        <v>0</v>
      </c>
      <c r="AH102" s="14" t="n">
        <v>0</v>
      </c>
      <c r="AI102" s="14" t="n">
        <v>4</v>
      </c>
      <c r="AJ102" s="14" t="n">
        <v>1002</v>
      </c>
      <c r="AK102" s="14" t="n">
        <v>182</v>
      </c>
      <c r="AL102" s="14" t="n">
        <v>4396</v>
      </c>
      <c r="AM102" s="14" t="n">
        <v>795</v>
      </c>
      <c r="AN102" s="14" t="n">
        <v>6600</v>
      </c>
      <c r="AO102" s="14" t="n">
        <v>1828</v>
      </c>
      <c r="AP102" s="14" t="n">
        <v>147</v>
      </c>
      <c r="AQ102" s="14" t="n">
        <v>262</v>
      </c>
      <c r="AR102" s="14" t="n">
        <v>253</v>
      </c>
      <c r="AS102" s="14" t="n">
        <v>2873</v>
      </c>
      <c r="AT102" s="14" t="n">
        <v>760</v>
      </c>
      <c r="AU102" s="14" t="n">
        <v>1075</v>
      </c>
      <c r="AV102" s="14" t="n">
        <v>29</v>
      </c>
      <c r="AW102" s="14" t="n">
        <v>0</v>
      </c>
      <c r="AX102" s="14" t="n">
        <v>96</v>
      </c>
      <c r="AY102" s="14" t="n">
        <v>368</v>
      </c>
      <c r="AZ102" s="14" t="n">
        <v>933</v>
      </c>
      <c r="BA102" s="14" t="n">
        <f aca="false">SUM(B102:AZ102)</f>
        <v>22244</v>
      </c>
    </row>
    <row r="103" customFormat="false" ht="8.65" hidden="false" customHeight="true" outlineLevel="0" collapsed="false">
      <c r="A103" s="13" t="s">
        <v>45</v>
      </c>
      <c r="B103" s="14" t="n">
        <v>25</v>
      </c>
      <c r="C103" s="14" t="n">
        <v>1</v>
      </c>
      <c r="D103" s="14" t="n">
        <v>763</v>
      </c>
      <c r="E103" s="14" t="n">
        <v>168</v>
      </c>
      <c r="F103" s="14" t="n">
        <v>47</v>
      </c>
      <c r="G103" s="14" t="n">
        <v>1300</v>
      </c>
      <c r="H103" s="14" t="n">
        <v>46</v>
      </c>
      <c r="I103" s="14" t="n">
        <v>51</v>
      </c>
      <c r="J103" s="14" t="n">
        <v>36</v>
      </c>
      <c r="K103" s="14" t="n">
        <v>44</v>
      </c>
      <c r="L103" s="14" t="n">
        <v>13</v>
      </c>
      <c r="M103" s="14" t="n">
        <v>144</v>
      </c>
      <c r="N103" s="14" t="n">
        <v>28</v>
      </c>
      <c r="O103" s="14" t="n">
        <v>47</v>
      </c>
      <c r="P103" s="14" t="n">
        <v>23</v>
      </c>
      <c r="Q103" s="14" t="n">
        <v>301</v>
      </c>
      <c r="R103" s="14" t="n">
        <v>22</v>
      </c>
      <c r="S103" s="14" t="n">
        <v>645</v>
      </c>
      <c r="T103" s="14" t="n">
        <v>224</v>
      </c>
      <c r="U103" s="14" t="n">
        <v>60</v>
      </c>
      <c r="V103" s="14" t="n">
        <v>38</v>
      </c>
      <c r="W103" s="14" t="n">
        <v>143</v>
      </c>
      <c r="X103" s="14" t="n">
        <v>188</v>
      </c>
      <c r="Y103" s="14" t="n">
        <v>128</v>
      </c>
      <c r="Z103" s="14" t="n">
        <v>345</v>
      </c>
      <c r="AA103" s="14" t="n">
        <v>147</v>
      </c>
      <c r="AB103" s="14" t="n">
        <v>308</v>
      </c>
      <c r="AC103" s="14" t="n">
        <v>798</v>
      </c>
      <c r="AD103" s="14" t="n">
        <v>187</v>
      </c>
      <c r="AE103" s="14" t="n">
        <v>323</v>
      </c>
      <c r="AF103" s="14" t="n">
        <v>676</v>
      </c>
      <c r="AG103" s="14" t="n">
        <v>177</v>
      </c>
      <c r="AH103" s="14" t="n">
        <v>64</v>
      </c>
      <c r="AI103" s="14" t="n">
        <v>109</v>
      </c>
      <c r="AJ103" s="14" t="n">
        <v>789</v>
      </c>
      <c r="AK103" s="14" t="n">
        <v>1594</v>
      </c>
      <c r="AL103" s="14" t="n">
        <v>6487</v>
      </c>
      <c r="AM103" s="14" t="n">
        <v>1715</v>
      </c>
      <c r="AN103" s="14" t="n">
        <v>2194</v>
      </c>
      <c r="AO103" s="14" t="n">
        <v>4662</v>
      </c>
      <c r="AP103" s="14" t="n">
        <v>175</v>
      </c>
      <c r="AQ103" s="14" t="n">
        <v>135</v>
      </c>
      <c r="AR103" s="14" t="n">
        <v>355</v>
      </c>
      <c r="AS103" s="14" t="n">
        <v>3976</v>
      </c>
      <c r="AT103" s="14" t="n">
        <v>853</v>
      </c>
      <c r="AU103" s="14" t="n">
        <v>5033</v>
      </c>
      <c r="AV103" s="14" t="n">
        <v>22207</v>
      </c>
      <c r="AW103" s="14" t="n">
        <v>0</v>
      </c>
      <c r="AX103" s="14" t="n">
        <v>2386</v>
      </c>
      <c r="AY103" s="14" t="n">
        <v>5878</v>
      </c>
      <c r="AZ103" s="14" t="n">
        <v>14267</v>
      </c>
      <c r="BA103" s="14" t="n">
        <f aca="false">SUM(B103:AZ103)</f>
        <v>80325</v>
      </c>
    </row>
    <row r="104" customFormat="false" ht="8.65" hidden="false" customHeight="true" outlineLevel="0" collapsed="false">
      <c r="A104" s="13" t="s">
        <v>46</v>
      </c>
      <c r="B104" s="14" t="n">
        <v>2146</v>
      </c>
      <c r="C104" s="14" t="n">
        <v>869</v>
      </c>
      <c r="D104" s="14" t="n">
        <v>37845</v>
      </c>
      <c r="E104" s="14" t="n">
        <v>8297</v>
      </c>
      <c r="F104" s="14" t="n">
        <v>2553</v>
      </c>
      <c r="G104" s="14" t="n">
        <v>43265</v>
      </c>
      <c r="H104" s="14" t="n">
        <v>1692</v>
      </c>
      <c r="I104" s="14" t="n">
        <v>867</v>
      </c>
      <c r="J104" s="14" t="n">
        <v>1382</v>
      </c>
      <c r="K104" s="14" t="n">
        <v>1909</v>
      </c>
      <c r="L104" s="14" t="n">
        <v>730</v>
      </c>
      <c r="M104" s="14" t="n">
        <v>5465</v>
      </c>
      <c r="N104" s="14" t="n">
        <v>403</v>
      </c>
      <c r="O104" s="14" t="n">
        <v>8675</v>
      </c>
      <c r="P104" s="14" t="n">
        <v>1468</v>
      </c>
      <c r="Q104" s="14" t="n">
        <v>5808</v>
      </c>
      <c r="R104" s="14" t="n">
        <v>1220</v>
      </c>
      <c r="S104" s="14" t="n">
        <v>10364</v>
      </c>
      <c r="T104" s="14" t="n">
        <v>4669</v>
      </c>
      <c r="U104" s="14" t="n">
        <v>4377</v>
      </c>
      <c r="V104" s="14" t="n">
        <v>1458</v>
      </c>
      <c r="W104" s="14" t="n">
        <v>1342</v>
      </c>
      <c r="X104" s="14" t="n">
        <v>5204</v>
      </c>
      <c r="Y104" s="14" t="n">
        <v>5221</v>
      </c>
      <c r="Z104" s="14" t="n">
        <v>3687</v>
      </c>
      <c r="AA104" s="14" t="n">
        <v>2501</v>
      </c>
      <c r="AB104" s="14" t="n">
        <v>4345</v>
      </c>
      <c r="AC104" s="14" t="n">
        <v>9768</v>
      </c>
      <c r="AD104" s="14" t="n">
        <v>4200</v>
      </c>
      <c r="AE104" s="14" t="n">
        <v>8013</v>
      </c>
      <c r="AF104" s="14" t="n">
        <v>15312</v>
      </c>
      <c r="AG104" s="14" t="n">
        <v>4243</v>
      </c>
      <c r="AH104" s="14" t="n">
        <v>1666</v>
      </c>
      <c r="AI104" s="14" t="n">
        <v>1542</v>
      </c>
      <c r="AJ104" s="14" t="n">
        <v>20793</v>
      </c>
      <c r="AK104" s="14" t="n">
        <v>15218</v>
      </c>
      <c r="AL104" s="14" t="n">
        <v>125674</v>
      </c>
      <c r="AM104" s="14" t="n">
        <v>37867</v>
      </c>
      <c r="AN104" s="14" t="n">
        <v>64766</v>
      </c>
      <c r="AO104" s="14" t="n">
        <v>59665</v>
      </c>
      <c r="AP104" s="14" t="n">
        <v>5972</v>
      </c>
      <c r="AQ104" s="14" t="n">
        <v>421</v>
      </c>
      <c r="AR104" s="14" t="n">
        <v>8690</v>
      </c>
      <c r="AS104" s="14" t="n">
        <v>65899</v>
      </c>
      <c r="AT104" s="14" t="n">
        <v>14013</v>
      </c>
      <c r="AU104" s="14" t="n">
        <v>7485</v>
      </c>
      <c r="AV104" s="14" t="n">
        <v>21508</v>
      </c>
      <c r="AW104" s="14" t="n">
        <v>0</v>
      </c>
      <c r="AX104" s="14" t="n">
        <v>15696</v>
      </c>
      <c r="AY104" s="14" t="n">
        <v>15888</v>
      </c>
      <c r="AZ104" s="14" t="n">
        <v>49676</v>
      </c>
      <c r="BA104" s="14" t="n">
        <f aca="false">SUM(B104:AZ104)</f>
        <v>741737</v>
      </c>
    </row>
    <row r="105" customFormat="false" ht="8.65" hidden="false" customHeight="true" outlineLevel="0" collapsed="false">
      <c r="A105" s="13" t="s">
        <v>47</v>
      </c>
      <c r="B105" s="14" t="n">
        <v>8</v>
      </c>
      <c r="C105" s="14" t="n">
        <v>1</v>
      </c>
      <c r="D105" s="14" t="n">
        <v>33</v>
      </c>
      <c r="E105" s="14" t="n">
        <v>287</v>
      </c>
      <c r="F105" s="14" t="n">
        <v>33</v>
      </c>
      <c r="G105" s="14" t="n">
        <v>36</v>
      </c>
      <c r="H105" s="14" t="n">
        <v>0</v>
      </c>
      <c r="I105" s="14" t="n">
        <v>1</v>
      </c>
      <c r="J105" s="14" t="n">
        <v>0</v>
      </c>
      <c r="K105" s="14" t="n">
        <v>0</v>
      </c>
      <c r="L105" s="14" t="n">
        <v>0</v>
      </c>
      <c r="M105" s="14" t="n">
        <v>56</v>
      </c>
      <c r="N105" s="14" t="n">
        <v>0</v>
      </c>
      <c r="O105" s="14" t="n">
        <v>12</v>
      </c>
      <c r="P105" s="14" t="n">
        <v>0</v>
      </c>
      <c r="Q105" s="14" t="n">
        <v>16</v>
      </c>
      <c r="R105" s="14" t="n">
        <v>0</v>
      </c>
      <c r="S105" s="14" t="n">
        <v>0</v>
      </c>
      <c r="T105" s="14" t="n">
        <v>49</v>
      </c>
      <c r="U105" s="14" t="n">
        <v>0</v>
      </c>
      <c r="V105" s="14" t="n">
        <v>2</v>
      </c>
      <c r="W105" s="14" t="n">
        <v>0</v>
      </c>
      <c r="X105" s="14" t="n">
        <v>2</v>
      </c>
      <c r="Y105" s="14" t="n">
        <v>0</v>
      </c>
      <c r="Z105" s="14" t="n">
        <v>297</v>
      </c>
      <c r="AA105" s="14" t="n">
        <v>110</v>
      </c>
      <c r="AB105" s="14" t="n">
        <v>97</v>
      </c>
      <c r="AC105" s="14" t="n">
        <v>41</v>
      </c>
      <c r="AD105" s="14" t="n">
        <v>0</v>
      </c>
      <c r="AE105" s="14" t="n">
        <v>1</v>
      </c>
      <c r="AF105" s="14" t="n">
        <v>136</v>
      </c>
      <c r="AG105" s="14" t="n">
        <v>3</v>
      </c>
      <c r="AH105" s="14" t="n">
        <v>0</v>
      </c>
      <c r="AI105" s="14" t="n">
        <v>0</v>
      </c>
      <c r="AJ105" s="14" t="n">
        <v>193</v>
      </c>
      <c r="AK105" s="14" t="n">
        <v>2</v>
      </c>
      <c r="AL105" s="14" t="n">
        <v>1219</v>
      </c>
      <c r="AM105" s="14" t="n">
        <v>2078</v>
      </c>
      <c r="AN105" s="14" t="n">
        <v>68</v>
      </c>
      <c r="AO105" s="14" t="n">
        <v>2471</v>
      </c>
      <c r="AP105" s="14" t="n">
        <v>0</v>
      </c>
      <c r="AQ105" s="14" t="n">
        <v>700</v>
      </c>
      <c r="AR105" s="14" t="n">
        <v>1</v>
      </c>
      <c r="AS105" s="14" t="n">
        <v>7747</v>
      </c>
      <c r="AT105" s="14" t="n">
        <v>0</v>
      </c>
      <c r="AU105" s="14" t="n">
        <v>0</v>
      </c>
      <c r="AV105" s="14" t="n">
        <v>253</v>
      </c>
      <c r="AW105" s="14" t="n">
        <v>0</v>
      </c>
      <c r="AX105" s="14" t="n">
        <v>165</v>
      </c>
      <c r="AY105" s="14" t="n">
        <v>614</v>
      </c>
      <c r="AZ105" s="14" t="n">
        <v>452</v>
      </c>
      <c r="BA105" s="14" t="n">
        <f aca="false">SUM(B105:AZ105)</f>
        <v>17184</v>
      </c>
    </row>
    <row r="106" customFormat="false" ht="8.65" hidden="false" customHeight="true" outlineLevel="0" collapsed="false">
      <c r="A106" s="13" t="s">
        <v>48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4" t="n">
        <v>0</v>
      </c>
      <c r="AQ106" s="14" t="n">
        <v>0</v>
      </c>
      <c r="AR106" s="14" t="n">
        <v>0</v>
      </c>
      <c r="AS106" s="14" t="n">
        <v>0</v>
      </c>
      <c r="AT106" s="14" t="n">
        <v>0</v>
      </c>
      <c r="AU106" s="14" t="n">
        <v>38081</v>
      </c>
      <c r="AV106" s="14" t="n">
        <v>0</v>
      </c>
      <c r="AW106" s="14" t="n">
        <v>0</v>
      </c>
      <c r="AX106" s="14" t="n">
        <v>6</v>
      </c>
      <c r="AY106" s="14" t="n">
        <v>12</v>
      </c>
      <c r="AZ106" s="14" t="n">
        <v>70</v>
      </c>
      <c r="BA106" s="14" t="n">
        <f aca="false">SUM(B106:AZ106)</f>
        <v>38169</v>
      </c>
    </row>
    <row r="107" customFormat="false" ht="8.65" hidden="false" customHeight="true" outlineLevel="0" collapsed="false">
      <c r="A107" s="13" t="s">
        <v>137</v>
      </c>
      <c r="B107" s="14" t="n">
        <v>58</v>
      </c>
      <c r="C107" s="14" t="n">
        <v>19</v>
      </c>
      <c r="D107" s="14" t="n">
        <v>1076</v>
      </c>
      <c r="E107" s="14" t="n">
        <v>428</v>
      </c>
      <c r="F107" s="14" t="n">
        <v>70</v>
      </c>
      <c r="G107" s="14" t="n">
        <v>2021</v>
      </c>
      <c r="H107" s="14" t="n">
        <v>61</v>
      </c>
      <c r="I107" s="14" t="n">
        <v>91</v>
      </c>
      <c r="J107" s="14" t="n">
        <v>61</v>
      </c>
      <c r="K107" s="14" t="n">
        <v>87</v>
      </c>
      <c r="L107" s="14" t="n">
        <v>48</v>
      </c>
      <c r="M107" s="14" t="n">
        <v>723</v>
      </c>
      <c r="N107" s="14" t="n">
        <v>33</v>
      </c>
      <c r="O107" s="14" t="n">
        <v>301</v>
      </c>
      <c r="P107" s="14" t="n">
        <v>473</v>
      </c>
      <c r="Q107" s="14" t="n">
        <v>339</v>
      </c>
      <c r="R107" s="14" t="n">
        <v>10</v>
      </c>
      <c r="S107" s="14" t="n">
        <v>620</v>
      </c>
      <c r="T107" s="14" t="n">
        <v>439</v>
      </c>
      <c r="U107" s="14" t="n">
        <v>204</v>
      </c>
      <c r="V107" s="14" t="n">
        <v>47</v>
      </c>
      <c r="W107" s="14" t="n">
        <v>391</v>
      </c>
      <c r="X107" s="14" t="n">
        <v>794</v>
      </c>
      <c r="Y107" s="14" t="n">
        <v>258</v>
      </c>
      <c r="Z107" s="14" t="n">
        <v>305</v>
      </c>
      <c r="AA107" s="14" t="n">
        <v>138</v>
      </c>
      <c r="AB107" s="14" t="n">
        <v>283</v>
      </c>
      <c r="AC107" s="14" t="n">
        <v>739</v>
      </c>
      <c r="AD107" s="14" t="n">
        <v>295</v>
      </c>
      <c r="AE107" s="14" t="n">
        <v>374</v>
      </c>
      <c r="AF107" s="14" t="n">
        <v>1240</v>
      </c>
      <c r="AG107" s="14" t="n">
        <v>292</v>
      </c>
      <c r="AH107" s="14" t="n">
        <v>125</v>
      </c>
      <c r="AI107" s="14" t="n">
        <v>184</v>
      </c>
      <c r="AJ107" s="14" t="n">
        <v>1898</v>
      </c>
      <c r="AK107" s="14" t="n">
        <v>1335</v>
      </c>
      <c r="AL107" s="14" t="n">
        <v>13059</v>
      </c>
      <c r="AM107" s="14" t="n">
        <v>4153</v>
      </c>
      <c r="AN107" s="14" t="n">
        <v>7991</v>
      </c>
      <c r="AO107" s="14" t="n">
        <v>5210</v>
      </c>
      <c r="AP107" s="14" t="n">
        <v>1197</v>
      </c>
      <c r="AQ107" s="14" t="n">
        <v>98</v>
      </c>
      <c r="AR107" s="14" t="n">
        <v>2355</v>
      </c>
      <c r="AS107" s="14" t="n">
        <v>5682</v>
      </c>
      <c r="AT107" s="14" t="n">
        <v>2421</v>
      </c>
      <c r="AU107" s="14" t="n">
        <v>4939</v>
      </c>
      <c r="AV107" s="14" t="n">
        <v>9900</v>
      </c>
      <c r="AW107" s="14" t="n">
        <v>0</v>
      </c>
      <c r="AX107" s="14" t="n">
        <v>5347</v>
      </c>
      <c r="AY107" s="14" t="n">
        <v>4656</v>
      </c>
      <c r="AZ107" s="14" t="n">
        <v>8514</v>
      </c>
      <c r="BA107" s="14" t="n">
        <f aca="false">SUM(B107:AZ107)</f>
        <v>91382</v>
      </c>
    </row>
    <row r="108" customFormat="false" ht="8.65" hidden="false" customHeight="true" outlineLevel="0" collapsed="false">
      <c r="A108" s="13" t="s">
        <v>138</v>
      </c>
      <c r="B108" s="14" t="n">
        <v>171</v>
      </c>
      <c r="C108" s="14" t="n">
        <v>41</v>
      </c>
      <c r="D108" s="14" t="n">
        <v>975</v>
      </c>
      <c r="E108" s="14" t="n">
        <v>429</v>
      </c>
      <c r="F108" s="14" t="n">
        <v>99</v>
      </c>
      <c r="G108" s="14" t="n">
        <v>772</v>
      </c>
      <c r="H108" s="14" t="n">
        <v>19</v>
      </c>
      <c r="I108" s="14" t="n">
        <v>55</v>
      </c>
      <c r="J108" s="14" t="n">
        <v>115</v>
      </c>
      <c r="K108" s="14" t="n">
        <v>65</v>
      </c>
      <c r="L108" s="14" t="n">
        <v>85</v>
      </c>
      <c r="M108" s="14" t="n">
        <v>166</v>
      </c>
      <c r="N108" s="14" t="n">
        <v>37</v>
      </c>
      <c r="O108" s="14" t="n">
        <v>164</v>
      </c>
      <c r="P108" s="14" t="n">
        <v>59</v>
      </c>
      <c r="Q108" s="14" t="n">
        <v>100</v>
      </c>
      <c r="R108" s="14" t="n">
        <v>32</v>
      </c>
      <c r="S108" s="14" t="n">
        <v>130</v>
      </c>
      <c r="T108" s="14" t="n">
        <v>15</v>
      </c>
      <c r="U108" s="14" t="n">
        <v>59</v>
      </c>
      <c r="V108" s="14" t="n">
        <v>11</v>
      </c>
      <c r="W108" s="14" t="n">
        <v>36</v>
      </c>
      <c r="X108" s="14" t="n">
        <v>216</v>
      </c>
      <c r="Y108" s="14" t="n">
        <v>182</v>
      </c>
      <c r="Z108" s="14" t="n">
        <v>142</v>
      </c>
      <c r="AA108" s="14" t="n">
        <v>67</v>
      </c>
      <c r="AB108" s="14" t="n">
        <v>263</v>
      </c>
      <c r="AC108" s="14" t="n">
        <v>228</v>
      </c>
      <c r="AD108" s="14" t="n">
        <v>108</v>
      </c>
      <c r="AE108" s="14" t="n">
        <v>146</v>
      </c>
      <c r="AF108" s="14" t="n">
        <v>307</v>
      </c>
      <c r="AG108" s="14" t="n">
        <v>198</v>
      </c>
      <c r="AH108" s="14" t="n">
        <v>46</v>
      </c>
      <c r="AI108" s="14" t="n">
        <v>103</v>
      </c>
      <c r="AJ108" s="14" t="n">
        <v>0</v>
      </c>
      <c r="AK108" s="14" t="n">
        <v>0</v>
      </c>
      <c r="AL108" s="14" t="n">
        <v>179</v>
      </c>
      <c r="AM108" s="14" t="n">
        <v>1312</v>
      </c>
      <c r="AN108" s="14" t="n">
        <v>151</v>
      </c>
      <c r="AO108" s="14" t="n">
        <v>105</v>
      </c>
      <c r="AP108" s="14" t="n">
        <v>18</v>
      </c>
      <c r="AQ108" s="14" t="n">
        <v>5</v>
      </c>
      <c r="AR108" s="14" t="n">
        <v>64</v>
      </c>
      <c r="AS108" s="14" t="n">
        <v>257</v>
      </c>
      <c r="AT108" s="14" t="n">
        <v>0</v>
      </c>
      <c r="AU108" s="14" t="n">
        <v>0</v>
      </c>
      <c r="AV108" s="14" t="n">
        <v>36</v>
      </c>
      <c r="AW108" s="14" t="n">
        <v>0</v>
      </c>
      <c r="AX108" s="14" t="n">
        <v>0</v>
      </c>
      <c r="AY108" s="14" t="n">
        <v>0</v>
      </c>
      <c r="AZ108" s="14" t="n">
        <v>0</v>
      </c>
      <c r="BA108" s="14" t="n">
        <f aca="false">SUM(B108:AZ108)</f>
        <v>7768</v>
      </c>
    </row>
    <row r="109" customFormat="false" ht="8.65" hidden="false" customHeight="true" outlineLevel="0" collapsed="false">
      <c r="A109" s="13" t="s">
        <v>50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v>0</v>
      </c>
      <c r="AR109" s="14" t="n">
        <v>0</v>
      </c>
      <c r="AS109" s="14" t="n">
        <v>0</v>
      </c>
      <c r="AT109" s="14" t="n">
        <v>0</v>
      </c>
      <c r="AU109" s="14" t="n">
        <v>0</v>
      </c>
      <c r="AV109" s="14" t="n">
        <v>0</v>
      </c>
      <c r="AW109" s="14" t="n">
        <v>0</v>
      </c>
      <c r="AX109" s="14" t="n">
        <v>0</v>
      </c>
      <c r="AY109" s="14" t="n">
        <v>0</v>
      </c>
      <c r="AZ109" s="14" t="n">
        <v>0</v>
      </c>
      <c r="BA109" s="14" t="n">
        <f aca="false">SUM(B109:AZ109)</f>
        <v>0</v>
      </c>
    </row>
    <row r="110" customFormat="false" ht="8.65" hidden="false" customHeight="true" outlineLevel="0" collapsed="false">
      <c r="A110" s="13" t="s">
        <v>51</v>
      </c>
      <c r="B110" s="14" t="n">
        <v>0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14" t="n">
        <v>0</v>
      </c>
      <c r="AL110" s="14" t="n">
        <v>0</v>
      </c>
      <c r="AM110" s="14" t="n">
        <v>0</v>
      </c>
      <c r="AN110" s="14" t="n">
        <v>0</v>
      </c>
      <c r="AO110" s="14" t="n">
        <v>0</v>
      </c>
      <c r="AP110" s="14" t="n">
        <v>0</v>
      </c>
      <c r="AQ110" s="14" t="n">
        <v>0</v>
      </c>
      <c r="AR110" s="14" t="n">
        <v>0</v>
      </c>
      <c r="AS110" s="14" t="n">
        <v>0</v>
      </c>
      <c r="AT110" s="14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14" t="n">
        <v>0</v>
      </c>
      <c r="AZ110" s="14" t="n">
        <v>0</v>
      </c>
      <c r="BA110" s="14" t="n">
        <f aca="false">SUM(B110:AZ110)</f>
        <v>0</v>
      </c>
    </row>
    <row r="111" customFormat="false" ht="8.65" hidden="false" customHeight="true" outlineLevel="0" collapsed="false">
      <c r="A111" s="13" t="s">
        <v>52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0</v>
      </c>
      <c r="AG111" s="14" t="n">
        <v>0</v>
      </c>
      <c r="AH111" s="14" t="n">
        <v>0</v>
      </c>
      <c r="AI111" s="14" t="n">
        <v>0</v>
      </c>
      <c r="AJ111" s="14" t="n">
        <v>0</v>
      </c>
      <c r="AK111" s="14" t="n">
        <v>0</v>
      </c>
      <c r="AL111" s="14" t="n">
        <v>0</v>
      </c>
      <c r="AM111" s="14" t="n">
        <v>0</v>
      </c>
      <c r="AN111" s="14" t="n">
        <v>0</v>
      </c>
      <c r="AO111" s="14" t="n">
        <v>0</v>
      </c>
      <c r="AP111" s="14" t="n">
        <v>0</v>
      </c>
      <c r="AQ111" s="14" t="n">
        <v>0</v>
      </c>
      <c r="AR111" s="14" t="n">
        <v>0</v>
      </c>
      <c r="AS111" s="14" t="n">
        <v>0</v>
      </c>
      <c r="AT111" s="14" t="n">
        <v>0</v>
      </c>
      <c r="AU111" s="14" t="n">
        <v>0</v>
      </c>
      <c r="AV111" s="14" t="n">
        <v>0</v>
      </c>
      <c r="AW111" s="14" t="n">
        <v>0</v>
      </c>
      <c r="AX111" s="14" t="n">
        <v>0</v>
      </c>
      <c r="AY111" s="14" t="n">
        <v>0</v>
      </c>
      <c r="AZ111" s="14" t="n">
        <v>0</v>
      </c>
      <c r="BA111" s="14" t="n">
        <f aca="false">SUM(B111:AZ111)</f>
        <v>0</v>
      </c>
    </row>
    <row r="112" customFormat="false" ht="8.65" hidden="false" customHeight="true" outlineLevel="0" collapsed="false">
      <c r="A112" s="13" t="s">
        <v>139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4" t="n">
        <v>0</v>
      </c>
      <c r="AV112" s="14" t="n">
        <v>0</v>
      </c>
      <c r="AW112" s="14" t="n">
        <v>0</v>
      </c>
      <c r="AX112" s="14" t="n">
        <v>0</v>
      </c>
      <c r="AY112" s="14" t="n">
        <v>0</v>
      </c>
      <c r="AZ112" s="14" t="n">
        <v>0</v>
      </c>
      <c r="BA112" s="14" t="n">
        <f aca="false">SUM(B112:AZ112)</f>
        <v>0</v>
      </c>
    </row>
    <row r="113" s="17" customFormat="true" ht="9" hidden="false" customHeight="true" outlineLevel="0" collapsed="false">
      <c r="A113" s="15"/>
      <c r="B113" s="16" t="n">
        <f aca="false">SUM(B6:B112)</f>
        <v>202646</v>
      </c>
      <c r="C113" s="16" t="n">
        <f aca="false">SUM(C6:C112)</f>
        <v>85314</v>
      </c>
      <c r="D113" s="16" t="n">
        <f aca="false">SUM(D6:D112)</f>
        <v>148082</v>
      </c>
      <c r="E113" s="16" t="n">
        <f aca="false">SUM(E6:E112)</f>
        <v>52911</v>
      </c>
      <c r="F113" s="16" t="n">
        <f aca="false">SUM(F6:F112)</f>
        <v>22320</v>
      </c>
      <c r="G113" s="16" t="n">
        <f aca="false">SUM(G6:G112)</f>
        <v>614531</v>
      </c>
      <c r="H113" s="16" t="n">
        <f aca="false">SUM(H6:H112)</f>
        <v>12834</v>
      </c>
      <c r="I113" s="16" t="n">
        <f aca="false">SUM(I6:I112)</f>
        <v>39208</v>
      </c>
      <c r="J113" s="16" t="n">
        <f aca="false">SUM(J6:J112)</f>
        <v>38615</v>
      </c>
      <c r="K113" s="16" t="n">
        <f aca="false">SUM(K6:K112)</f>
        <v>28056</v>
      </c>
      <c r="L113" s="16" t="n">
        <f aca="false">SUM(L6:L112)</f>
        <v>19804</v>
      </c>
      <c r="M113" s="16" t="n">
        <f aca="false">SUM(M6:M112)</f>
        <v>75488</v>
      </c>
      <c r="N113" s="16" t="n">
        <f aca="false">SUM(N6:N112)</f>
        <v>10813</v>
      </c>
      <c r="O113" s="16" t="n">
        <f aca="false">SUM(O6:O112)</f>
        <v>411016</v>
      </c>
      <c r="P113" s="16" t="n">
        <f aca="false">SUM(P6:P112)</f>
        <v>44262</v>
      </c>
      <c r="Q113" s="16" t="n">
        <f aca="false">SUM(Q6:Q112)</f>
        <v>109798</v>
      </c>
      <c r="R113" s="16" t="n">
        <f aca="false">SUM(R6:R112)</f>
        <v>36963</v>
      </c>
      <c r="S113" s="16" t="n">
        <f aca="false">SUM(S6:S112)</f>
        <v>40105</v>
      </c>
      <c r="T113" s="16" t="n">
        <f aca="false">SUM(T6:T112)</f>
        <v>39662</v>
      </c>
      <c r="U113" s="16" t="n">
        <f aca="false">SUM(U6:U112)</f>
        <v>37031</v>
      </c>
      <c r="V113" s="16" t="n">
        <f aca="false">SUM(V6:V112)</f>
        <v>13322</v>
      </c>
      <c r="W113" s="16" t="n">
        <f aca="false">SUM(W6:W112)</f>
        <v>22222</v>
      </c>
      <c r="X113" s="16" t="n">
        <f aca="false">SUM(X6:X112)</f>
        <v>90062</v>
      </c>
      <c r="Y113" s="16" t="n">
        <f aca="false">SUM(Y6:Y112)</f>
        <v>60049</v>
      </c>
      <c r="Z113" s="16" t="n">
        <f aca="false">SUM(Z6:Z112)</f>
        <v>109295</v>
      </c>
      <c r="AA113" s="16" t="n">
        <f aca="false">SUM(AA6:AA112)</f>
        <v>59103</v>
      </c>
      <c r="AB113" s="16" t="n">
        <f aca="false">SUM(AB6:AB112)</f>
        <v>72983</v>
      </c>
      <c r="AC113" s="16" t="n">
        <f aca="false">SUM(AC6:AC112)</f>
        <v>143085</v>
      </c>
      <c r="AD113" s="16" t="n">
        <f aca="false">SUM(AD6:AD112)</f>
        <v>59725</v>
      </c>
      <c r="AE113" s="16" t="n">
        <f aca="false">SUM(AE6:AE112)</f>
        <v>93396</v>
      </c>
      <c r="AF113" s="16" t="n">
        <f aca="false">SUM(AF6:AF112)</f>
        <v>165673</v>
      </c>
      <c r="AG113" s="16" t="n">
        <f aca="false">SUM(AG6:AG112)</f>
        <v>79172</v>
      </c>
      <c r="AH113" s="16" t="n">
        <f aca="false">SUM(AH6:AH112)</f>
        <v>23659</v>
      </c>
      <c r="AI113" s="16" t="n">
        <f aca="false">SUM(AI6:AI112)</f>
        <v>36095</v>
      </c>
      <c r="AJ113" s="16" t="n">
        <f aca="false">SUM(AJ6:AJ112)</f>
        <v>240898</v>
      </c>
      <c r="AK113" s="16" t="n">
        <f aca="false">SUM(AK6:AK112)</f>
        <v>314906</v>
      </c>
      <c r="AL113" s="16" t="n">
        <f aca="false">SUM(AL6:AL112)</f>
        <v>531446</v>
      </c>
      <c r="AM113" s="16" t="n">
        <f aca="false">SUM(AM6:AM112)</f>
        <v>348164</v>
      </c>
      <c r="AN113" s="16" t="n">
        <f aca="false">SUM(AN6:AN112)</f>
        <v>197840</v>
      </c>
      <c r="AO113" s="16" t="n">
        <f aca="false">SUM(AO6:AO112)</f>
        <v>230303</v>
      </c>
      <c r="AP113" s="16" t="n">
        <f aca="false">SUM(AP6:AP112)</f>
        <v>53219</v>
      </c>
      <c r="AQ113" s="16" t="n">
        <f aca="false">SUM(AQ6:AQ112)</f>
        <v>8482</v>
      </c>
      <c r="AR113" s="16" t="n">
        <f aca="false">SUM(AR6:AR112)</f>
        <v>166650</v>
      </c>
      <c r="AS113" s="16" t="n">
        <f aca="false">SUM(AS6:AS112)</f>
        <v>234646</v>
      </c>
      <c r="AT113" s="16" t="n">
        <f aca="false">SUM(AT6:AT112)</f>
        <v>41732</v>
      </c>
      <c r="AU113" s="16" t="n">
        <f aca="false">SUM(AU6:AU112)</f>
        <v>135965</v>
      </c>
      <c r="AV113" s="16" t="n">
        <f aca="false">SUM(AV6:AV112)</f>
        <v>148471</v>
      </c>
      <c r="AW113" s="16" t="n">
        <f aca="false">SUM(AW6:AW112)</f>
        <v>0</v>
      </c>
      <c r="AX113" s="16" t="n">
        <f aca="false">SUM(AX6:AX112)</f>
        <v>55143</v>
      </c>
      <c r="AY113" s="16" t="n">
        <f aca="false">SUM(AY6:AY112)</f>
        <v>69472</v>
      </c>
      <c r="AZ113" s="16" t="n">
        <f aca="false">SUM(AZ6:AZ112)</f>
        <v>240479</v>
      </c>
      <c r="BA113" s="16" t="n">
        <f aca="false">SUM(BA6:BA112)</f>
        <v>6115116</v>
      </c>
    </row>
    <row r="114" customFormat="false" ht="4.9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</row>
  </sheetData>
  <mergeCells count="2">
    <mergeCell ref="A1:F1"/>
    <mergeCell ref="A3:A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10" min="2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J2" s="6"/>
    </row>
    <row r="3" customFormat="false" ht="12" hidden="false" customHeight="true" outlineLevel="0" collapsed="false">
      <c r="A3" s="7" t="s">
        <v>1</v>
      </c>
      <c r="B3" s="19" t="s">
        <v>140</v>
      </c>
      <c r="C3" s="19"/>
      <c r="D3" s="19"/>
      <c r="E3" s="19"/>
      <c r="F3" s="19"/>
      <c r="G3" s="19"/>
      <c r="H3" s="19"/>
      <c r="I3" s="19"/>
      <c r="J3" s="19"/>
    </row>
    <row r="4" customFormat="false" ht="57" hidden="false" customHeight="true" outlineLevel="0" collapsed="false">
      <c r="A4" s="7"/>
      <c r="B4" s="7" t="s">
        <v>141</v>
      </c>
      <c r="C4" s="7" t="s">
        <v>142</v>
      </c>
      <c r="D4" s="7" t="s">
        <v>143</v>
      </c>
      <c r="E4" s="7" t="s">
        <v>144</v>
      </c>
      <c r="F4" s="7" t="s">
        <v>145</v>
      </c>
      <c r="G4" s="7" t="s">
        <v>146</v>
      </c>
      <c r="H4" s="7" t="s">
        <v>147</v>
      </c>
      <c r="I4" s="7" t="s">
        <v>148</v>
      </c>
      <c r="J4" s="20" t="s">
        <v>149</v>
      </c>
    </row>
    <row r="5" customFormat="false" ht="4.9" hidden="false" customHeight="true" outlineLevel="0" collapsed="false">
      <c r="A5" s="11"/>
      <c r="B5" s="11"/>
      <c r="C5" s="11"/>
      <c r="D5" s="21"/>
      <c r="E5" s="21"/>
      <c r="F5" s="21"/>
      <c r="G5" s="11"/>
      <c r="H5" s="11"/>
      <c r="I5" s="11"/>
      <c r="J5" s="21"/>
    </row>
    <row r="6" customFormat="false" ht="8.65" hidden="false" customHeight="true" outlineLevel="0" collapsed="false">
      <c r="A6" s="13" t="s">
        <v>55</v>
      </c>
      <c r="B6" s="14" t="n">
        <v>263</v>
      </c>
      <c r="C6" s="14" t="n">
        <v>0</v>
      </c>
      <c r="D6" s="14" t="n">
        <v>0</v>
      </c>
      <c r="E6" s="14" t="n">
        <v>0</v>
      </c>
      <c r="F6" s="14" t="n">
        <v>230</v>
      </c>
      <c r="G6" s="14" t="n">
        <v>0</v>
      </c>
      <c r="H6" s="14" t="n">
        <v>-388</v>
      </c>
      <c r="I6" s="14" t="n">
        <v>105</v>
      </c>
      <c r="J6" s="14" t="n">
        <v>8484</v>
      </c>
    </row>
    <row r="7" customFormat="false" ht="8.65" hidden="false" customHeight="true" outlineLevel="0" collapsed="false">
      <c r="A7" s="13" t="s">
        <v>56</v>
      </c>
      <c r="B7" s="14" t="n">
        <v>27920</v>
      </c>
      <c r="C7" s="14" t="n">
        <v>0</v>
      </c>
      <c r="D7" s="14" t="n">
        <v>0</v>
      </c>
      <c r="E7" s="14" t="n">
        <v>0</v>
      </c>
      <c r="F7" s="14" t="n">
        <v>4403</v>
      </c>
      <c r="G7" s="14" t="n">
        <v>0</v>
      </c>
      <c r="H7" s="14" t="n">
        <v>-456</v>
      </c>
      <c r="I7" s="14" t="n">
        <v>31867</v>
      </c>
      <c r="J7" s="14" t="n">
        <v>54847</v>
      </c>
    </row>
    <row r="8" customFormat="false" ht="8.65" hidden="false" customHeight="true" outlineLevel="0" collapsed="false">
      <c r="A8" s="13" t="s">
        <v>57</v>
      </c>
      <c r="B8" s="14" t="n">
        <v>388</v>
      </c>
      <c r="C8" s="14" t="n">
        <v>0</v>
      </c>
      <c r="D8" s="14" t="n">
        <v>0</v>
      </c>
      <c r="E8" s="14" t="n">
        <v>0</v>
      </c>
      <c r="F8" s="14" t="n">
        <v>451</v>
      </c>
      <c r="G8" s="14" t="n">
        <v>0</v>
      </c>
      <c r="H8" s="14" t="n">
        <v>2948</v>
      </c>
      <c r="I8" s="14" t="n">
        <v>3787</v>
      </c>
      <c r="J8" s="14" t="n">
        <v>13703</v>
      </c>
    </row>
    <row r="9" customFormat="false" ht="8.65" hidden="false" customHeight="true" outlineLevel="0" collapsed="false">
      <c r="A9" s="13" t="s">
        <v>58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1624</v>
      </c>
      <c r="G9" s="14" t="n">
        <v>0</v>
      </c>
      <c r="H9" s="14" t="n">
        <v>0</v>
      </c>
      <c r="I9" s="14" t="n">
        <v>1624</v>
      </c>
      <c r="J9" s="14" t="n">
        <v>59113</v>
      </c>
    </row>
    <row r="10" customFormat="false" ht="8.65" hidden="false" customHeight="true" outlineLevel="0" collapsed="false">
      <c r="A10" s="13" t="s">
        <v>59</v>
      </c>
      <c r="B10" s="14" t="n">
        <v>110340</v>
      </c>
      <c r="C10" s="14" t="n">
        <v>0</v>
      </c>
      <c r="D10" s="14" t="n">
        <v>0</v>
      </c>
      <c r="E10" s="14" t="n">
        <v>0</v>
      </c>
      <c r="F10" s="14" t="n">
        <v>115</v>
      </c>
      <c r="G10" s="14" t="n">
        <v>0</v>
      </c>
      <c r="H10" s="14" t="n">
        <v>-8805</v>
      </c>
      <c r="I10" s="14" t="n">
        <v>101650</v>
      </c>
      <c r="J10" s="14" t="n">
        <v>160703</v>
      </c>
    </row>
    <row r="11" customFormat="false" ht="8.65" hidden="false" customHeight="true" outlineLevel="0" collapsed="false">
      <c r="A11" s="13" t="s">
        <v>60</v>
      </c>
      <c r="B11" s="14" t="n">
        <v>3859</v>
      </c>
      <c r="C11" s="14" t="n">
        <v>0</v>
      </c>
      <c r="D11" s="14" t="n">
        <v>52</v>
      </c>
      <c r="E11" s="14" t="n">
        <v>0</v>
      </c>
      <c r="F11" s="14" t="n">
        <v>92510</v>
      </c>
      <c r="G11" s="14" t="n">
        <v>188</v>
      </c>
      <c r="H11" s="14" t="n">
        <v>98</v>
      </c>
      <c r="I11" s="14" t="n">
        <v>96707</v>
      </c>
      <c r="J11" s="14" t="n">
        <v>114040</v>
      </c>
    </row>
    <row r="12" customFormat="false" ht="8.65" hidden="false" customHeight="true" outlineLevel="0" collapsed="false">
      <c r="A12" s="13" t="s">
        <v>61</v>
      </c>
      <c r="B12" s="14" t="n">
        <v>1</v>
      </c>
      <c r="C12" s="14" t="n">
        <v>0</v>
      </c>
      <c r="D12" s="14" t="n">
        <v>0</v>
      </c>
      <c r="E12" s="14" t="n">
        <v>0</v>
      </c>
      <c r="F12" s="14" t="n">
        <v>3605</v>
      </c>
      <c r="G12" s="14" t="n">
        <v>0</v>
      </c>
      <c r="H12" s="14" t="n">
        <v>0</v>
      </c>
      <c r="I12" s="14" t="n">
        <v>3606</v>
      </c>
      <c r="J12" s="14" t="n">
        <v>10240</v>
      </c>
    </row>
    <row r="13" customFormat="false" ht="8.65" hidden="false" customHeight="true" outlineLevel="0" collapsed="false">
      <c r="A13" s="13" t="s">
        <v>62</v>
      </c>
      <c r="B13" s="14" t="n">
        <v>118</v>
      </c>
      <c r="C13" s="14" t="n">
        <v>0</v>
      </c>
      <c r="D13" s="14" t="n">
        <v>0</v>
      </c>
      <c r="E13" s="14" t="n">
        <v>0</v>
      </c>
      <c r="F13" s="14" t="n">
        <v>4</v>
      </c>
      <c r="G13" s="14" t="n">
        <v>0</v>
      </c>
      <c r="H13" s="14" t="n">
        <v>37</v>
      </c>
      <c r="I13" s="14" t="n">
        <v>159</v>
      </c>
      <c r="J13" s="14" t="n">
        <v>8054</v>
      </c>
    </row>
    <row r="14" customFormat="false" ht="8.65" hidden="false" customHeight="true" outlineLevel="0" collapsed="false">
      <c r="A14" s="13" t="s">
        <v>63</v>
      </c>
      <c r="B14" s="14" t="n">
        <v>10523</v>
      </c>
      <c r="C14" s="14" t="n">
        <v>0</v>
      </c>
      <c r="D14" s="14" t="n">
        <v>0</v>
      </c>
      <c r="E14" s="14" t="n">
        <v>0</v>
      </c>
      <c r="F14" s="14" t="n">
        <v>9</v>
      </c>
      <c r="G14" s="14" t="n">
        <v>0</v>
      </c>
      <c r="H14" s="14" t="n">
        <v>3533</v>
      </c>
      <c r="I14" s="14" t="n">
        <v>14065</v>
      </c>
      <c r="J14" s="14" t="n">
        <v>21765</v>
      </c>
    </row>
    <row r="15" customFormat="false" ht="8.65" hidden="false" customHeight="true" outlineLevel="0" collapsed="false">
      <c r="A15" s="13" t="s">
        <v>64</v>
      </c>
      <c r="B15" s="14" t="n">
        <v>5</v>
      </c>
      <c r="C15" s="14" t="n">
        <v>0</v>
      </c>
      <c r="D15" s="14" t="n">
        <v>0</v>
      </c>
      <c r="E15" s="14" t="n">
        <v>0</v>
      </c>
      <c r="F15" s="14" t="n">
        <v>3390</v>
      </c>
      <c r="G15" s="14" t="n">
        <v>272</v>
      </c>
      <c r="H15" s="14" t="n">
        <v>0</v>
      </c>
      <c r="I15" s="14" t="n">
        <v>3667</v>
      </c>
      <c r="J15" s="14" t="n">
        <v>15767</v>
      </c>
    </row>
    <row r="16" customFormat="false" ht="8.65" hidden="false" customHeight="true" outlineLevel="0" collapsed="false">
      <c r="A16" s="13" t="s">
        <v>65</v>
      </c>
      <c r="B16" s="14" t="n">
        <v>19502</v>
      </c>
      <c r="C16" s="14" t="n">
        <v>0</v>
      </c>
      <c r="D16" s="14" t="n">
        <v>0</v>
      </c>
      <c r="E16" s="14" t="n">
        <v>0</v>
      </c>
      <c r="F16" s="14" t="n">
        <v>546</v>
      </c>
      <c r="G16" s="14" t="n">
        <v>37</v>
      </c>
      <c r="H16" s="14" t="n">
        <v>-5172</v>
      </c>
      <c r="I16" s="14" t="n">
        <v>14913</v>
      </c>
      <c r="J16" s="14" t="n">
        <v>22261</v>
      </c>
    </row>
    <row r="17" customFormat="false" ht="8.65" hidden="false" customHeight="true" outlineLevel="0" collapsed="false">
      <c r="A17" s="13" t="s">
        <v>66</v>
      </c>
      <c r="B17" s="14" t="n">
        <v>3327</v>
      </c>
      <c r="C17" s="14" t="n">
        <v>0</v>
      </c>
      <c r="D17" s="14" t="n">
        <v>0</v>
      </c>
      <c r="E17" s="14" t="n">
        <v>0</v>
      </c>
      <c r="F17" s="14" t="n">
        <v>10348</v>
      </c>
      <c r="G17" s="14" t="n">
        <v>1292</v>
      </c>
      <c r="H17" s="14" t="n">
        <v>-551</v>
      </c>
      <c r="I17" s="14" t="n">
        <v>14416</v>
      </c>
      <c r="J17" s="14" t="n">
        <v>33545</v>
      </c>
    </row>
    <row r="18" customFormat="false" ht="8.65" hidden="false" customHeight="true" outlineLevel="0" collapsed="false">
      <c r="A18" s="13" t="s">
        <v>67</v>
      </c>
      <c r="B18" s="14" t="n">
        <v>2204</v>
      </c>
      <c r="C18" s="14" t="n">
        <v>0</v>
      </c>
      <c r="D18" s="14" t="n">
        <v>0</v>
      </c>
      <c r="E18" s="14" t="n">
        <v>0</v>
      </c>
      <c r="F18" s="14" t="n">
        <v>1213</v>
      </c>
      <c r="G18" s="14" t="n">
        <v>16276</v>
      </c>
      <c r="H18" s="14" t="n">
        <v>-2227</v>
      </c>
      <c r="I18" s="14" t="n">
        <v>17466</v>
      </c>
      <c r="J18" s="14" t="n">
        <v>81938</v>
      </c>
    </row>
    <row r="19" customFormat="false" ht="8.65" hidden="false" customHeight="true" outlineLevel="0" collapsed="false">
      <c r="A19" s="13" t="s">
        <v>6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14654</v>
      </c>
      <c r="G19" s="14" t="n">
        <v>0</v>
      </c>
      <c r="H19" s="14" t="n">
        <v>0</v>
      </c>
      <c r="I19" s="14" t="n">
        <v>14654</v>
      </c>
      <c r="J19" s="14" t="n">
        <v>36954</v>
      </c>
    </row>
    <row r="20" customFormat="false" ht="8.65" hidden="false" customHeight="true" outlineLevel="0" collapsed="false">
      <c r="A20" s="13" t="s">
        <v>69</v>
      </c>
      <c r="B20" s="14" t="n">
        <v>20</v>
      </c>
      <c r="C20" s="14" t="n">
        <v>0</v>
      </c>
      <c r="D20" s="14" t="n">
        <v>0</v>
      </c>
      <c r="E20" s="14" t="n">
        <v>0</v>
      </c>
      <c r="F20" s="14" t="n">
        <v>306</v>
      </c>
      <c r="G20" s="14" t="n">
        <v>41</v>
      </c>
      <c r="H20" s="14" t="n">
        <v>0</v>
      </c>
      <c r="I20" s="14" t="n">
        <v>367</v>
      </c>
      <c r="J20" s="14" t="n">
        <v>9039</v>
      </c>
    </row>
    <row r="21" customFormat="false" ht="8.65" hidden="false" customHeight="true" outlineLevel="0" collapsed="false">
      <c r="A21" s="13" t="s">
        <v>70</v>
      </c>
      <c r="B21" s="14" t="n">
        <v>691</v>
      </c>
      <c r="C21" s="14" t="n">
        <v>0</v>
      </c>
      <c r="D21" s="14" t="n">
        <v>0</v>
      </c>
      <c r="E21" s="14" t="n">
        <v>0</v>
      </c>
      <c r="F21" s="14" t="n">
        <v>614</v>
      </c>
      <c r="G21" s="14" t="n">
        <v>121</v>
      </c>
      <c r="H21" s="14" t="n">
        <v>-77</v>
      </c>
      <c r="I21" s="14" t="n">
        <v>1349</v>
      </c>
      <c r="J21" s="14" t="n">
        <v>17245</v>
      </c>
    </row>
    <row r="22" customFormat="false" ht="8.65" hidden="false" customHeight="true" outlineLevel="0" collapsed="false">
      <c r="A22" s="13" t="s">
        <v>71</v>
      </c>
      <c r="B22" s="14" t="n">
        <v>210</v>
      </c>
      <c r="C22" s="14" t="n">
        <v>0</v>
      </c>
      <c r="D22" s="14" t="n">
        <v>1</v>
      </c>
      <c r="E22" s="14" t="n">
        <v>0</v>
      </c>
      <c r="F22" s="14" t="n">
        <v>12583</v>
      </c>
      <c r="G22" s="14" t="n">
        <v>0</v>
      </c>
      <c r="H22" s="14" t="n">
        <v>0</v>
      </c>
      <c r="I22" s="14" t="n">
        <v>12794</v>
      </c>
      <c r="J22" s="14" t="n">
        <v>19811</v>
      </c>
    </row>
    <row r="23" customFormat="false" ht="8.65" hidden="false" customHeight="true" outlineLevel="0" collapsed="false">
      <c r="A23" s="13" t="s">
        <v>72</v>
      </c>
      <c r="B23" s="14" t="n">
        <v>886</v>
      </c>
      <c r="C23" s="14" t="n">
        <v>0</v>
      </c>
      <c r="D23" s="14" t="n">
        <v>2</v>
      </c>
      <c r="E23" s="14" t="n">
        <v>0</v>
      </c>
      <c r="F23" s="14" t="n">
        <v>18163</v>
      </c>
      <c r="G23" s="14" t="n">
        <v>0</v>
      </c>
      <c r="H23" s="14" t="n">
        <v>0</v>
      </c>
      <c r="I23" s="14" t="n">
        <v>19051</v>
      </c>
      <c r="J23" s="14" t="n">
        <v>23593</v>
      </c>
    </row>
    <row r="24" customFormat="false" ht="8.65" hidden="false" customHeight="true" outlineLevel="0" collapsed="false">
      <c r="A24" s="13" t="s">
        <v>5</v>
      </c>
      <c r="B24" s="14" t="n">
        <v>97175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7903</v>
      </c>
      <c r="H24" s="14" t="n">
        <v>-4413</v>
      </c>
      <c r="I24" s="14" t="n">
        <v>100665</v>
      </c>
      <c r="J24" s="14" t="n">
        <v>262598</v>
      </c>
    </row>
    <row r="25" customFormat="false" ht="8.65" hidden="false" customHeight="true" outlineLevel="0" collapsed="false">
      <c r="A25" s="13" t="s">
        <v>6</v>
      </c>
      <c r="B25" s="14" t="n">
        <v>66907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-1324</v>
      </c>
      <c r="I25" s="14" t="n">
        <v>65583</v>
      </c>
      <c r="J25" s="14" t="n">
        <v>85858</v>
      </c>
    </row>
    <row r="26" customFormat="false" ht="8.65" hidden="false" customHeight="true" outlineLevel="0" collapsed="false">
      <c r="A26" s="13" t="s">
        <v>73</v>
      </c>
      <c r="B26" s="14" t="n">
        <v>2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19</v>
      </c>
      <c r="I26" s="14" t="n">
        <v>21</v>
      </c>
      <c r="J26" s="14" t="n">
        <v>13806</v>
      </c>
    </row>
    <row r="27" customFormat="false" ht="8.65" hidden="false" customHeight="true" outlineLevel="0" collapsed="false">
      <c r="A27" s="13" t="s">
        <v>74</v>
      </c>
      <c r="B27" s="14" t="n">
        <v>12190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-101</v>
      </c>
      <c r="I27" s="14" t="n">
        <v>12089</v>
      </c>
      <c r="J27" s="14" t="n">
        <v>25571</v>
      </c>
    </row>
    <row r="28" customFormat="false" ht="8.65" hidden="false" customHeight="true" outlineLevel="0" collapsed="false">
      <c r="A28" s="13" t="s">
        <v>75</v>
      </c>
      <c r="B28" s="14" t="n">
        <v>2012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-798</v>
      </c>
      <c r="I28" s="14" t="n">
        <v>1214</v>
      </c>
      <c r="J28" s="14" t="n">
        <v>28813</v>
      </c>
    </row>
    <row r="29" customFormat="false" ht="8.65" hidden="false" customHeight="true" outlineLevel="0" collapsed="false">
      <c r="A29" s="13" t="s">
        <v>76</v>
      </c>
      <c r="B29" s="14" t="n">
        <v>32584</v>
      </c>
      <c r="C29" s="14" t="n">
        <v>0</v>
      </c>
      <c r="D29" s="14" t="n">
        <v>23</v>
      </c>
      <c r="E29" s="14" t="n">
        <v>0</v>
      </c>
      <c r="F29" s="14" t="n">
        <v>135558</v>
      </c>
      <c r="G29" s="14" t="n">
        <v>0</v>
      </c>
      <c r="H29" s="14" t="n">
        <v>-1059</v>
      </c>
      <c r="I29" s="14" t="n">
        <v>167106</v>
      </c>
      <c r="J29" s="14" t="n">
        <v>204806</v>
      </c>
    </row>
    <row r="30" customFormat="false" ht="8.65" hidden="false" customHeight="true" outlineLevel="0" collapsed="false">
      <c r="A30" s="13" t="s">
        <v>77</v>
      </c>
      <c r="B30" s="14" t="n">
        <v>4667</v>
      </c>
      <c r="C30" s="14" t="n">
        <v>0</v>
      </c>
      <c r="D30" s="14" t="n">
        <v>0</v>
      </c>
      <c r="E30" s="14" t="n">
        <v>0</v>
      </c>
      <c r="F30" s="14" t="n">
        <v>8959</v>
      </c>
      <c r="G30" s="14" t="n">
        <v>0</v>
      </c>
      <c r="H30" s="14" t="n">
        <v>-307</v>
      </c>
      <c r="I30" s="14" t="n">
        <v>13319</v>
      </c>
      <c r="J30" s="14" t="n">
        <v>19446</v>
      </c>
    </row>
    <row r="31" customFormat="false" ht="8.65" hidden="false" customHeight="true" outlineLevel="0" collapsed="false">
      <c r="A31" s="13" t="s">
        <v>78</v>
      </c>
      <c r="B31" s="14" t="n">
        <v>25768</v>
      </c>
      <c r="C31" s="14" t="n">
        <v>0</v>
      </c>
      <c r="D31" s="14" t="n">
        <v>0</v>
      </c>
      <c r="E31" s="14" t="n">
        <v>0</v>
      </c>
      <c r="F31" s="14" t="n">
        <v>43826</v>
      </c>
      <c r="G31" s="14" t="n">
        <v>0</v>
      </c>
      <c r="H31" s="14" t="n">
        <v>134</v>
      </c>
      <c r="I31" s="14" t="n">
        <v>69728</v>
      </c>
      <c r="J31" s="14" t="n">
        <v>80711</v>
      </c>
    </row>
    <row r="32" customFormat="false" ht="8.65" hidden="false" customHeight="true" outlineLevel="0" collapsed="false">
      <c r="A32" s="13" t="s">
        <v>79</v>
      </c>
      <c r="B32" s="14" t="n">
        <v>920</v>
      </c>
      <c r="C32" s="14" t="n">
        <v>0</v>
      </c>
      <c r="D32" s="14" t="n">
        <v>0</v>
      </c>
      <c r="E32" s="14" t="n">
        <v>0</v>
      </c>
      <c r="F32" s="14" t="n">
        <v>9201</v>
      </c>
      <c r="G32" s="14" t="n">
        <v>0</v>
      </c>
      <c r="H32" s="14" t="n">
        <v>-451</v>
      </c>
      <c r="I32" s="14" t="n">
        <v>9670</v>
      </c>
      <c r="J32" s="14" t="n">
        <v>11265</v>
      </c>
    </row>
    <row r="33" customFormat="false" ht="8.65" hidden="false" customHeight="true" outlineLevel="0" collapsed="false">
      <c r="A33" s="13" t="s">
        <v>80</v>
      </c>
      <c r="B33" s="14" t="n">
        <v>11575</v>
      </c>
      <c r="C33" s="14" t="n">
        <v>0</v>
      </c>
      <c r="D33" s="14" t="n">
        <v>8</v>
      </c>
      <c r="E33" s="14" t="n">
        <v>0</v>
      </c>
      <c r="F33" s="14" t="n">
        <v>29095</v>
      </c>
      <c r="G33" s="14" t="n">
        <v>0</v>
      </c>
      <c r="H33" s="14" t="n">
        <v>70</v>
      </c>
      <c r="I33" s="14" t="n">
        <v>40748</v>
      </c>
      <c r="J33" s="14" t="n">
        <v>48443</v>
      </c>
    </row>
    <row r="34" customFormat="false" ht="8.65" hidden="false" customHeight="true" outlineLevel="0" collapsed="false">
      <c r="A34" s="13" t="s">
        <v>81</v>
      </c>
      <c r="B34" s="14" t="n">
        <v>26829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1545</v>
      </c>
      <c r="I34" s="14" t="n">
        <v>28374</v>
      </c>
      <c r="J34" s="14" t="n">
        <v>57245</v>
      </c>
    </row>
    <row r="35" customFormat="false" ht="8.65" hidden="false" customHeight="true" outlineLevel="0" collapsed="false">
      <c r="A35" s="13" t="s">
        <v>82</v>
      </c>
      <c r="B35" s="14" t="n">
        <v>516</v>
      </c>
      <c r="C35" s="14" t="n">
        <v>0</v>
      </c>
      <c r="D35" s="14" t="n">
        <v>0</v>
      </c>
      <c r="E35" s="14" t="n">
        <v>0</v>
      </c>
      <c r="F35" s="14" t="n">
        <v>9634</v>
      </c>
      <c r="G35" s="14" t="n">
        <v>0</v>
      </c>
      <c r="H35" s="14" t="n">
        <v>119</v>
      </c>
      <c r="I35" s="14" t="n">
        <v>10269</v>
      </c>
      <c r="J35" s="14" t="n">
        <v>22255</v>
      </c>
    </row>
    <row r="36" customFormat="false" ht="9.4" hidden="false" customHeight="true" outlineLevel="0" collapsed="false">
      <c r="A36" s="13" t="s">
        <v>83</v>
      </c>
      <c r="B36" s="14" t="n">
        <v>322</v>
      </c>
      <c r="C36" s="14" t="n">
        <v>0</v>
      </c>
      <c r="D36" s="14" t="n">
        <v>0</v>
      </c>
      <c r="E36" s="14" t="n">
        <v>0</v>
      </c>
      <c r="F36" s="14" t="n">
        <v>14394</v>
      </c>
      <c r="G36" s="14" t="n">
        <v>0</v>
      </c>
      <c r="H36" s="14" t="n">
        <v>-43</v>
      </c>
      <c r="I36" s="14" t="n">
        <v>14673</v>
      </c>
      <c r="J36" s="14" t="n">
        <v>17787</v>
      </c>
    </row>
    <row r="37" customFormat="false" ht="8.65" hidden="false" customHeight="true" outlineLevel="0" collapsed="false">
      <c r="A37" s="13" t="s">
        <v>84</v>
      </c>
      <c r="B37" s="14" t="n">
        <v>5</v>
      </c>
      <c r="C37" s="14" t="n">
        <v>0</v>
      </c>
      <c r="D37" s="14" t="n">
        <v>7</v>
      </c>
      <c r="E37" s="14" t="n">
        <v>0</v>
      </c>
      <c r="F37" s="14" t="n">
        <v>17924</v>
      </c>
      <c r="G37" s="14" t="n">
        <v>0</v>
      </c>
      <c r="H37" s="14" t="n">
        <v>-300</v>
      </c>
      <c r="I37" s="14" t="n">
        <v>17636</v>
      </c>
      <c r="J37" s="14" t="n">
        <v>31596</v>
      </c>
    </row>
    <row r="38" customFormat="false" ht="9.4" hidden="false" customHeight="true" outlineLevel="0" collapsed="false">
      <c r="A38" s="13" t="s">
        <v>85</v>
      </c>
      <c r="B38" s="14" t="n">
        <v>224</v>
      </c>
      <c r="C38" s="14" t="n">
        <v>0</v>
      </c>
      <c r="D38" s="14" t="n">
        <v>4</v>
      </c>
      <c r="E38" s="14" t="n">
        <v>0</v>
      </c>
      <c r="F38" s="14" t="n">
        <v>75670</v>
      </c>
      <c r="G38" s="14" t="n">
        <v>0</v>
      </c>
      <c r="H38" s="14" t="n">
        <v>177</v>
      </c>
      <c r="I38" s="14" t="n">
        <v>76075</v>
      </c>
      <c r="J38" s="14" t="n">
        <v>88646</v>
      </c>
    </row>
    <row r="39" customFormat="false" ht="8.65" hidden="false" customHeight="true" outlineLevel="0" collapsed="false">
      <c r="A39" s="13" t="s">
        <v>86</v>
      </c>
      <c r="B39" s="14" t="n">
        <v>1059</v>
      </c>
      <c r="C39" s="14" t="n">
        <v>0</v>
      </c>
      <c r="D39" s="14" t="n">
        <v>6</v>
      </c>
      <c r="E39" s="14" t="n">
        <v>0</v>
      </c>
      <c r="F39" s="14" t="n">
        <v>24119</v>
      </c>
      <c r="G39" s="14" t="n">
        <v>0</v>
      </c>
      <c r="H39" s="14" t="n">
        <v>1724</v>
      </c>
      <c r="I39" s="14" t="n">
        <v>26908</v>
      </c>
      <c r="J39" s="14" t="n">
        <v>30061</v>
      </c>
    </row>
    <row r="40" customFormat="false" ht="8.65" hidden="false" customHeight="true" outlineLevel="0" collapsed="false">
      <c r="A40" s="13" t="s">
        <v>87</v>
      </c>
      <c r="B40" s="14" t="n">
        <v>150</v>
      </c>
      <c r="C40" s="14" t="n">
        <v>0</v>
      </c>
      <c r="D40" s="14" t="n">
        <v>1</v>
      </c>
      <c r="E40" s="14" t="n">
        <v>0</v>
      </c>
      <c r="F40" s="14" t="n">
        <v>10415</v>
      </c>
      <c r="G40" s="14" t="n">
        <v>0</v>
      </c>
      <c r="H40" s="14" t="n">
        <v>-980</v>
      </c>
      <c r="I40" s="14" t="n">
        <v>9586</v>
      </c>
      <c r="J40" s="14" t="n">
        <v>24186</v>
      </c>
    </row>
    <row r="41" customFormat="false" ht="8.65" hidden="false" customHeight="true" outlineLevel="0" collapsed="false">
      <c r="A41" s="13" t="s">
        <v>88</v>
      </c>
      <c r="B41" s="14" t="n">
        <v>95</v>
      </c>
      <c r="C41" s="14" t="n">
        <v>0</v>
      </c>
      <c r="D41" s="14" t="n">
        <v>0</v>
      </c>
      <c r="E41" s="14" t="n">
        <v>0</v>
      </c>
      <c r="F41" s="14" t="n">
        <v>12265</v>
      </c>
      <c r="G41" s="14" t="n">
        <v>0</v>
      </c>
      <c r="H41" s="14" t="n">
        <v>-961</v>
      </c>
      <c r="I41" s="14" t="n">
        <v>11399</v>
      </c>
      <c r="J41" s="14" t="n">
        <v>19158</v>
      </c>
    </row>
    <row r="42" customFormat="false" ht="8.65" hidden="false" customHeight="true" outlineLevel="0" collapsed="false">
      <c r="A42" s="13" t="s">
        <v>89</v>
      </c>
      <c r="B42" s="14" t="n">
        <v>1483</v>
      </c>
      <c r="C42" s="14" t="n">
        <v>0</v>
      </c>
      <c r="D42" s="14" t="n">
        <v>5</v>
      </c>
      <c r="E42" s="14" t="n">
        <v>0</v>
      </c>
      <c r="F42" s="14" t="n">
        <v>27036</v>
      </c>
      <c r="G42" s="14" t="n">
        <v>0</v>
      </c>
      <c r="H42" s="14" t="n">
        <v>-1097</v>
      </c>
      <c r="I42" s="14" t="n">
        <v>27427</v>
      </c>
      <c r="J42" s="14" t="n">
        <v>73086</v>
      </c>
    </row>
    <row r="43" customFormat="false" ht="8.65" hidden="false" customHeight="true" outlineLevel="0" collapsed="false">
      <c r="A43" s="13" t="s">
        <v>90</v>
      </c>
      <c r="B43" s="14" t="n">
        <v>21500</v>
      </c>
      <c r="C43" s="14" t="n">
        <v>0</v>
      </c>
      <c r="D43" s="14" t="n">
        <v>0</v>
      </c>
      <c r="E43" s="14" t="n">
        <v>0</v>
      </c>
      <c r="F43" s="14" t="n">
        <v>8915</v>
      </c>
      <c r="G43" s="14" t="n">
        <v>0</v>
      </c>
      <c r="H43" s="14" t="n">
        <v>1208</v>
      </c>
      <c r="I43" s="14" t="n">
        <v>31623</v>
      </c>
      <c r="J43" s="14" t="n">
        <v>43114</v>
      </c>
    </row>
    <row r="44" customFormat="false" ht="8.65" hidden="false" customHeight="true" outlineLevel="0" collapsed="false">
      <c r="A44" s="13" t="s">
        <v>91</v>
      </c>
      <c r="B44" s="14" t="n">
        <v>2477</v>
      </c>
      <c r="C44" s="14" t="n">
        <v>0</v>
      </c>
      <c r="D44" s="14" t="n">
        <v>2</v>
      </c>
      <c r="E44" s="14" t="n">
        <v>0</v>
      </c>
      <c r="F44" s="14" t="n">
        <v>19606</v>
      </c>
      <c r="G44" s="14" t="n">
        <v>0</v>
      </c>
      <c r="H44" s="14" t="n">
        <v>-601</v>
      </c>
      <c r="I44" s="14" t="n">
        <v>21484</v>
      </c>
      <c r="J44" s="14" t="n">
        <v>25884</v>
      </c>
    </row>
    <row r="45" customFormat="false" ht="8.65" hidden="false" customHeight="true" outlineLevel="0" collapsed="false">
      <c r="A45" s="13" t="s">
        <v>92</v>
      </c>
      <c r="B45" s="14" t="n">
        <v>4199</v>
      </c>
      <c r="C45" s="14" t="n">
        <v>0</v>
      </c>
      <c r="D45" s="14" t="n">
        <v>17</v>
      </c>
      <c r="E45" s="14" t="n">
        <v>0</v>
      </c>
      <c r="F45" s="14" t="n">
        <v>188713</v>
      </c>
      <c r="G45" s="14" t="n">
        <v>0</v>
      </c>
      <c r="H45" s="14" t="n">
        <v>96</v>
      </c>
      <c r="I45" s="14" t="n">
        <v>193025</v>
      </c>
      <c r="J45" s="14" t="n">
        <v>219562</v>
      </c>
    </row>
    <row r="46" customFormat="false" ht="8.65" hidden="false" customHeight="true" outlineLevel="0" collapsed="false">
      <c r="A46" s="13" t="s">
        <v>93</v>
      </c>
      <c r="B46" s="14" t="n">
        <v>3719</v>
      </c>
      <c r="C46" s="14" t="n">
        <v>0</v>
      </c>
      <c r="D46" s="14" t="n">
        <v>0</v>
      </c>
      <c r="E46" s="14" t="n">
        <v>0</v>
      </c>
      <c r="F46" s="14" t="n">
        <v>79329</v>
      </c>
      <c r="G46" s="14" t="n">
        <v>0</v>
      </c>
      <c r="H46" s="14" t="n">
        <v>1410</v>
      </c>
      <c r="I46" s="14" t="n">
        <v>84458</v>
      </c>
      <c r="J46" s="14" t="n">
        <v>151531</v>
      </c>
    </row>
    <row r="47" customFormat="false" ht="8.65" hidden="false" customHeight="true" outlineLevel="0" collapsed="false">
      <c r="A47" s="13" t="s">
        <v>9</v>
      </c>
      <c r="B47" s="14" t="n">
        <v>8319</v>
      </c>
      <c r="C47" s="14" t="n">
        <v>0</v>
      </c>
      <c r="D47" s="14" t="n">
        <v>0</v>
      </c>
      <c r="E47" s="14" t="n">
        <v>0</v>
      </c>
      <c r="F47" s="14" t="n">
        <v>31104</v>
      </c>
      <c r="G47" s="14" t="n">
        <v>0</v>
      </c>
      <c r="H47" s="14" t="n">
        <v>-969</v>
      </c>
      <c r="I47" s="14" t="n">
        <v>38454</v>
      </c>
      <c r="J47" s="14" t="n">
        <v>39651</v>
      </c>
    </row>
    <row r="48" customFormat="false" ht="8.65" hidden="false" customHeight="true" outlineLevel="0" collapsed="false">
      <c r="A48" s="13" t="s">
        <v>94</v>
      </c>
      <c r="B48" s="14" t="n">
        <v>346</v>
      </c>
      <c r="C48" s="14" t="n">
        <v>0</v>
      </c>
      <c r="D48" s="14" t="n">
        <v>0</v>
      </c>
      <c r="E48" s="14" t="n">
        <v>0</v>
      </c>
      <c r="F48" s="14" t="n">
        <v>96</v>
      </c>
      <c r="G48" s="14" t="n">
        <v>0</v>
      </c>
      <c r="H48" s="14" t="n">
        <v>955</v>
      </c>
      <c r="I48" s="14" t="n">
        <v>1397</v>
      </c>
      <c r="J48" s="14" t="n">
        <v>17700</v>
      </c>
    </row>
    <row r="49" customFormat="false" ht="8.65" hidden="false" customHeight="true" outlineLevel="0" collapsed="false">
      <c r="A49" s="13" t="s">
        <v>95</v>
      </c>
      <c r="B49" s="14" t="n">
        <v>2022</v>
      </c>
      <c r="C49" s="14" t="n">
        <v>0</v>
      </c>
      <c r="D49" s="14" t="n">
        <v>0</v>
      </c>
      <c r="E49" s="14" t="n">
        <v>0</v>
      </c>
      <c r="F49" s="14" t="n">
        <v>43607</v>
      </c>
      <c r="G49" s="14" t="n">
        <v>0</v>
      </c>
      <c r="H49" s="14" t="n">
        <v>1087</v>
      </c>
      <c r="I49" s="14" t="n">
        <v>46716</v>
      </c>
      <c r="J49" s="14" t="n">
        <v>91702</v>
      </c>
    </row>
    <row r="50" customFormat="false" ht="8.65" hidden="false" customHeight="true" outlineLevel="0" collapsed="false">
      <c r="A50" s="13" t="s">
        <v>11</v>
      </c>
      <c r="B50" s="14" t="n">
        <v>2387</v>
      </c>
      <c r="C50" s="14" t="n">
        <v>0</v>
      </c>
      <c r="D50" s="14" t="n">
        <v>32</v>
      </c>
      <c r="E50" s="14" t="n">
        <v>0</v>
      </c>
      <c r="F50" s="14" t="n">
        <v>139361</v>
      </c>
      <c r="G50" s="14" t="n">
        <v>0</v>
      </c>
      <c r="H50" s="14" t="n">
        <v>3240</v>
      </c>
      <c r="I50" s="14" t="n">
        <v>145020</v>
      </c>
      <c r="J50" s="14" t="n">
        <v>158120</v>
      </c>
    </row>
    <row r="51" customFormat="false" ht="8.65" hidden="false" customHeight="true" outlineLevel="0" collapsed="false">
      <c r="A51" s="13" t="s">
        <v>96</v>
      </c>
      <c r="B51" s="14" t="n">
        <v>4853</v>
      </c>
      <c r="C51" s="14" t="n">
        <v>0</v>
      </c>
      <c r="D51" s="14" t="n">
        <v>0</v>
      </c>
      <c r="E51" s="14" t="n">
        <v>0</v>
      </c>
      <c r="F51" s="14" t="n">
        <v>9157</v>
      </c>
      <c r="G51" s="14" t="n">
        <v>0</v>
      </c>
      <c r="H51" s="14" t="n">
        <v>461</v>
      </c>
      <c r="I51" s="14" t="n">
        <v>14471</v>
      </c>
      <c r="J51" s="14" t="n">
        <v>18564</v>
      </c>
    </row>
    <row r="52" customFormat="false" ht="8.65" hidden="false" customHeight="true" outlineLevel="0" collapsed="false">
      <c r="A52" s="13" t="s">
        <v>97</v>
      </c>
      <c r="B52" s="14" t="n">
        <v>4186</v>
      </c>
      <c r="C52" s="14" t="n">
        <v>0</v>
      </c>
      <c r="D52" s="14" t="n">
        <v>0</v>
      </c>
      <c r="E52" s="14" t="n">
        <v>0</v>
      </c>
      <c r="F52" s="14" t="n">
        <v>54475</v>
      </c>
      <c r="G52" s="14" t="n">
        <v>0</v>
      </c>
      <c r="H52" s="14" t="n">
        <v>10</v>
      </c>
      <c r="I52" s="14" t="n">
        <v>58671</v>
      </c>
      <c r="J52" s="14" t="n">
        <v>63776</v>
      </c>
    </row>
    <row r="53" customFormat="false" ht="8.65" hidden="false" customHeight="true" outlineLevel="0" collapsed="false">
      <c r="A53" s="13" t="s">
        <v>13</v>
      </c>
      <c r="B53" s="14" t="n">
        <v>10487</v>
      </c>
      <c r="C53" s="14" t="n">
        <v>0</v>
      </c>
      <c r="D53" s="14" t="n">
        <v>0</v>
      </c>
      <c r="E53" s="14" t="n">
        <v>0</v>
      </c>
      <c r="F53" s="14" t="n">
        <v>2817</v>
      </c>
      <c r="G53" s="14" t="n">
        <v>91</v>
      </c>
      <c r="H53" s="14" t="n">
        <v>-539</v>
      </c>
      <c r="I53" s="14" t="n">
        <v>12856</v>
      </c>
      <c r="J53" s="14" t="n">
        <v>42473</v>
      </c>
    </row>
    <row r="54" customFormat="false" ht="8.65" hidden="false" customHeight="true" outlineLevel="0" collapsed="false">
      <c r="A54" s="13" t="s">
        <v>98</v>
      </c>
      <c r="B54" s="14" t="n">
        <v>30242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-1698</v>
      </c>
      <c r="I54" s="14" t="n">
        <v>28544</v>
      </c>
      <c r="J54" s="14" t="n">
        <v>39590</v>
      </c>
    </row>
    <row r="55" customFormat="false" ht="8.65" hidden="false" customHeight="true" outlineLevel="0" collapsed="false">
      <c r="A55" s="13" t="s">
        <v>99</v>
      </c>
      <c r="B55" s="14" t="n">
        <v>7873</v>
      </c>
      <c r="C55" s="14" t="n">
        <v>0</v>
      </c>
      <c r="D55" s="14" t="n">
        <v>0</v>
      </c>
      <c r="E55" s="14" t="n">
        <v>0</v>
      </c>
      <c r="F55" s="14" t="n">
        <v>20433</v>
      </c>
      <c r="G55" s="14" t="n">
        <v>0</v>
      </c>
      <c r="H55" s="14" t="n">
        <v>-1500</v>
      </c>
      <c r="I55" s="14" t="n">
        <v>26806</v>
      </c>
      <c r="J55" s="14" t="n">
        <v>102400</v>
      </c>
    </row>
    <row r="56" customFormat="false" ht="8.65" hidden="false" customHeight="true" outlineLevel="0" collapsed="false">
      <c r="A56" s="13" t="s">
        <v>100</v>
      </c>
      <c r="B56" s="14" t="n">
        <v>92</v>
      </c>
      <c r="C56" s="14" t="n">
        <v>0</v>
      </c>
      <c r="D56" s="14" t="n">
        <v>0</v>
      </c>
      <c r="E56" s="14" t="n">
        <v>0</v>
      </c>
      <c r="F56" s="14" t="n">
        <v>774</v>
      </c>
      <c r="G56" s="14" t="n">
        <v>0</v>
      </c>
      <c r="H56" s="14" t="n">
        <v>-878</v>
      </c>
      <c r="I56" s="14" t="n">
        <v>-12</v>
      </c>
      <c r="J56" s="14" t="n">
        <v>38197</v>
      </c>
    </row>
    <row r="57" customFormat="false" ht="8.65" hidden="false" customHeight="true" outlineLevel="0" collapsed="false">
      <c r="A57" s="13" t="s">
        <v>101</v>
      </c>
      <c r="B57" s="14" t="n">
        <v>1</v>
      </c>
      <c r="C57" s="14" t="n">
        <v>0</v>
      </c>
      <c r="D57" s="14" t="n">
        <v>0</v>
      </c>
      <c r="E57" s="14" t="n">
        <v>0</v>
      </c>
      <c r="F57" s="14" t="n">
        <v>33154</v>
      </c>
      <c r="G57" s="14" t="n">
        <v>0</v>
      </c>
      <c r="H57" s="14" t="n">
        <v>779</v>
      </c>
      <c r="I57" s="14" t="n">
        <v>33934</v>
      </c>
      <c r="J57" s="14" t="n">
        <v>43506</v>
      </c>
    </row>
    <row r="58" customFormat="false" ht="8.65" hidden="false" customHeight="true" outlineLevel="0" collapsed="false">
      <c r="A58" s="13" t="s">
        <v>102</v>
      </c>
      <c r="B58" s="14" t="n">
        <v>5591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-2740</v>
      </c>
      <c r="I58" s="14" t="n">
        <v>2851</v>
      </c>
      <c r="J58" s="14" t="n">
        <v>84335</v>
      </c>
    </row>
    <row r="59" customFormat="false" ht="8.65" hidden="false" customHeight="true" outlineLevel="0" collapsed="false">
      <c r="A59" s="13" t="s">
        <v>103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154259</v>
      </c>
      <c r="G59" s="14" t="n">
        <v>0</v>
      </c>
      <c r="H59" s="14" t="n">
        <v>0</v>
      </c>
      <c r="I59" s="14" t="n">
        <v>154259</v>
      </c>
      <c r="J59" s="14" t="n">
        <v>175908</v>
      </c>
    </row>
    <row r="60" customFormat="false" ht="8.65" hidden="false" customHeight="true" outlineLevel="0" collapsed="false">
      <c r="A60" s="13" t="s">
        <v>104</v>
      </c>
      <c r="B60" s="14" t="n">
        <v>12116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-556</v>
      </c>
      <c r="I60" s="14" t="n">
        <v>11560</v>
      </c>
      <c r="J60" s="14" t="n">
        <v>25893</v>
      </c>
    </row>
    <row r="61" customFormat="false" ht="8.65" hidden="false" customHeight="true" outlineLevel="0" collapsed="false">
      <c r="A61" s="13" t="s">
        <v>105</v>
      </c>
      <c r="B61" s="14" t="n">
        <v>184</v>
      </c>
      <c r="C61" s="14" t="n">
        <v>0</v>
      </c>
      <c r="D61" s="14" t="n">
        <v>0</v>
      </c>
      <c r="E61" s="14" t="n">
        <v>0</v>
      </c>
      <c r="F61" s="14" t="n">
        <v>7524</v>
      </c>
      <c r="G61" s="14" t="n">
        <v>0</v>
      </c>
      <c r="H61" s="14" t="n">
        <v>-3765</v>
      </c>
      <c r="I61" s="14" t="n">
        <v>3943</v>
      </c>
      <c r="J61" s="14" t="n">
        <v>294757</v>
      </c>
    </row>
    <row r="62" customFormat="false" ht="8.65" hidden="false" customHeight="true" outlineLevel="0" collapsed="false">
      <c r="A62" s="13" t="s">
        <v>106</v>
      </c>
      <c r="B62" s="14" t="n">
        <v>7211</v>
      </c>
      <c r="C62" s="14" t="n">
        <v>0</v>
      </c>
      <c r="D62" s="14" t="n">
        <v>0</v>
      </c>
      <c r="E62" s="14" t="n">
        <v>0</v>
      </c>
      <c r="F62" s="14" t="n">
        <v>4718</v>
      </c>
      <c r="G62" s="14" t="n">
        <v>0</v>
      </c>
      <c r="H62" s="14" t="n">
        <v>1540</v>
      </c>
      <c r="I62" s="14" t="n">
        <v>13469</v>
      </c>
      <c r="J62" s="14" t="n">
        <v>94350</v>
      </c>
    </row>
    <row r="63" customFormat="false" ht="8.65" hidden="false" customHeight="true" outlineLevel="0" collapsed="false">
      <c r="A63" s="13" t="s">
        <v>17</v>
      </c>
      <c r="B63" s="14" t="n">
        <v>3998</v>
      </c>
      <c r="C63" s="14" t="n">
        <v>0</v>
      </c>
      <c r="D63" s="14" t="n">
        <v>0</v>
      </c>
      <c r="E63" s="14" t="n">
        <v>0</v>
      </c>
      <c r="F63" s="14" t="n">
        <v>64405</v>
      </c>
      <c r="G63" s="14" t="n">
        <v>0</v>
      </c>
      <c r="H63" s="14" t="n">
        <v>-3858</v>
      </c>
      <c r="I63" s="14" t="n">
        <v>64545</v>
      </c>
      <c r="J63" s="14" t="n">
        <v>123470</v>
      </c>
    </row>
    <row r="64" customFormat="false" ht="9.4" hidden="false" customHeight="true" outlineLevel="0" collapsed="false">
      <c r="A64" s="13" t="s">
        <v>107</v>
      </c>
      <c r="B64" s="14" t="n">
        <v>3052</v>
      </c>
      <c r="C64" s="14" t="n">
        <v>0</v>
      </c>
      <c r="D64" s="14" t="n">
        <v>0</v>
      </c>
      <c r="E64" s="14" t="n">
        <v>0</v>
      </c>
      <c r="F64" s="14" t="n">
        <v>32</v>
      </c>
      <c r="G64" s="14" t="n">
        <v>0</v>
      </c>
      <c r="H64" s="14" t="n">
        <v>-2208</v>
      </c>
      <c r="I64" s="14" t="n">
        <v>876</v>
      </c>
      <c r="J64" s="14" t="n">
        <v>160861</v>
      </c>
    </row>
    <row r="65" customFormat="false" ht="9.4" hidden="false" customHeight="true" outlineLevel="0" collapsed="false">
      <c r="A65" s="13" t="s">
        <v>108</v>
      </c>
      <c r="B65" s="14" t="n">
        <v>9019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-1942</v>
      </c>
      <c r="I65" s="14" t="n">
        <v>7077</v>
      </c>
      <c r="J65" s="14" t="n">
        <v>91924</v>
      </c>
    </row>
    <row r="66" customFormat="false" ht="8.65" hidden="false" customHeight="true" outlineLevel="0" collapsed="false">
      <c r="A66" s="13" t="s">
        <v>19</v>
      </c>
      <c r="B66" s="14" t="n">
        <v>9574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206</v>
      </c>
      <c r="I66" s="14" t="n">
        <v>9780</v>
      </c>
      <c r="J66" s="14" t="n">
        <v>79635</v>
      </c>
    </row>
    <row r="67" customFormat="false" ht="8.65" hidden="false" customHeight="true" outlineLevel="0" collapsed="false">
      <c r="A67" s="13" t="s">
        <v>20</v>
      </c>
      <c r="B67" s="14" t="n">
        <v>4089</v>
      </c>
      <c r="C67" s="14" t="n">
        <v>0</v>
      </c>
      <c r="D67" s="14" t="n">
        <v>9069</v>
      </c>
      <c r="E67" s="14" t="n">
        <v>0</v>
      </c>
      <c r="F67" s="14" t="n">
        <v>112892</v>
      </c>
      <c r="G67" s="14" t="n">
        <v>0</v>
      </c>
      <c r="H67" s="14" t="n">
        <v>-201</v>
      </c>
      <c r="I67" s="14" t="n">
        <v>125849</v>
      </c>
      <c r="J67" s="14" t="n">
        <v>180962</v>
      </c>
    </row>
    <row r="68" customFormat="false" ht="8.65" hidden="false" customHeight="true" outlineLevel="0" collapsed="false">
      <c r="A68" s="13" t="s">
        <v>21</v>
      </c>
      <c r="B68" s="14" t="n">
        <v>1306</v>
      </c>
      <c r="C68" s="14" t="n">
        <v>0</v>
      </c>
      <c r="D68" s="14" t="n">
        <v>0</v>
      </c>
      <c r="E68" s="14" t="n">
        <v>0</v>
      </c>
      <c r="F68" s="14" t="n">
        <v>773</v>
      </c>
      <c r="G68" s="14" t="n">
        <v>0</v>
      </c>
      <c r="H68" s="14" t="n">
        <v>3383</v>
      </c>
      <c r="I68" s="14" t="n">
        <v>5462</v>
      </c>
      <c r="J68" s="14" t="n">
        <v>75505</v>
      </c>
    </row>
    <row r="69" customFormat="false" ht="8.65" hidden="false" customHeight="true" outlineLevel="0" collapsed="false">
      <c r="A69" s="13" t="s">
        <v>109</v>
      </c>
      <c r="B69" s="14" t="n">
        <v>3906</v>
      </c>
      <c r="C69" s="14" t="n">
        <v>0</v>
      </c>
      <c r="D69" s="14" t="n">
        <v>0</v>
      </c>
      <c r="E69" s="14" t="n">
        <v>0</v>
      </c>
      <c r="F69" s="14" t="n">
        <v>96448</v>
      </c>
      <c r="G69" s="14" t="n">
        <v>0</v>
      </c>
      <c r="H69" s="14" t="n">
        <v>937</v>
      </c>
      <c r="I69" s="14" t="n">
        <v>101291</v>
      </c>
      <c r="J69" s="14" t="n">
        <v>121345</v>
      </c>
    </row>
    <row r="70" customFormat="false" ht="8.65" hidden="false" customHeight="true" outlineLevel="0" collapsed="false">
      <c r="A70" s="13" t="s">
        <v>110</v>
      </c>
      <c r="B70" s="14" t="n">
        <v>731</v>
      </c>
      <c r="C70" s="14" t="n">
        <v>0</v>
      </c>
      <c r="D70" s="14" t="n">
        <v>0</v>
      </c>
      <c r="E70" s="14" t="n">
        <v>0</v>
      </c>
      <c r="F70" s="14" t="n">
        <v>422</v>
      </c>
      <c r="G70" s="14" t="n">
        <v>0</v>
      </c>
      <c r="H70" s="14" t="n">
        <v>-825</v>
      </c>
      <c r="I70" s="14" t="n">
        <v>328</v>
      </c>
      <c r="J70" s="14" t="n">
        <v>26890</v>
      </c>
    </row>
    <row r="71" customFormat="false" ht="8.65" hidden="false" customHeight="true" outlineLevel="0" collapsed="false">
      <c r="A71" s="13" t="s">
        <v>24</v>
      </c>
      <c r="B71" s="14" t="n">
        <v>7740</v>
      </c>
      <c r="C71" s="14" t="n">
        <v>0</v>
      </c>
      <c r="D71" s="14" t="n">
        <v>0</v>
      </c>
      <c r="E71" s="14" t="n">
        <v>0</v>
      </c>
      <c r="F71" s="14" t="n">
        <v>646</v>
      </c>
      <c r="G71" s="14" t="n">
        <v>0</v>
      </c>
      <c r="H71" s="14" t="n">
        <v>945</v>
      </c>
      <c r="I71" s="14" t="n">
        <v>9331</v>
      </c>
      <c r="J71" s="14" t="n">
        <v>46248</v>
      </c>
    </row>
    <row r="72" customFormat="false" ht="8.65" hidden="false" customHeight="true" outlineLevel="0" collapsed="false">
      <c r="A72" s="13" t="s">
        <v>111</v>
      </c>
      <c r="B72" s="14" t="n">
        <v>5602</v>
      </c>
      <c r="C72" s="14" t="n">
        <v>0</v>
      </c>
      <c r="D72" s="14" t="n">
        <v>0</v>
      </c>
      <c r="E72" s="14" t="n">
        <v>0</v>
      </c>
      <c r="F72" s="14" t="n">
        <v>11553</v>
      </c>
      <c r="G72" s="14" t="n">
        <v>0</v>
      </c>
      <c r="H72" s="14" t="n">
        <v>-1871</v>
      </c>
      <c r="I72" s="14" t="n">
        <v>15284</v>
      </c>
      <c r="J72" s="14" t="n">
        <v>50318</v>
      </c>
    </row>
    <row r="73" customFormat="false" ht="8.65" hidden="false" customHeight="true" outlineLevel="0" collapsed="false">
      <c r="A73" s="13" t="s">
        <v>112</v>
      </c>
      <c r="B73" s="14" t="n">
        <v>3493</v>
      </c>
      <c r="C73" s="14" t="n">
        <v>0</v>
      </c>
      <c r="D73" s="14" t="n">
        <v>0</v>
      </c>
      <c r="E73" s="14" t="n">
        <v>0</v>
      </c>
      <c r="F73" s="14" t="n">
        <v>8680</v>
      </c>
      <c r="G73" s="14" t="n">
        <v>0</v>
      </c>
      <c r="H73" s="14" t="n">
        <v>978</v>
      </c>
      <c r="I73" s="14" t="n">
        <v>13151</v>
      </c>
      <c r="J73" s="14" t="n">
        <v>118252</v>
      </c>
    </row>
    <row r="74" customFormat="false" ht="8.65" hidden="false" customHeight="true" outlineLevel="0" collapsed="false">
      <c r="A74" s="13" t="s">
        <v>113</v>
      </c>
      <c r="B74" s="14" t="n">
        <v>48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-228</v>
      </c>
      <c r="I74" s="14" t="n">
        <v>-180</v>
      </c>
      <c r="J74" s="14" t="n">
        <v>18270</v>
      </c>
    </row>
    <row r="75" customFormat="false" ht="8.65" hidden="false" customHeight="true" outlineLevel="0" collapsed="false">
      <c r="A75" s="13" t="s">
        <v>114</v>
      </c>
      <c r="B75" s="14" t="n">
        <v>7652</v>
      </c>
      <c r="C75" s="14" t="n">
        <v>0</v>
      </c>
      <c r="D75" s="14" t="n">
        <v>0</v>
      </c>
      <c r="E75" s="14" t="n">
        <v>0</v>
      </c>
      <c r="F75" s="14" t="n">
        <v>4752</v>
      </c>
      <c r="G75" s="14" t="n">
        <v>0</v>
      </c>
      <c r="H75" s="14" t="n">
        <v>688</v>
      </c>
      <c r="I75" s="14" t="n">
        <v>13092</v>
      </c>
      <c r="J75" s="14" t="n">
        <v>111044</v>
      </c>
    </row>
    <row r="76" customFormat="false" ht="8.65" hidden="false" customHeight="true" outlineLevel="0" collapsed="false">
      <c r="A76" s="13" t="s">
        <v>115</v>
      </c>
      <c r="B76" s="14" t="n">
        <v>15772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-9</v>
      </c>
      <c r="I76" s="14" t="n">
        <v>15763</v>
      </c>
      <c r="J76" s="14" t="n">
        <v>22815</v>
      </c>
    </row>
    <row r="77" customFormat="false" ht="8.65" hidden="false" customHeight="true" outlineLevel="0" collapsed="false">
      <c r="A77" s="13" t="s">
        <v>116</v>
      </c>
      <c r="B77" s="14" t="n">
        <v>33823</v>
      </c>
      <c r="C77" s="14" t="n">
        <v>0</v>
      </c>
      <c r="D77" s="14" t="n">
        <v>0</v>
      </c>
      <c r="E77" s="14" t="n">
        <v>0</v>
      </c>
      <c r="F77" s="14" t="n">
        <v>262</v>
      </c>
      <c r="G77" s="14" t="n">
        <v>235</v>
      </c>
      <c r="H77" s="14" t="n">
        <v>659</v>
      </c>
      <c r="I77" s="14" t="n">
        <v>34979</v>
      </c>
      <c r="J77" s="14" t="n">
        <v>163738</v>
      </c>
    </row>
    <row r="78" customFormat="false" ht="8.65" hidden="false" customHeight="true" outlineLevel="0" collapsed="false">
      <c r="A78" s="13" t="s">
        <v>117</v>
      </c>
      <c r="B78" s="14" t="n">
        <v>32583</v>
      </c>
      <c r="C78" s="14" t="n">
        <v>0</v>
      </c>
      <c r="D78" s="14" t="n">
        <v>0</v>
      </c>
      <c r="E78" s="14" t="n">
        <v>0</v>
      </c>
      <c r="F78" s="14" t="n">
        <v>631</v>
      </c>
      <c r="G78" s="14" t="n">
        <v>0</v>
      </c>
      <c r="H78" s="14" t="n">
        <v>-400</v>
      </c>
      <c r="I78" s="14" t="n">
        <v>32814</v>
      </c>
      <c r="J78" s="14" t="n">
        <v>96149</v>
      </c>
    </row>
    <row r="79" customFormat="false" ht="8.65" hidden="false" customHeight="true" outlineLevel="0" collapsed="false">
      <c r="A79" s="13" t="s">
        <v>118</v>
      </c>
      <c r="B79" s="14" t="n">
        <v>95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136</v>
      </c>
      <c r="I79" s="14" t="n">
        <v>231</v>
      </c>
      <c r="J79" s="14" t="n">
        <v>9595</v>
      </c>
    </row>
    <row r="80" customFormat="false" ht="8.65" hidden="false" customHeight="true" outlineLevel="0" collapsed="false">
      <c r="A80" s="13" t="s">
        <v>119</v>
      </c>
      <c r="B80" s="14" t="n">
        <v>6861</v>
      </c>
      <c r="C80" s="14" t="n">
        <v>0</v>
      </c>
      <c r="D80" s="14" t="n">
        <v>0</v>
      </c>
      <c r="E80" s="14" t="n">
        <v>0</v>
      </c>
      <c r="F80" s="14" t="n">
        <v>18990</v>
      </c>
      <c r="G80" s="14" t="n">
        <v>11675</v>
      </c>
      <c r="H80" s="14" t="n">
        <v>1453</v>
      </c>
      <c r="I80" s="14" t="n">
        <v>38979</v>
      </c>
      <c r="J80" s="14" t="n">
        <v>168819</v>
      </c>
    </row>
    <row r="81" customFormat="false" ht="8.65" hidden="false" customHeight="true" outlineLevel="0" collapsed="false">
      <c r="A81" s="13" t="s">
        <v>120</v>
      </c>
      <c r="B81" s="14" t="n">
        <v>31087</v>
      </c>
      <c r="C81" s="14" t="n">
        <v>1741</v>
      </c>
      <c r="D81" s="14" t="n">
        <v>0</v>
      </c>
      <c r="E81" s="14" t="n">
        <v>0</v>
      </c>
      <c r="F81" s="14" t="n">
        <v>9016</v>
      </c>
      <c r="G81" s="14" t="n">
        <v>137655</v>
      </c>
      <c r="H81" s="14" t="n">
        <v>5065</v>
      </c>
      <c r="I81" s="14" t="n">
        <v>184564</v>
      </c>
      <c r="J81" s="14" t="n">
        <v>365460</v>
      </c>
    </row>
    <row r="82" customFormat="false" ht="8.65" hidden="false" customHeight="true" outlineLevel="0" collapsed="false">
      <c r="A82" s="13" t="s">
        <v>121</v>
      </c>
      <c r="B82" s="14" t="n">
        <v>791</v>
      </c>
      <c r="C82" s="14" t="n">
        <v>0</v>
      </c>
      <c r="D82" s="14" t="n">
        <v>0</v>
      </c>
      <c r="E82" s="14" t="n">
        <v>0</v>
      </c>
      <c r="F82" s="14" t="n">
        <v>48490</v>
      </c>
      <c r="G82" s="14" t="n">
        <v>2564</v>
      </c>
      <c r="H82" s="14" t="n">
        <v>2625</v>
      </c>
      <c r="I82" s="14" t="n">
        <v>54470</v>
      </c>
      <c r="J82" s="14" t="n">
        <v>57714</v>
      </c>
    </row>
    <row r="83" customFormat="false" ht="8.65" hidden="false" customHeight="true" outlineLevel="0" collapsed="false">
      <c r="A83" s="13" t="s">
        <v>122</v>
      </c>
      <c r="B83" s="14" t="n">
        <v>709</v>
      </c>
      <c r="C83" s="14" t="n">
        <v>0</v>
      </c>
      <c r="D83" s="14" t="n">
        <v>0</v>
      </c>
      <c r="E83" s="14" t="n">
        <v>0</v>
      </c>
      <c r="F83" s="14" t="n">
        <v>27837</v>
      </c>
      <c r="G83" s="14" t="n">
        <v>18575</v>
      </c>
      <c r="H83" s="14" t="n">
        <v>640</v>
      </c>
      <c r="I83" s="14" t="n">
        <v>47761</v>
      </c>
      <c r="J83" s="14" t="n">
        <v>68367</v>
      </c>
    </row>
    <row r="84" customFormat="false" ht="8.65" hidden="false" customHeight="true" outlineLevel="0" collapsed="false">
      <c r="A84" s="13" t="s">
        <v>123</v>
      </c>
      <c r="B84" s="14" t="n">
        <v>8601</v>
      </c>
      <c r="C84" s="14" t="n">
        <v>0</v>
      </c>
      <c r="D84" s="14" t="n">
        <v>0</v>
      </c>
      <c r="E84" s="14" t="n">
        <v>0</v>
      </c>
      <c r="F84" s="14" t="n">
        <v>4118</v>
      </c>
      <c r="G84" s="14" t="n">
        <v>25370</v>
      </c>
      <c r="H84" s="14" t="n">
        <v>153</v>
      </c>
      <c r="I84" s="14" t="n">
        <v>38242</v>
      </c>
      <c r="J84" s="14" t="n">
        <v>112096</v>
      </c>
    </row>
    <row r="85" customFormat="false" ht="8.65" hidden="false" customHeight="true" outlineLevel="0" collapsed="false">
      <c r="A85" s="13" t="s">
        <v>124</v>
      </c>
      <c r="B85" s="14" t="n">
        <v>1783</v>
      </c>
      <c r="C85" s="14" t="n">
        <v>0</v>
      </c>
      <c r="D85" s="14" t="n">
        <v>0</v>
      </c>
      <c r="E85" s="14" t="n">
        <v>0</v>
      </c>
      <c r="F85" s="14" t="n">
        <v>68591</v>
      </c>
      <c r="G85" s="14" t="n">
        <v>36610</v>
      </c>
      <c r="H85" s="14" t="n">
        <v>623</v>
      </c>
      <c r="I85" s="14" t="n">
        <v>107607</v>
      </c>
      <c r="J85" s="14" t="n">
        <v>172976</v>
      </c>
    </row>
    <row r="86" customFormat="false" ht="8.65" hidden="false" customHeight="true" outlineLevel="0" collapsed="false">
      <c r="A86" s="13" t="s">
        <v>125</v>
      </c>
      <c r="B86" s="14" t="n">
        <v>4075</v>
      </c>
      <c r="C86" s="14" t="n">
        <v>0</v>
      </c>
      <c r="D86" s="14" t="n">
        <v>0</v>
      </c>
      <c r="E86" s="14" t="n">
        <v>0</v>
      </c>
      <c r="F86" s="14" t="n">
        <v>17732</v>
      </c>
      <c r="G86" s="14" t="n">
        <v>27769</v>
      </c>
      <c r="H86" s="14" t="n">
        <v>218</v>
      </c>
      <c r="I86" s="14" t="n">
        <v>49794</v>
      </c>
      <c r="J86" s="14" t="n">
        <v>98351</v>
      </c>
    </row>
    <row r="87" customFormat="false" ht="8.65" hidden="false" customHeight="true" outlineLevel="0" collapsed="false">
      <c r="A87" s="13" t="s">
        <v>126</v>
      </c>
      <c r="B87" s="14" t="n">
        <v>16411</v>
      </c>
      <c r="C87" s="14" t="n">
        <v>0</v>
      </c>
      <c r="D87" s="14" t="n">
        <v>0</v>
      </c>
      <c r="E87" s="14" t="n">
        <v>0</v>
      </c>
      <c r="F87" s="14" t="n">
        <v>142000</v>
      </c>
      <c r="G87" s="14" t="n">
        <v>76831</v>
      </c>
      <c r="H87" s="14" t="n">
        <v>-1187</v>
      </c>
      <c r="I87" s="14" t="n">
        <v>234055</v>
      </c>
      <c r="J87" s="14" t="n">
        <v>236786</v>
      </c>
    </row>
    <row r="88" customFormat="false" ht="8.65" hidden="false" customHeight="true" outlineLevel="0" collapsed="false">
      <c r="A88" s="13" t="s">
        <v>127</v>
      </c>
      <c r="B88" s="14" t="n">
        <v>11501</v>
      </c>
      <c r="C88" s="14" t="n">
        <v>0</v>
      </c>
      <c r="D88" s="14" t="n">
        <v>0</v>
      </c>
      <c r="E88" s="14" t="n">
        <v>0</v>
      </c>
      <c r="F88" s="14" t="n">
        <v>3365</v>
      </c>
      <c r="G88" s="14" t="n">
        <v>51554</v>
      </c>
      <c r="H88" s="14" t="n">
        <v>203</v>
      </c>
      <c r="I88" s="14" t="n">
        <v>66623</v>
      </c>
      <c r="J88" s="14" t="n">
        <v>74833</v>
      </c>
    </row>
    <row r="89" customFormat="false" ht="8.65" hidden="false" customHeight="true" outlineLevel="0" collapsed="false">
      <c r="A89" s="13" t="s">
        <v>34</v>
      </c>
      <c r="B89" s="14" t="n">
        <v>13906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-2698</v>
      </c>
      <c r="I89" s="14" t="n">
        <v>11208</v>
      </c>
      <c r="J89" s="14" t="n">
        <v>171761</v>
      </c>
    </row>
    <row r="90" customFormat="false" ht="8.65" hidden="false" customHeight="true" outlineLevel="0" collapsed="false">
      <c r="A90" s="13" t="s">
        <v>35</v>
      </c>
      <c r="B90" s="14" t="n">
        <v>35410</v>
      </c>
      <c r="C90" s="14" t="n">
        <v>0</v>
      </c>
      <c r="D90" s="14" t="n">
        <v>0</v>
      </c>
      <c r="E90" s="14" t="n">
        <v>0</v>
      </c>
      <c r="F90" s="14" t="n">
        <v>19634</v>
      </c>
      <c r="G90" s="14" t="n">
        <v>30660</v>
      </c>
      <c r="H90" s="14" t="n">
        <v>-7354</v>
      </c>
      <c r="I90" s="14" t="n">
        <v>78350</v>
      </c>
      <c r="J90" s="14" t="n">
        <v>94158</v>
      </c>
    </row>
    <row r="91" customFormat="false" ht="8.65" hidden="false" customHeight="true" outlineLevel="0" collapsed="false">
      <c r="A91" s="13" t="s">
        <v>36</v>
      </c>
      <c r="B91" s="14" t="n">
        <v>4397</v>
      </c>
      <c r="C91" s="14" t="n">
        <v>0</v>
      </c>
      <c r="D91" s="14" t="n">
        <v>0</v>
      </c>
      <c r="E91" s="14" t="n">
        <v>0</v>
      </c>
      <c r="F91" s="14" t="n">
        <v>106543</v>
      </c>
      <c r="G91" s="14" t="n">
        <v>16338</v>
      </c>
      <c r="H91" s="14" t="n">
        <v>-2344</v>
      </c>
      <c r="I91" s="14" t="n">
        <v>124934</v>
      </c>
      <c r="J91" s="14" t="n">
        <v>145341</v>
      </c>
    </row>
    <row r="92" customFormat="false" ht="8.65" hidden="false" customHeight="true" outlineLevel="0" collapsed="false">
      <c r="A92" s="13" t="s">
        <v>128</v>
      </c>
      <c r="B92" s="14" t="n">
        <v>4</v>
      </c>
      <c r="C92" s="14" t="n">
        <v>0</v>
      </c>
      <c r="D92" s="14" t="n">
        <v>0</v>
      </c>
      <c r="E92" s="14" t="n">
        <v>0</v>
      </c>
      <c r="F92" s="14" t="n">
        <v>165142</v>
      </c>
      <c r="G92" s="14" t="n">
        <v>0</v>
      </c>
      <c r="H92" s="14" t="n">
        <v>139</v>
      </c>
      <c r="I92" s="14" t="n">
        <v>165285</v>
      </c>
      <c r="J92" s="14" t="n">
        <v>493787</v>
      </c>
    </row>
    <row r="93" customFormat="false" ht="8.65" hidden="false" customHeight="true" outlineLevel="0" collapsed="false">
      <c r="A93" s="13" t="s">
        <v>129</v>
      </c>
      <c r="B93" s="14" t="n">
        <v>0</v>
      </c>
      <c r="C93" s="14" t="n">
        <v>3558</v>
      </c>
      <c r="D93" s="14" t="n">
        <v>0</v>
      </c>
      <c r="E93" s="14" t="n">
        <v>0</v>
      </c>
      <c r="F93" s="14" t="n">
        <v>0</v>
      </c>
      <c r="G93" s="14" t="n">
        <v>498171</v>
      </c>
      <c r="H93" s="14" t="n">
        <v>0</v>
      </c>
      <c r="I93" s="14" t="n">
        <v>501729</v>
      </c>
      <c r="J93" s="14" t="n">
        <v>620953</v>
      </c>
    </row>
    <row r="94" customFormat="false" ht="9.4" hidden="false" customHeight="true" outlineLevel="0" collapsed="false">
      <c r="A94" s="13" t="s">
        <v>39</v>
      </c>
      <c r="B94" s="14" t="n">
        <v>0</v>
      </c>
      <c r="C94" s="14" t="n">
        <v>3706</v>
      </c>
      <c r="D94" s="14" t="n">
        <v>0</v>
      </c>
      <c r="E94" s="14" t="n">
        <v>0</v>
      </c>
      <c r="F94" s="14" t="n">
        <v>60860</v>
      </c>
      <c r="G94" s="14" t="n">
        <v>0</v>
      </c>
      <c r="H94" s="14" t="n">
        <v>0</v>
      </c>
      <c r="I94" s="14" t="n">
        <v>64566</v>
      </c>
      <c r="J94" s="14" t="n">
        <v>139191</v>
      </c>
    </row>
    <row r="95" customFormat="false" ht="9.4" hidden="false" customHeight="true" outlineLevel="0" collapsed="false">
      <c r="A95" s="13" t="s">
        <v>130</v>
      </c>
      <c r="B95" s="14" t="n">
        <v>2945</v>
      </c>
      <c r="C95" s="14" t="n">
        <v>18238</v>
      </c>
      <c r="D95" s="14" t="n">
        <v>0</v>
      </c>
      <c r="E95" s="14" t="n">
        <v>0</v>
      </c>
      <c r="F95" s="14" t="n">
        <v>38315</v>
      </c>
      <c r="G95" s="14" t="n">
        <v>0</v>
      </c>
      <c r="H95" s="14" t="n">
        <v>0</v>
      </c>
      <c r="I95" s="14" t="n">
        <v>59498</v>
      </c>
      <c r="J95" s="14" t="n">
        <v>373280</v>
      </c>
    </row>
    <row r="96" customFormat="false" ht="8.65" hidden="false" customHeight="true" outlineLevel="0" collapsed="false">
      <c r="A96" s="13" t="s">
        <v>131</v>
      </c>
      <c r="B96" s="14" t="n">
        <v>0</v>
      </c>
      <c r="C96" s="14" t="n">
        <v>5302</v>
      </c>
      <c r="D96" s="14" t="n">
        <v>0</v>
      </c>
      <c r="E96" s="14" t="n">
        <v>0</v>
      </c>
      <c r="F96" s="14" t="n">
        <v>113501</v>
      </c>
      <c r="G96" s="14" t="n">
        <v>0</v>
      </c>
      <c r="H96" s="14" t="n">
        <v>0</v>
      </c>
      <c r="I96" s="14" t="n">
        <v>118803</v>
      </c>
      <c r="J96" s="14" t="n">
        <v>167895</v>
      </c>
    </row>
    <row r="97" customFormat="false" ht="8.65" hidden="false" customHeight="true" outlineLevel="0" collapsed="false">
      <c r="A97" s="13" t="s">
        <v>132</v>
      </c>
      <c r="B97" s="14" t="n">
        <v>0</v>
      </c>
      <c r="C97" s="14" t="n">
        <v>450</v>
      </c>
      <c r="D97" s="14" t="n">
        <v>0</v>
      </c>
      <c r="E97" s="14" t="n">
        <v>0</v>
      </c>
      <c r="F97" s="14" t="n">
        <v>2188</v>
      </c>
      <c r="G97" s="14" t="n">
        <v>0</v>
      </c>
      <c r="H97" s="14" t="n">
        <v>0</v>
      </c>
      <c r="I97" s="14" t="n">
        <v>2638</v>
      </c>
      <c r="J97" s="14" t="n">
        <v>25424</v>
      </c>
    </row>
    <row r="98" customFormat="false" ht="8.65" hidden="false" customHeight="true" outlineLevel="0" collapsed="false">
      <c r="A98" s="13" t="s">
        <v>41</v>
      </c>
      <c r="B98" s="14" t="n">
        <v>122</v>
      </c>
      <c r="C98" s="14" t="n">
        <v>11310</v>
      </c>
      <c r="D98" s="14" t="n">
        <v>0</v>
      </c>
      <c r="E98" s="14" t="n">
        <v>0</v>
      </c>
      <c r="F98" s="14" t="n">
        <v>150282</v>
      </c>
      <c r="G98" s="14" t="n">
        <v>92304</v>
      </c>
      <c r="H98" s="14" t="n">
        <v>-695</v>
      </c>
      <c r="I98" s="14" t="n">
        <v>253323</v>
      </c>
      <c r="J98" s="14" t="n">
        <v>503075</v>
      </c>
    </row>
    <row r="99" customFormat="false" ht="8.65" hidden="false" customHeight="true" outlineLevel="0" collapsed="false">
      <c r="A99" s="13" t="s">
        <v>133</v>
      </c>
      <c r="B99" s="14" t="n">
        <v>0</v>
      </c>
      <c r="C99" s="14" t="n">
        <v>7181</v>
      </c>
      <c r="D99" s="14" t="n">
        <v>2168</v>
      </c>
      <c r="E99" s="14" t="n">
        <v>0</v>
      </c>
      <c r="F99" s="14" t="n">
        <v>345590</v>
      </c>
      <c r="G99" s="14" t="n">
        <v>0</v>
      </c>
      <c r="H99" s="14" t="n">
        <v>0</v>
      </c>
      <c r="I99" s="14" t="n">
        <v>354939</v>
      </c>
      <c r="J99" s="14" t="n">
        <v>758962</v>
      </c>
    </row>
    <row r="100" customFormat="false" ht="8.65" hidden="false" customHeight="true" outlineLevel="0" collapsed="false">
      <c r="A100" s="13" t="s">
        <v>134</v>
      </c>
      <c r="B100" s="14" t="n">
        <v>0</v>
      </c>
      <c r="C100" s="14" t="n">
        <v>3850</v>
      </c>
      <c r="D100" s="14" t="n">
        <v>0</v>
      </c>
      <c r="E100" s="14" t="n">
        <v>0</v>
      </c>
      <c r="F100" s="14" t="n">
        <v>125520</v>
      </c>
      <c r="G100" s="14" t="n">
        <v>0</v>
      </c>
      <c r="H100" s="14" t="n">
        <v>0</v>
      </c>
      <c r="I100" s="14" t="n">
        <v>129370</v>
      </c>
      <c r="J100" s="14" t="n">
        <v>257282</v>
      </c>
    </row>
    <row r="101" customFormat="false" ht="8.65" hidden="false" customHeight="true" outlineLevel="0" collapsed="false">
      <c r="A101" s="13" t="s">
        <v>135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468379</v>
      </c>
      <c r="G101" s="14" t="n">
        <v>0</v>
      </c>
      <c r="H101" s="14" t="n">
        <v>0</v>
      </c>
      <c r="I101" s="14" t="n">
        <v>468379</v>
      </c>
      <c r="J101" s="14" t="n">
        <v>468379</v>
      </c>
    </row>
    <row r="102" customFormat="false" ht="8.65" hidden="false" customHeight="true" outlineLevel="0" collapsed="false">
      <c r="A102" s="13" t="s">
        <v>136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12162</v>
      </c>
      <c r="G102" s="14" t="n">
        <v>0</v>
      </c>
      <c r="H102" s="14" t="n">
        <v>0</v>
      </c>
      <c r="I102" s="14" t="n">
        <v>12162</v>
      </c>
      <c r="J102" s="14" t="n">
        <v>34406</v>
      </c>
    </row>
    <row r="103" customFormat="false" ht="8.65" hidden="false" customHeight="true" outlineLevel="0" collapsed="false">
      <c r="A103" s="13" t="s">
        <v>45</v>
      </c>
      <c r="B103" s="14" t="n">
        <v>14</v>
      </c>
      <c r="C103" s="14" t="n">
        <v>12379</v>
      </c>
      <c r="D103" s="14" t="n">
        <v>0</v>
      </c>
      <c r="E103" s="14" t="n">
        <v>0</v>
      </c>
      <c r="F103" s="14" t="n">
        <v>301366</v>
      </c>
      <c r="G103" s="14" t="n">
        <v>0</v>
      </c>
      <c r="H103" s="14" t="n">
        <v>0</v>
      </c>
      <c r="I103" s="14" t="n">
        <v>313759</v>
      </c>
      <c r="J103" s="14" t="n">
        <v>394084</v>
      </c>
    </row>
    <row r="104" customFormat="false" ht="8.65" hidden="false" customHeight="true" outlineLevel="0" collapsed="false">
      <c r="A104" s="13" t="s">
        <v>46</v>
      </c>
      <c r="B104" s="14" t="n">
        <v>0</v>
      </c>
      <c r="C104" s="14" t="n">
        <v>50948</v>
      </c>
      <c r="D104" s="14" t="n">
        <v>0</v>
      </c>
      <c r="E104" s="14" t="n">
        <v>0</v>
      </c>
      <c r="F104" s="14" t="n">
        <v>31342</v>
      </c>
      <c r="G104" s="14" t="n">
        <v>47449</v>
      </c>
      <c r="H104" s="14" t="n">
        <v>0</v>
      </c>
      <c r="I104" s="14" t="n">
        <v>129739</v>
      </c>
      <c r="J104" s="14" t="n">
        <v>871476</v>
      </c>
    </row>
    <row r="105" customFormat="false" ht="8.65" hidden="false" customHeight="true" outlineLevel="0" collapsed="false">
      <c r="A105" s="13" t="s">
        <v>47</v>
      </c>
      <c r="B105" s="14" t="n">
        <v>0</v>
      </c>
      <c r="C105" s="14" t="n">
        <v>78</v>
      </c>
      <c r="D105" s="14" t="n">
        <v>0</v>
      </c>
      <c r="E105" s="14" t="n">
        <v>0</v>
      </c>
      <c r="F105" s="14" t="n">
        <v>136371</v>
      </c>
      <c r="G105" s="14" t="n">
        <v>0</v>
      </c>
      <c r="H105" s="14" t="n">
        <v>0</v>
      </c>
      <c r="I105" s="14" t="n">
        <v>136449</v>
      </c>
      <c r="J105" s="14" t="n">
        <v>153633</v>
      </c>
    </row>
    <row r="106" customFormat="false" ht="8.65" hidden="false" customHeight="true" outlineLevel="0" collapsed="false">
      <c r="A106" s="13" t="s">
        <v>48</v>
      </c>
      <c r="B106" s="14" t="n">
        <v>0</v>
      </c>
      <c r="C106" s="14" t="n">
        <v>409</v>
      </c>
      <c r="D106" s="14" t="n">
        <v>45354</v>
      </c>
      <c r="E106" s="14" t="n">
        <v>9064</v>
      </c>
      <c r="F106" s="14" t="n">
        <v>224554</v>
      </c>
      <c r="G106" s="14" t="n">
        <v>0</v>
      </c>
      <c r="H106" s="14" t="n">
        <v>0</v>
      </c>
      <c r="I106" s="14" t="n">
        <v>279381</v>
      </c>
      <c r="J106" s="14" t="n">
        <v>317550</v>
      </c>
    </row>
    <row r="107" customFormat="false" ht="8.65" hidden="false" customHeight="true" outlineLevel="0" collapsed="false">
      <c r="A107" s="13" t="s">
        <v>137</v>
      </c>
      <c r="B107" s="14" t="n">
        <v>1623</v>
      </c>
      <c r="C107" s="14" t="n">
        <v>4382</v>
      </c>
      <c r="D107" s="14" t="n">
        <v>0</v>
      </c>
      <c r="E107" s="14" t="n">
        <v>45332</v>
      </c>
      <c r="F107" s="14" t="n">
        <v>105110</v>
      </c>
      <c r="G107" s="14" t="n">
        <v>0</v>
      </c>
      <c r="H107" s="14" t="n">
        <v>0</v>
      </c>
      <c r="I107" s="14" t="n">
        <v>156447</v>
      </c>
      <c r="J107" s="14" t="n">
        <v>247829</v>
      </c>
    </row>
    <row r="108" customFormat="false" ht="8.65" hidden="false" customHeight="true" outlineLevel="0" collapsed="false">
      <c r="A108" s="13" t="s">
        <v>138</v>
      </c>
      <c r="B108" s="14" t="n">
        <v>0</v>
      </c>
      <c r="C108" s="14" t="n">
        <v>0</v>
      </c>
      <c r="D108" s="14" t="n">
        <v>0</v>
      </c>
      <c r="E108" s="14" t="n">
        <v>49264</v>
      </c>
      <c r="F108" s="14" t="n">
        <v>34633</v>
      </c>
      <c r="G108" s="14" t="n">
        <v>0</v>
      </c>
      <c r="H108" s="14" t="n">
        <v>0</v>
      </c>
      <c r="I108" s="14" t="n">
        <v>83897</v>
      </c>
      <c r="J108" s="14" t="n">
        <v>91665</v>
      </c>
    </row>
    <row r="109" customFormat="false" ht="8.65" hidden="false" customHeight="true" outlineLevel="0" collapsed="false">
      <c r="A109" s="13" t="s">
        <v>50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75568</v>
      </c>
      <c r="G109" s="14" t="n">
        <v>0</v>
      </c>
      <c r="H109" s="14" t="n">
        <v>0</v>
      </c>
      <c r="I109" s="14" t="n">
        <v>75568</v>
      </c>
      <c r="J109" s="14" t="n">
        <v>75568</v>
      </c>
    </row>
    <row r="110" customFormat="false" ht="8.65" hidden="false" customHeight="true" outlineLevel="0" collapsed="false">
      <c r="A110" s="13" t="s">
        <v>51</v>
      </c>
      <c r="B110" s="14" t="n">
        <v>0</v>
      </c>
      <c r="C110" s="14" t="n">
        <v>0</v>
      </c>
      <c r="D110" s="14" t="n">
        <v>330743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330743</v>
      </c>
      <c r="J110" s="14" t="n">
        <v>330743</v>
      </c>
    </row>
    <row r="111" customFormat="false" ht="8.65" hidden="false" customHeight="true" outlineLevel="0" collapsed="false">
      <c r="A111" s="13" t="s">
        <v>52</v>
      </c>
      <c r="B111" s="14" t="n">
        <v>0</v>
      </c>
      <c r="C111" s="14" t="n">
        <v>0</v>
      </c>
      <c r="D111" s="14" t="n">
        <v>20130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201300</v>
      </c>
      <c r="J111" s="14" t="n">
        <v>201300</v>
      </c>
    </row>
    <row r="112" customFormat="false" ht="8.65" hidden="false" customHeight="true" outlineLevel="0" collapsed="false">
      <c r="A112" s="13" t="s">
        <v>139</v>
      </c>
      <c r="B112" s="14" t="n">
        <v>0</v>
      </c>
      <c r="C112" s="14" t="n">
        <v>0</v>
      </c>
      <c r="D112" s="14" t="n">
        <v>797911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797911</v>
      </c>
      <c r="J112" s="14" t="n">
        <v>797911</v>
      </c>
    </row>
    <row r="113" s="17" customFormat="true" ht="9" hidden="false" customHeight="true" outlineLevel="0" collapsed="false">
      <c r="A113" s="15"/>
      <c r="B113" s="22" t="n">
        <f aca="false">SUM(B6:B112)</f>
        <v>875268</v>
      </c>
      <c r="C113" s="22" t="n">
        <f aca="false">SUM(C6:C112)</f>
        <v>123532</v>
      </c>
      <c r="D113" s="22" t="n">
        <f aca="false">SUM(D6:D112)</f>
        <v>1386705</v>
      </c>
      <c r="E113" s="22" t="n">
        <f aca="false">SUM(E6:E112)</f>
        <v>103660</v>
      </c>
      <c r="F113" s="22" t="n">
        <f aca="false">SUM(F6:F112)</f>
        <v>4539601</v>
      </c>
      <c r="G113" s="22" t="n">
        <f aca="false">SUM(G6:G112)</f>
        <v>1099981</v>
      </c>
      <c r="H113" s="22" t="n">
        <f aca="false">SUM(H6:H112)</f>
        <v>-28335</v>
      </c>
      <c r="I113" s="22" t="n">
        <f aca="false">SUM(I6:I112)</f>
        <v>8100412</v>
      </c>
      <c r="J113" s="22" t="n">
        <f aca="false">SUM(J6:J112)</f>
        <v>14215528</v>
      </c>
    </row>
    <row r="114" customFormat="false" ht="4.9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</row>
  </sheetData>
  <mergeCells count="3">
    <mergeCell ref="A1:J1"/>
    <mergeCell ref="A3:A4"/>
    <mergeCell ref="B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150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51</v>
      </c>
    </row>
    <row r="3" customFormat="false" ht="12" hidden="false" customHeight="true" outlineLevel="0" collapsed="false">
      <c r="A3" s="24" t="s">
        <v>152</v>
      </c>
      <c r="B3" s="19" t="s">
        <v>153</v>
      </c>
      <c r="C3" s="19"/>
      <c r="D3" s="19"/>
      <c r="E3" s="19"/>
      <c r="F3" s="19"/>
      <c r="G3" s="25"/>
    </row>
    <row r="4" customFormat="false" ht="34.9" hidden="false" customHeight="true" outlineLevel="0" collapsed="false">
      <c r="A4" s="26"/>
      <c r="B4" s="7" t="s">
        <v>154</v>
      </c>
      <c r="C4" s="7" t="s">
        <v>155</v>
      </c>
      <c r="D4" s="7" t="s">
        <v>156</v>
      </c>
      <c r="E4" s="7" t="s">
        <v>157</v>
      </c>
      <c r="F4" s="20" t="s">
        <v>158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59</v>
      </c>
      <c r="B6" s="27" t="n">
        <v>138190815</v>
      </c>
      <c r="C6" s="27" t="n">
        <v>8249472</v>
      </c>
      <c r="D6" s="27" t="n">
        <v>46638617</v>
      </c>
      <c r="E6" s="27" t="n">
        <v>13605771</v>
      </c>
      <c r="F6" s="27" t="n">
        <v>23042977</v>
      </c>
    </row>
    <row r="7" s="11" customFormat="true" ht="14.1" hidden="false" customHeight="true" outlineLevel="0" collapsed="false">
      <c r="A7" s="11" t="s">
        <v>160</v>
      </c>
      <c r="B7" s="27" t="n">
        <v>14247085.3142005</v>
      </c>
      <c r="C7" s="27" t="n">
        <v>1843642.4860834</v>
      </c>
      <c r="D7" s="27" t="n">
        <v>1859596.68276274</v>
      </c>
      <c r="E7" s="27" t="n">
        <v>3739013.90406969</v>
      </c>
      <c r="F7" s="27" t="n">
        <v>1144876.53483067</v>
      </c>
    </row>
    <row r="8" s="11" customFormat="true" ht="14.1" hidden="false" customHeight="true" outlineLevel="0" collapsed="false">
      <c r="A8" s="11" t="s">
        <v>161</v>
      </c>
      <c r="B8" s="27" t="n">
        <v>11613142.3970424</v>
      </c>
      <c r="C8" s="27" t="n">
        <v>1310150.58535193</v>
      </c>
      <c r="D8" s="27" t="n">
        <v>1202308.4222683</v>
      </c>
      <c r="E8" s="27" t="n">
        <v>2650038.95279846</v>
      </c>
      <c r="F8" s="27" t="n">
        <v>774144.36525421</v>
      </c>
    </row>
    <row r="9" s="11" customFormat="true" ht="14.1" hidden="false" customHeight="true" outlineLevel="0" collapsed="false">
      <c r="A9" s="11" t="s">
        <v>162</v>
      </c>
      <c r="B9" s="27" t="n">
        <v>2633942.9171581</v>
      </c>
      <c r="C9" s="27" t="n">
        <v>533491.900731467</v>
      </c>
      <c r="D9" s="27" t="n">
        <v>657288.260494436</v>
      </c>
      <c r="E9" s="27" t="n">
        <v>1088974.95127123</v>
      </c>
      <c r="F9" s="27" t="n">
        <v>370732.16957646</v>
      </c>
    </row>
    <row r="10" s="11" customFormat="true" ht="14.1" hidden="false" customHeight="true" outlineLevel="0" collapsed="false">
      <c r="A10" s="11" t="s">
        <v>163</v>
      </c>
      <c r="B10" s="27" t="n">
        <v>2629512.22303569</v>
      </c>
      <c r="C10" s="27" t="n">
        <v>459022.050484626</v>
      </c>
      <c r="D10" s="27" t="n">
        <v>526404.220980938</v>
      </c>
      <c r="E10" s="27" t="n">
        <v>1051936.79312997</v>
      </c>
      <c r="F10" s="27" t="n">
        <v>306011.914882653</v>
      </c>
    </row>
    <row r="11" s="11" customFormat="true" ht="14.1" hidden="false" customHeight="true" outlineLevel="0" collapsed="false">
      <c r="A11" s="11" t="s">
        <v>164</v>
      </c>
      <c r="B11" s="27" t="n">
        <v>4430.69412240625</v>
      </c>
      <c r="C11" s="27" t="n">
        <v>74469.8502468414</v>
      </c>
      <c r="D11" s="27" t="n">
        <v>130884.039513498</v>
      </c>
      <c r="E11" s="27" t="n">
        <v>37038.1581412666</v>
      </c>
      <c r="F11" s="27" t="n">
        <v>64720.2546938071</v>
      </c>
    </row>
    <row r="12" s="11" customFormat="true" ht="14.1" hidden="false" customHeight="true" outlineLevel="0" collapsed="false">
      <c r="A12" s="11" t="s">
        <v>16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</row>
    <row r="13" s="11" customFormat="true" ht="14.1" hidden="false" customHeight="true" outlineLevel="0" collapsed="false">
      <c r="A13" s="11" t="s">
        <v>166</v>
      </c>
      <c r="B13" s="27" t="n">
        <v>124178083.564872</v>
      </c>
      <c r="C13" s="27" t="n">
        <v>5614252.5734054</v>
      </c>
      <c r="D13" s="27" t="n">
        <v>42379966.3342032</v>
      </c>
      <c r="E13" s="27" t="n">
        <v>8324654.77003839</v>
      </c>
      <c r="F13" s="27" t="n">
        <v>18571834.9637442</v>
      </c>
    </row>
    <row r="14" s="11" customFormat="true" ht="14.1" hidden="false" customHeight="true" outlineLevel="0" collapsed="false">
      <c r="A14" s="11" t="s">
        <v>167</v>
      </c>
      <c r="B14" s="27" t="n">
        <v>481406.162530499</v>
      </c>
      <c r="C14" s="27" t="n">
        <v>193498.624831609</v>
      </c>
      <c r="D14" s="27" t="n">
        <v>0</v>
      </c>
      <c r="E14" s="27" t="n">
        <v>63395.3269870206</v>
      </c>
      <c r="F14" s="27" t="n">
        <v>0</v>
      </c>
    </row>
    <row r="15" s="11" customFormat="true" ht="14.1" hidden="false" customHeight="true" outlineLevel="0" collapsed="false">
      <c r="A15" s="11" t="s">
        <v>168</v>
      </c>
      <c r="B15" s="27" t="n">
        <v>123696677.402341</v>
      </c>
      <c r="C15" s="27" t="n">
        <v>5420753.94857379</v>
      </c>
      <c r="D15" s="27" t="n">
        <v>42379966.3342032</v>
      </c>
      <c r="E15" s="27" t="n">
        <v>8261259.44305137</v>
      </c>
      <c r="F15" s="27" t="n">
        <v>18571834.9637442</v>
      </c>
    </row>
    <row r="16" s="11" customFormat="true" ht="14.1" hidden="false" customHeight="true" outlineLevel="0" collapsed="false">
      <c r="A16" s="11" t="s">
        <v>169</v>
      </c>
      <c r="B16" s="27" t="n">
        <v>6094.12092782745</v>
      </c>
      <c r="C16" s="27" t="n">
        <v>791576.940511202</v>
      </c>
      <c r="D16" s="27" t="n">
        <v>2399053.98303407</v>
      </c>
      <c r="E16" s="27" t="n">
        <v>1542102.32589192</v>
      </c>
      <c r="F16" s="27" t="n">
        <v>3326265.5014251</v>
      </c>
    </row>
    <row r="17" s="11" customFormat="true" ht="14.1" hidden="false" customHeight="true" outlineLevel="0" collapsed="false">
      <c r="A17" s="11" t="s">
        <v>170</v>
      </c>
      <c r="B17" s="27" t="n">
        <v>-240448</v>
      </c>
      <c r="C17" s="27" t="n">
        <v>0</v>
      </c>
      <c r="D17" s="27" t="n">
        <v>0</v>
      </c>
      <c r="E17" s="27" t="n">
        <v>0</v>
      </c>
      <c r="F17" s="27" t="n">
        <v>0</v>
      </c>
    </row>
    <row r="18" s="11" customFormat="true" ht="14.1" hidden="false" customHeight="true" outlineLevel="0" collapsed="false">
      <c r="A18" s="11" t="s">
        <v>171</v>
      </c>
      <c r="B18" s="27" t="n">
        <v>259783541</v>
      </c>
      <c r="C18" s="27" t="n">
        <v>18641232</v>
      </c>
      <c r="D18" s="27" t="n">
        <v>56396200</v>
      </c>
      <c r="E18" s="27" t="n">
        <v>35463957</v>
      </c>
      <c r="F18" s="27" t="n">
        <v>79269201</v>
      </c>
    </row>
    <row r="19" s="11" customFormat="true" ht="14.1" hidden="false" customHeight="true" outlineLevel="0" collapsed="false">
      <c r="A19" s="11" t="s">
        <v>172</v>
      </c>
      <c r="B19" s="28" t="n">
        <v>12711200</v>
      </c>
      <c r="C19" s="28" t="n">
        <v>245500</v>
      </c>
      <c r="D19" s="28" t="n">
        <v>63300</v>
      </c>
      <c r="E19" s="28" t="n">
        <v>402500</v>
      </c>
      <c r="F19" s="28" t="n">
        <v>82700</v>
      </c>
    </row>
    <row r="20" s="11" customFormat="true" ht="4.9" hidden="false" customHeight="true" outlineLevel="0" collapsed="false">
      <c r="A20" s="29"/>
      <c r="B20" s="30"/>
      <c r="C20" s="30"/>
      <c r="D20" s="30"/>
      <c r="E20" s="30"/>
      <c r="F20" s="30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2</v>
      </c>
      <c r="B22" s="19" t="s">
        <v>153</v>
      </c>
      <c r="C22" s="19"/>
      <c r="D22" s="19"/>
      <c r="E22" s="19"/>
      <c r="F22" s="19"/>
    </row>
    <row r="23" s="11" customFormat="true" ht="34.9" hidden="false" customHeight="true" outlineLevel="0" collapsed="false">
      <c r="A23" s="26"/>
      <c r="B23" s="7" t="s">
        <v>173</v>
      </c>
      <c r="C23" s="7" t="s">
        <v>174</v>
      </c>
      <c r="D23" s="7" t="s">
        <v>175</v>
      </c>
      <c r="E23" s="7" t="s">
        <v>176</v>
      </c>
      <c r="F23" s="20" t="s">
        <v>177</v>
      </c>
    </row>
    <row r="24" s="11" customFormat="true" ht="4.9" hidden="false" customHeight="true" outlineLevel="0" collapsed="false">
      <c r="F24" s="21"/>
    </row>
    <row r="25" s="11" customFormat="true" ht="8.65" hidden="false" customHeight="true" outlineLevel="0" collapsed="false">
      <c r="A25" s="11" t="s">
        <v>159</v>
      </c>
      <c r="B25" s="27" t="n">
        <v>6035974</v>
      </c>
      <c r="C25" s="27" t="n">
        <v>13938279</v>
      </c>
      <c r="D25" s="27" t="n">
        <v>42686504</v>
      </c>
      <c r="E25" s="27" t="n">
        <v>4855535</v>
      </c>
      <c r="F25" s="27" t="n">
        <v>7065724</v>
      </c>
    </row>
    <row r="26" s="11" customFormat="true" ht="14.1" hidden="false" customHeight="true" outlineLevel="0" collapsed="false">
      <c r="A26" s="11" t="s">
        <v>160</v>
      </c>
      <c r="B26" s="27" t="n">
        <v>771536.394756552</v>
      </c>
      <c r="C26" s="27" t="n">
        <v>6597289.66862515</v>
      </c>
      <c r="D26" s="27" t="n">
        <v>11781932.109688</v>
      </c>
      <c r="E26" s="27" t="n">
        <v>2119689.81560263</v>
      </c>
      <c r="F26" s="27" t="n">
        <v>1717010.90189848</v>
      </c>
    </row>
    <row r="27" s="11" customFormat="true" ht="14.1" hidden="false" customHeight="true" outlineLevel="0" collapsed="false">
      <c r="A27" s="11" t="s">
        <v>161</v>
      </c>
      <c r="B27" s="27" t="n">
        <v>541919.880164882</v>
      </c>
      <c r="C27" s="27" t="n">
        <v>4837513.76121371</v>
      </c>
      <c r="D27" s="27" t="n">
        <v>8235024.80505992</v>
      </c>
      <c r="E27" s="27" t="n">
        <v>1547035.24058849</v>
      </c>
      <c r="F27" s="27" t="n">
        <v>1239023.14769539</v>
      </c>
    </row>
    <row r="28" s="11" customFormat="true" ht="14.1" hidden="false" customHeight="true" outlineLevel="0" collapsed="false">
      <c r="A28" s="11" t="s">
        <v>162</v>
      </c>
      <c r="B28" s="27" t="n">
        <v>229616.51459167</v>
      </c>
      <c r="C28" s="27" t="n">
        <v>1759775.90741144</v>
      </c>
      <c r="D28" s="27" t="n">
        <v>3546907.30462806</v>
      </c>
      <c r="E28" s="27" t="n">
        <v>572654.575014142</v>
      </c>
      <c r="F28" s="27" t="n">
        <v>477987.754203086</v>
      </c>
    </row>
    <row r="29" s="11" customFormat="true" ht="14.1" hidden="false" customHeight="true" outlineLevel="0" collapsed="false">
      <c r="A29" s="11" t="s">
        <v>163</v>
      </c>
      <c r="B29" s="27" t="n">
        <v>214215.78155875</v>
      </c>
      <c r="C29" s="27" t="n">
        <v>1735235.23533935</v>
      </c>
      <c r="D29" s="27" t="n">
        <v>3530033.75509029</v>
      </c>
      <c r="E29" s="27" t="n">
        <v>560442.05119581</v>
      </c>
      <c r="F29" s="27" t="n">
        <v>448858.989216915</v>
      </c>
    </row>
    <row r="30" s="11" customFormat="true" ht="14.1" hidden="false" customHeight="true" outlineLevel="0" collapsed="false">
      <c r="A30" s="11" t="s">
        <v>164</v>
      </c>
      <c r="B30" s="27" t="n">
        <v>15400.7330329199</v>
      </c>
      <c r="C30" s="27" t="n">
        <v>24540.6720720837</v>
      </c>
      <c r="D30" s="27" t="n">
        <v>16873.5495377628</v>
      </c>
      <c r="E30" s="27" t="n">
        <v>12212.5238183322</v>
      </c>
      <c r="F30" s="27" t="n">
        <v>29128.7649861717</v>
      </c>
    </row>
    <row r="31" s="11" customFormat="true" ht="14.1" hidden="false" customHeight="true" outlineLevel="0" collapsed="false">
      <c r="A31" s="11" t="s">
        <v>165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s="11" customFormat="true" ht="14.1" hidden="false" customHeight="true" outlineLevel="0" collapsed="false">
      <c r="A32" s="11" t="s">
        <v>166</v>
      </c>
      <c r="B32" s="27" t="n">
        <v>4076989.62294779</v>
      </c>
      <c r="C32" s="27" t="n">
        <v>5224858.81354649</v>
      </c>
      <c r="D32" s="27" t="n">
        <v>27677627.2467876</v>
      </c>
      <c r="E32" s="27" t="n">
        <v>1680284.86700051</v>
      </c>
      <c r="F32" s="27" t="n">
        <v>4521365.83343439</v>
      </c>
    </row>
    <row r="33" s="11" customFormat="true" ht="14.1" hidden="false" customHeight="true" outlineLevel="0" collapsed="false">
      <c r="A33" s="11" t="s">
        <v>167</v>
      </c>
      <c r="B33" s="27" t="n">
        <v>0</v>
      </c>
      <c r="C33" s="27" t="n">
        <v>703687.187663263</v>
      </c>
      <c r="D33" s="27" t="n">
        <v>0</v>
      </c>
      <c r="E33" s="27" t="n">
        <v>0</v>
      </c>
      <c r="F33" s="27" t="n">
        <v>0</v>
      </c>
    </row>
    <row r="34" s="11" customFormat="true" ht="14.1" hidden="false" customHeight="true" outlineLevel="0" collapsed="false">
      <c r="A34" s="11" t="s">
        <v>168</v>
      </c>
      <c r="B34" s="27" t="n">
        <v>4076989.62294779</v>
      </c>
      <c r="C34" s="27" t="n">
        <v>4521171.62588322</v>
      </c>
      <c r="D34" s="27" t="n">
        <v>27677627.2467876</v>
      </c>
      <c r="E34" s="27" t="n">
        <v>1680284.86700051</v>
      </c>
      <c r="F34" s="27" t="n">
        <v>4521365.83343439</v>
      </c>
    </row>
    <row r="35" s="11" customFormat="true" ht="14.1" hidden="false" customHeight="true" outlineLevel="0" collapsed="false">
      <c r="A35" s="11" t="s">
        <v>169</v>
      </c>
      <c r="B35" s="27" t="n">
        <v>1187447.98229566</v>
      </c>
      <c r="C35" s="27" t="n">
        <v>2116473.51782837</v>
      </c>
      <c r="D35" s="27" t="n">
        <v>3454045.6435244</v>
      </c>
      <c r="E35" s="27" t="n">
        <v>1135187.31739686</v>
      </c>
      <c r="F35" s="27" t="n">
        <v>827347.264667132</v>
      </c>
    </row>
    <row r="36" s="11" customFormat="true" ht="14.1" hidden="false" customHeight="true" outlineLevel="0" collapsed="false">
      <c r="A36" s="11" t="s">
        <v>170</v>
      </c>
      <c r="B36" s="27" t="n">
        <v>0</v>
      </c>
      <c r="C36" s="27" t="n">
        <v>-343</v>
      </c>
      <c r="D36" s="27" t="n">
        <v>-227101</v>
      </c>
      <c r="E36" s="27" t="n">
        <v>-79627</v>
      </c>
      <c r="F36" s="27" t="n">
        <v>0</v>
      </c>
    </row>
    <row r="37" s="11" customFormat="true" ht="14.1" hidden="false" customHeight="true" outlineLevel="0" collapsed="false">
      <c r="A37" s="11" t="s">
        <v>171</v>
      </c>
      <c r="B37" s="27" t="n">
        <v>28031827</v>
      </c>
      <c r="C37" s="27" t="n">
        <v>51275353</v>
      </c>
      <c r="D37" s="27" t="n">
        <v>74978406</v>
      </c>
      <c r="E37" s="27" t="n">
        <v>25894888</v>
      </c>
      <c r="F37" s="27" t="n">
        <v>18842790</v>
      </c>
    </row>
    <row r="38" s="11" customFormat="true" ht="14.1" hidden="false" customHeight="true" outlineLevel="0" collapsed="false">
      <c r="A38" s="11" t="s">
        <v>172</v>
      </c>
      <c r="B38" s="28" t="n">
        <v>63900</v>
      </c>
      <c r="C38" s="28" t="n">
        <v>722500</v>
      </c>
      <c r="D38" s="28" t="n">
        <v>640000</v>
      </c>
      <c r="E38" s="28" t="n">
        <v>119100</v>
      </c>
      <c r="F38" s="28" t="n">
        <v>96000</v>
      </c>
    </row>
    <row r="39" s="11" customFormat="true" ht="4.9" hidden="false" customHeight="true" outlineLevel="0" collapsed="false">
      <c r="A39" s="29"/>
      <c r="B39" s="30"/>
      <c r="C39" s="30"/>
      <c r="D39" s="30"/>
      <c r="E39" s="30"/>
      <c r="F39" s="30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2</v>
      </c>
      <c r="B41" s="19" t="s">
        <v>153</v>
      </c>
      <c r="C41" s="19"/>
      <c r="D41" s="19"/>
      <c r="E41" s="19"/>
      <c r="F41" s="19"/>
    </row>
    <row r="42" s="11" customFormat="true" ht="34.9" hidden="false" customHeight="true" outlineLevel="0" collapsed="false">
      <c r="A42" s="26"/>
      <c r="B42" s="7" t="s">
        <v>178</v>
      </c>
      <c r="C42" s="7" t="s">
        <v>179</v>
      </c>
      <c r="D42" s="7" t="s">
        <v>180</v>
      </c>
      <c r="E42" s="7" t="s">
        <v>181</v>
      </c>
      <c r="F42" s="20" t="s">
        <v>182</v>
      </c>
    </row>
    <row r="43" s="11" customFormat="true" ht="4.9" hidden="false" customHeight="true" outlineLevel="0" collapsed="false">
      <c r="F43" s="21"/>
    </row>
    <row r="44" s="11" customFormat="true" ht="8.65" hidden="false" customHeight="true" outlineLevel="0" collapsed="false">
      <c r="A44" s="11" t="s">
        <v>159</v>
      </c>
      <c r="B44" s="27" t="n">
        <v>6881668</v>
      </c>
      <c r="C44" s="27" t="n">
        <v>8907753</v>
      </c>
      <c r="D44" s="27" t="n">
        <v>9953335</v>
      </c>
      <c r="E44" s="27" t="n">
        <v>21335664</v>
      </c>
      <c r="F44" s="27" t="n">
        <v>5885922</v>
      </c>
    </row>
    <row r="45" s="11" customFormat="true" ht="14.1" hidden="false" customHeight="true" outlineLevel="0" collapsed="false">
      <c r="A45" s="11" t="s">
        <v>160</v>
      </c>
      <c r="B45" s="27" t="n">
        <v>2000833.91431494</v>
      </c>
      <c r="C45" s="27" t="n">
        <v>5120230.5792492</v>
      </c>
      <c r="D45" s="27" t="n">
        <v>4264224.08368666</v>
      </c>
      <c r="E45" s="27" t="n">
        <v>7238557.82377163</v>
      </c>
      <c r="F45" s="27" t="n">
        <v>999060.921715587</v>
      </c>
    </row>
    <row r="46" s="11" customFormat="true" ht="14.1" hidden="false" customHeight="true" outlineLevel="0" collapsed="false">
      <c r="A46" s="11" t="s">
        <v>161</v>
      </c>
      <c r="B46" s="27" t="n">
        <v>1403407.76777238</v>
      </c>
      <c r="C46" s="27" t="n">
        <v>3646459.95172198</v>
      </c>
      <c r="D46" s="27" t="n">
        <v>3206789.78512192</v>
      </c>
      <c r="E46" s="27" t="n">
        <v>5189612.4612254</v>
      </c>
      <c r="F46" s="27" t="n">
        <v>734750.026349254</v>
      </c>
    </row>
    <row r="47" s="11" customFormat="true" ht="14.1" hidden="false" customHeight="true" outlineLevel="0" collapsed="false">
      <c r="A47" s="11" t="s">
        <v>162</v>
      </c>
      <c r="B47" s="27" t="n">
        <v>597426.146542552</v>
      </c>
      <c r="C47" s="27" t="n">
        <v>1473770.62752722</v>
      </c>
      <c r="D47" s="27" t="n">
        <v>1057434.29856474</v>
      </c>
      <c r="E47" s="27" t="n">
        <v>2048945.36254624</v>
      </c>
      <c r="F47" s="27" t="n">
        <v>264310.895366334</v>
      </c>
    </row>
    <row r="48" s="11" customFormat="true" ht="14.1" hidden="false" customHeight="true" outlineLevel="0" collapsed="false">
      <c r="A48" s="11" t="s">
        <v>163</v>
      </c>
      <c r="B48" s="27" t="n">
        <v>551842.598691652</v>
      </c>
      <c r="C48" s="27" t="n">
        <v>1433846.94170345</v>
      </c>
      <c r="D48" s="27" t="n">
        <v>1055441.92677101</v>
      </c>
      <c r="E48" s="27" t="n">
        <v>2021271.97576327</v>
      </c>
      <c r="F48" s="27" t="n">
        <v>257375.448905772</v>
      </c>
    </row>
    <row r="49" s="11" customFormat="true" ht="14.1" hidden="false" customHeight="true" outlineLevel="0" collapsed="false">
      <c r="A49" s="11" t="s">
        <v>164</v>
      </c>
      <c r="B49" s="27" t="n">
        <v>45583.5478508999</v>
      </c>
      <c r="C49" s="27" t="n">
        <v>39923.6858237683</v>
      </c>
      <c r="D49" s="27" t="n">
        <v>1992.37179372548</v>
      </c>
      <c r="E49" s="27" t="n">
        <v>27673.3867829672</v>
      </c>
      <c r="F49" s="27" t="n">
        <v>6935.44646056138</v>
      </c>
    </row>
    <row r="50" s="11" customFormat="true" ht="14.1" hidden="false" customHeight="true" outlineLevel="0" collapsed="false">
      <c r="A50" s="11" t="s">
        <v>165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</row>
    <row r="51" s="11" customFormat="true" ht="14.1" hidden="false" customHeight="true" outlineLevel="0" collapsed="false">
      <c r="A51" s="11" t="s">
        <v>166</v>
      </c>
      <c r="B51" s="27" t="n">
        <v>3221413.5680193</v>
      </c>
      <c r="C51" s="27" t="n">
        <v>2327225.24201405</v>
      </c>
      <c r="D51" s="27" t="n">
        <v>4729238.03173358</v>
      </c>
      <c r="E51" s="27" t="n">
        <v>11480002.3319081</v>
      </c>
      <c r="F51" s="27" t="n">
        <v>4076391.23163295</v>
      </c>
    </row>
    <row r="52" s="11" customFormat="true" ht="14.1" hidden="false" customHeight="true" outlineLevel="0" collapsed="false">
      <c r="A52" s="11" t="s">
        <v>167</v>
      </c>
      <c r="B52" s="27" t="n">
        <v>0</v>
      </c>
      <c r="C52" s="27" t="n">
        <v>0</v>
      </c>
      <c r="D52" s="27" t="n">
        <v>874000.190161642</v>
      </c>
      <c r="E52" s="27" t="n">
        <v>195927.772328688</v>
      </c>
      <c r="F52" s="27" t="n">
        <v>0</v>
      </c>
    </row>
    <row r="53" s="11" customFormat="true" ht="14.1" hidden="false" customHeight="true" outlineLevel="0" collapsed="false">
      <c r="A53" s="11" t="s">
        <v>168</v>
      </c>
      <c r="B53" s="27" t="n">
        <v>3221413.5680193</v>
      </c>
      <c r="C53" s="27" t="n">
        <v>2327225.24201405</v>
      </c>
      <c r="D53" s="27" t="n">
        <v>3855237.84157194</v>
      </c>
      <c r="E53" s="27" t="n">
        <v>11284074.5595794</v>
      </c>
      <c r="F53" s="27" t="n">
        <v>4076391.23163295</v>
      </c>
    </row>
    <row r="54" s="11" customFormat="true" ht="14.1" hidden="false" customHeight="true" outlineLevel="0" collapsed="false">
      <c r="A54" s="11" t="s">
        <v>169</v>
      </c>
      <c r="B54" s="27" t="n">
        <v>1659420.51766576</v>
      </c>
      <c r="C54" s="27" t="n">
        <v>1969892.17873675</v>
      </c>
      <c r="D54" s="27" t="n">
        <v>959872.884579764</v>
      </c>
      <c r="E54" s="27" t="n">
        <v>2617103.84432029</v>
      </c>
      <c r="F54" s="27" t="n">
        <v>810469.846651466</v>
      </c>
    </row>
    <row r="55" s="11" customFormat="true" ht="14.1" hidden="false" customHeight="true" outlineLevel="0" collapsed="false">
      <c r="A55" s="11" t="s">
        <v>170</v>
      </c>
      <c r="B55" s="27" t="n">
        <v>0</v>
      </c>
      <c r="C55" s="27" t="n">
        <v>-509595</v>
      </c>
      <c r="D55" s="27" t="n">
        <v>0</v>
      </c>
      <c r="E55" s="27" t="n">
        <v>0</v>
      </c>
      <c r="F55" s="27" t="n">
        <v>0</v>
      </c>
    </row>
    <row r="56" customFormat="false" ht="14.1" hidden="false" customHeight="true" outlineLevel="0" collapsed="false">
      <c r="A56" s="11" t="s">
        <v>171</v>
      </c>
      <c r="B56" s="27" t="n">
        <v>38532365</v>
      </c>
      <c r="C56" s="27" t="n">
        <v>44024630</v>
      </c>
      <c r="D56" s="27" t="n">
        <v>26138392</v>
      </c>
      <c r="E56" s="27" t="n">
        <v>59540449</v>
      </c>
      <c r="F56" s="27" t="n">
        <v>18855512</v>
      </c>
    </row>
    <row r="57" customFormat="false" ht="14.1" hidden="false" customHeight="true" outlineLevel="0" collapsed="false">
      <c r="A57" s="11" t="s">
        <v>172</v>
      </c>
      <c r="B57" s="28" t="n">
        <v>76200</v>
      </c>
      <c r="C57" s="28" t="n">
        <v>224500</v>
      </c>
      <c r="D57" s="28" t="n">
        <v>913300</v>
      </c>
      <c r="E57" s="28" t="n">
        <v>428500</v>
      </c>
      <c r="F57" s="28" t="n">
        <v>55000</v>
      </c>
    </row>
    <row r="58" customFormat="false" ht="4.9" hidden="false" customHeight="true" outlineLevel="0" collapsed="false">
      <c r="A58" s="29"/>
      <c r="B58" s="29"/>
      <c r="C58" s="29"/>
      <c r="D58" s="29"/>
      <c r="E58" s="29"/>
      <c r="F58" s="29"/>
    </row>
    <row r="59" customFormat="false" ht="10.9" hidden="false" customHeight="true" outlineLevel="0" collapsed="false">
      <c r="A59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150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51</v>
      </c>
    </row>
    <row r="3" customFormat="false" ht="12" hidden="false" customHeight="true" outlineLevel="0" collapsed="false">
      <c r="A3" s="24" t="s">
        <v>152</v>
      </c>
      <c r="B3" s="19" t="s">
        <v>153</v>
      </c>
      <c r="C3" s="19"/>
      <c r="D3" s="19"/>
      <c r="E3" s="19"/>
      <c r="F3" s="19"/>
      <c r="G3" s="25"/>
    </row>
    <row r="4" customFormat="false" ht="34.9" hidden="false" customHeight="true" outlineLevel="0" collapsed="false">
      <c r="A4" s="26"/>
      <c r="B4" s="7" t="s">
        <v>183</v>
      </c>
      <c r="C4" s="7" t="s">
        <v>184</v>
      </c>
      <c r="D4" s="7" t="s">
        <v>185</v>
      </c>
      <c r="E4" s="7" t="s">
        <v>186</v>
      </c>
      <c r="F4" s="20" t="s">
        <v>187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59</v>
      </c>
      <c r="B6" s="27" t="n">
        <v>15588213</v>
      </c>
      <c r="C6" s="27" t="n">
        <v>59391246</v>
      </c>
      <c r="D6" s="27" t="n">
        <v>14728792</v>
      </c>
      <c r="E6" s="27" t="n">
        <v>8073320</v>
      </c>
      <c r="F6" s="27" t="n">
        <v>5458822</v>
      </c>
    </row>
    <row r="7" s="11" customFormat="true" ht="14.1" hidden="false" customHeight="true" outlineLevel="0" collapsed="false">
      <c r="A7" s="11" t="s">
        <v>160</v>
      </c>
      <c r="B7" s="27" t="n">
        <v>1572847.22350661</v>
      </c>
      <c r="C7" s="27" t="n">
        <v>1789230.56434793</v>
      </c>
      <c r="D7" s="27" t="n">
        <v>3549992.90332946</v>
      </c>
      <c r="E7" s="27" t="n">
        <v>2579383.87701631</v>
      </c>
      <c r="F7" s="27" t="n">
        <v>2975496.94816279</v>
      </c>
    </row>
    <row r="8" s="11" customFormat="true" ht="14.1" hidden="false" customHeight="true" outlineLevel="0" collapsed="false">
      <c r="A8" s="11" t="s">
        <v>161</v>
      </c>
      <c r="B8" s="27" t="n">
        <v>1132877.44846541</v>
      </c>
      <c r="C8" s="27" t="n">
        <v>1198189.25040206</v>
      </c>
      <c r="D8" s="27" t="n">
        <v>2540690.55817249</v>
      </c>
      <c r="E8" s="27" t="n">
        <v>1872516.27600315</v>
      </c>
      <c r="F8" s="27" t="n">
        <v>2107954.74132855</v>
      </c>
    </row>
    <row r="9" s="11" customFormat="true" ht="14.1" hidden="false" customHeight="true" outlineLevel="0" collapsed="false">
      <c r="A9" s="11" t="s">
        <v>162</v>
      </c>
      <c r="B9" s="27" t="n">
        <v>439969.775041204</v>
      </c>
      <c r="C9" s="27" t="n">
        <v>591041.313945873</v>
      </c>
      <c r="D9" s="27" t="n">
        <v>1009302.34515696</v>
      </c>
      <c r="E9" s="27" t="n">
        <v>706867.601013161</v>
      </c>
      <c r="F9" s="27" t="n">
        <v>867542.206834241</v>
      </c>
    </row>
    <row r="10" s="11" customFormat="true" ht="14.1" hidden="false" customHeight="true" outlineLevel="0" collapsed="false">
      <c r="A10" s="11" t="s">
        <v>163</v>
      </c>
      <c r="B10" s="27" t="n">
        <v>434235.096897703</v>
      </c>
      <c r="C10" s="27" t="n">
        <v>459269.293386426</v>
      </c>
      <c r="D10" s="27" t="n">
        <v>973853.80228866</v>
      </c>
      <c r="E10" s="27" t="n">
        <v>675353.460989359</v>
      </c>
      <c r="F10" s="27" t="n">
        <v>856249.640347363</v>
      </c>
    </row>
    <row r="11" s="11" customFormat="true" ht="14.1" hidden="false" customHeight="true" outlineLevel="0" collapsed="false">
      <c r="A11" s="11" t="s">
        <v>164</v>
      </c>
      <c r="B11" s="27" t="n">
        <v>5734.67814350158</v>
      </c>
      <c r="C11" s="27" t="n">
        <v>131772.020559447</v>
      </c>
      <c r="D11" s="27" t="n">
        <v>35448.5428683024</v>
      </c>
      <c r="E11" s="27" t="n">
        <v>31514.140023802</v>
      </c>
      <c r="F11" s="27" t="n">
        <v>11292.5664868785</v>
      </c>
    </row>
    <row r="12" s="11" customFormat="true" ht="14.1" hidden="false" customHeight="true" outlineLevel="0" collapsed="false">
      <c r="A12" s="11" t="s">
        <v>16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</row>
    <row r="13" s="11" customFormat="true" ht="14.1" hidden="false" customHeight="true" outlineLevel="0" collapsed="false">
      <c r="A13" s="11" t="s">
        <v>166</v>
      </c>
      <c r="B13" s="27" t="n">
        <v>12501669.2193433</v>
      </c>
      <c r="C13" s="27" t="n">
        <v>49692852.0901725</v>
      </c>
      <c r="D13" s="27" t="n">
        <v>9025565.55888866</v>
      </c>
      <c r="E13" s="27" t="n">
        <v>4376862.82013601</v>
      </c>
      <c r="F13" s="27" t="n">
        <v>1672684.08887098</v>
      </c>
    </row>
    <row r="14" s="11" customFormat="true" ht="14.1" hidden="false" customHeight="true" outlineLevel="0" collapsed="false">
      <c r="A14" s="11" t="s">
        <v>167</v>
      </c>
      <c r="B14" s="27" t="n">
        <v>0</v>
      </c>
      <c r="C14" s="27" t="n">
        <v>0</v>
      </c>
      <c r="D14" s="27" t="n">
        <v>0</v>
      </c>
      <c r="E14" s="27" t="n">
        <v>0</v>
      </c>
      <c r="F14" s="27" t="n">
        <v>0</v>
      </c>
    </row>
    <row r="15" s="11" customFormat="true" ht="14.1" hidden="false" customHeight="true" outlineLevel="0" collapsed="false">
      <c r="A15" s="11" t="s">
        <v>168</v>
      </c>
      <c r="B15" s="27" t="n">
        <v>12501669.2193433</v>
      </c>
      <c r="C15" s="27" t="n">
        <v>49692852.0901725</v>
      </c>
      <c r="D15" s="27" t="n">
        <v>9025565.55888866</v>
      </c>
      <c r="E15" s="27" t="n">
        <v>4376862.82013601</v>
      </c>
      <c r="F15" s="27" t="n">
        <v>1672684.08887098</v>
      </c>
    </row>
    <row r="16" s="11" customFormat="true" ht="14.1" hidden="false" customHeight="true" outlineLevel="0" collapsed="false">
      <c r="A16" s="11" t="s">
        <v>169</v>
      </c>
      <c r="B16" s="27" t="n">
        <v>1513696.55715005</v>
      </c>
      <c r="C16" s="27" t="n">
        <v>7909163.34547958</v>
      </c>
      <c r="D16" s="27" t="n">
        <v>2153233.53778189</v>
      </c>
      <c r="E16" s="27" t="n">
        <v>1117073.30284768</v>
      </c>
      <c r="F16" s="27" t="n">
        <v>810640.962966225</v>
      </c>
    </row>
    <row r="17" s="11" customFormat="true" ht="14.1" hidden="false" customHeight="true" outlineLevel="0" collapsed="false">
      <c r="A17" s="11" t="s">
        <v>170</v>
      </c>
      <c r="B17" s="27" t="n">
        <v>0</v>
      </c>
      <c r="C17" s="27" t="n">
        <v>0</v>
      </c>
      <c r="D17" s="27" t="n">
        <v>0</v>
      </c>
      <c r="E17" s="27" t="n">
        <v>0</v>
      </c>
      <c r="F17" s="27" t="n">
        <v>0</v>
      </c>
    </row>
    <row r="18" s="11" customFormat="true" ht="14.1" hidden="false" customHeight="true" outlineLevel="0" collapsed="false">
      <c r="A18" s="11" t="s">
        <v>171</v>
      </c>
      <c r="B18" s="27" t="n">
        <v>35324208</v>
      </c>
      <c r="C18" s="27" t="n">
        <v>189167118</v>
      </c>
      <c r="D18" s="27" t="n">
        <v>49427784</v>
      </c>
      <c r="E18" s="27" t="n">
        <v>25473967</v>
      </c>
      <c r="F18" s="27" t="n">
        <v>17459472</v>
      </c>
    </row>
    <row r="19" s="11" customFormat="true" ht="14.1" hidden="false" customHeight="true" outlineLevel="0" collapsed="false">
      <c r="A19" s="11" t="s">
        <v>172</v>
      </c>
      <c r="B19" s="28" t="n">
        <v>68200</v>
      </c>
      <c r="C19" s="28" t="n">
        <v>55700</v>
      </c>
      <c r="D19" s="28" t="n">
        <v>150600</v>
      </c>
      <c r="E19" s="28" t="n">
        <v>117600</v>
      </c>
      <c r="F19" s="28" t="n">
        <v>223200</v>
      </c>
    </row>
    <row r="20" s="11" customFormat="true" ht="4.9" hidden="false" customHeight="true" outlineLevel="0" collapsed="false">
      <c r="A20" s="29"/>
      <c r="B20" s="29"/>
      <c r="C20" s="29"/>
      <c r="D20" s="29"/>
      <c r="E20" s="29"/>
      <c r="F20" s="29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2</v>
      </c>
      <c r="B22" s="19" t="s">
        <v>153</v>
      </c>
      <c r="C22" s="19"/>
      <c r="D22" s="19"/>
      <c r="E22" s="19"/>
      <c r="F22" s="19"/>
    </row>
    <row r="23" s="11" customFormat="true" ht="34.9" hidden="false" customHeight="true" outlineLevel="0" collapsed="false">
      <c r="A23" s="26"/>
      <c r="B23" s="7" t="s">
        <v>188</v>
      </c>
      <c r="C23" s="7" t="s">
        <v>189</v>
      </c>
      <c r="D23" s="7" t="s">
        <v>190</v>
      </c>
      <c r="E23" s="7" t="s">
        <v>191</v>
      </c>
      <c r="F23" s="20" t="s">
        <v>192</v>
      </c>
    </row>
    <row r="24" s="11" customFormat="true" ht="4.9" hidden="false" customHeight="true" outlineLevel="0" collapsed="false">
      <c r="F24" s="21"/>
    </row>
    <row r="25" s="11" customFormat="true" ht="8.65" hidden="false" customHeight="true" outlineLevel="0" collapsed="false">
      <c r="A25" s="11" t="s">
        <v>159</v>
      </c>
      <c r="B25" s="27" t="n">
        <v>5062481</v>
      </c>
      <c r="C25" s="27" t="n">
        <v>6648383</v>
      </c>
      <c r="D25" s="27" t="n">
        <v>4276414</v>
      </c>
      <c r="E25" s="27" t="n">
        <v>3996563</v>
      </c>
      <c r="F25" s="27" t="n">
        <v>7869826</v>
      </c>
    </row>
    <row r="26" s="11" customFormat="true" ht="14.1" hidden="false" customHeight="true" outlineLevel="0" collapsed="false">
      <c r="A26" s="11" t="s">
        <v>160</v>
      </c>
      <c r="B26" s="27" t="n">
        <v>1851796.29008343</v>
      </c>
      <c r="C26" s="27" t="n">
        <v>2902228.65231304</v>
      </c>
      <c r="D26" s="27" t="n">
        <v>1810456.02946222</v>
      </c>
      <c r="E26" s="27" t="n">
        <v>574974.893971076</v>
      </c>
      <c r="F26" s="27" t="n">
        <v>2073351.96821417</v>
      </c>
    </row>
    <row r="27" s="11" customFormat="true" ht="14.1" hidden="false" customHeight="true" outlineLevel="0" collapsed="false">
      <c r="A27" s="11" t="s">
        <v>161</v>
      </c>
      <c r="B27" s="27" t="n">
        <v>1364555.09209027</v>
      </c>
      <c r="C27" s="27" t="n">
        <v>2246623.68371113</v>
      </c>
      <c r="D27" s="27" t="n">
        <v>1321772.95480299</v>
      </c>
      <c r="E27" s="27" t="n">
        <v>442142.910901367</v>
      </c>
      <c r="F27" s="27" t="n">
        <v>1469232.42405951</v>
      </c>
    </row>
    <row r="28" s="11" customFormat="true" ht="14.1" hidden="false" customHeight="true" outlineLevel="0" collapsed="false">
      <c r="A28" s="11" t="s">
        <v>162</v>
      </c>
      <c r="B28" s="27" t="n">
        <v>487241.197993165</v>
      </c>
      <c r="C28" s="27" t="n">
        <v>655604.968601909</v>
      </c>
      <c r="D28" s="27" t="n">
        <v>488683.074659229</v>
      </c>
      <c r="E28" s="27" t="n">
        <v>132831.983069709</v>
      </c>
      <c r="F28" s="27" t="n">
        <v>604119.544154667</v>
      </c>
    </row>
    <row r="29" s="11" customFormat="true" ht="14.1" hidden="false" customHeight="true" outlineLevel="0" collapsed="false">
      <c r="A29" s="11" t="s">
        <v>163</v>
      </c>
      <c r="B29" s="27" t="n">
        <v>483289.532313344</v>
      </c>
      <c r="C29" s="27" t="n">
        <v>655604.968601909</v>
      </c>
      <c r="D29" s="27" t="n">
        <v>487090.797516059</v>
      </c>
      <c r="E29" s="27" t="n">
        <v>132831.983069709</v>
      </c>
      <c r="F29" s="27" t="n">
        <v>573501.450908331</v>
      </c>
    </row>
    <row r="30" s="11" customFormat="true" ht="14.1" hidden="false" customHeight="true" outlineLevel="0" collapsed="false">
      <c r="A30" s="11" t="s">
        <v>164</v>
      </c>
      <c r="B30" s="27" t="n">
        <v>3951.6656798216</v>
      </c>
      <c r="C30" s="27" t="n">
        <v>0</v>
      </c>
      <c r="D30" s="27" t="n">
        <v>1592.27714316978</v>
      </c>
      <c r="E30" s="27" t="n">
        <v>0</v>
      </c>
      <c r="F30" s="27" t="n">
        <v>30618.0932463359</v>
      </c>
    </row>
    <row r="31" s="11" customFormat="true" ht="14.1" hidden="false" customHeight="true" outlineLevel="0" collapsed="false">
      <c r="A31" s="11" t="s">
        <v>165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s="11" customFormat="true" ht="14.1" hidden="false" customHeight="true" outlineLevel="0" collapsed="false">
      <c r="A32" s="11" t="s">
        <v>166</v>
      </c>
      <c r="B32" s="27" t="n">
        <v>1884507.98652399</v>
      </c>
      <c r="C32" s="27" t="n">
        <v>3269243.98337413</v>
      </c>
      <c r="D32" s="27" t="n">
        <v>2001183.64862528</v>
      </c>
      <c r="E32" s="27" t="n">
        <v>2855027.98070401</v>
      </c>
      <c r="F32" s="27" t="n">
        <v>4003479.1349533</v>
      </c>
    </row>
    <row r="33" s="11" customFormat="true" ht="14.1" hidden="false" customHeight="true" outlineLevel="0" collapsed="false">
      <c r="A33" s="11" t="s">
        <v>167</v>
      </c>
      <c r="B33" s="27" t="n">
        <v>6514.56279362083</v>
      </c>
      <c r="C33" s="27" t="n">
        <v>2238831.15349122</v>
      </c>
      <c r="D33" s="27" t="n">
        <v>59062.3745022912</v>
      </c>
      <c r="E33" s="27" t="n">
        <v>27319.1306602212</v>
      </c>
      <c r="F33" s="27" t="n">
        <v>85498.7607699517</v>
      </c>
    </row>
    <row r="34" s="11" customFormat="true" ht="14.1" hidden="false" customHeight="true" outlineLevel="0" collapsed="false">
      <c r="A34" s="11" t="s">
        <v>168</v>
      </c>
      <c r="B34" s="27" t="n">
        <v>1877993.42373037</v>
      </c>
      <c r="C34" s="27" t="n">
        <v>1030412.8298829</v>
      </c>
      <c r="D34" s="27" t="n">
        <v>1942121.27412299</v>
      </c>
      <c r="E34" s="27" t="n">
        <v>2827708.85004379</v>
      </c>
      <c r="F34" s="27" t="n">
        <v>3917980.37418334</v>
      </c>
    </row>
    <row r="35" s="11" customFormat="true" ht="14.1" hidden="false" customHeight="true" outlineLevel="0" collapsed="false">
      <c r="A35" s="11" t="s">
        <v>169</v>
      </c>
      <c r="B35" s="27" t="n">
        <v>1326176.72339258</v>
      </c>
      <c r="C35" s="27" t="n">
        <v>476910.364312837</v>
      </c>
      <c r="D35" s="27" t="n">
        <v>464774.321912507</v>
      </c>
      <c r="E35" s="27" t="n">
        <v>567500.125324911</v>
      </c>
      <c r="F35" s="27" t="n">
        <v>1792994.89683253</v>
      </c>
    </row>
    <row r="36" s="11" customFormat="true" ht="14.1" hidden="false" customHeight="true" outlineLevel="0" collapsed="false">
      <c r="A36" s="11" t="s">
        <v>170</v>
      </c>
      <c r="B36" s="27" t="n">
        <v>0</v>
      </c>
      <c r="C36" s="27" t="n">
        <v>0</v>
      </c>
      <c r="D36" s="27" t="n">
        <v>0</v>
      </c>
      <c r="E36" s="27" t="n">
        <v>-940</v>
      </c>
      <c r="F36" s="27" t="n">
        <v>0</v>
      </c>
    </row>
    <row r="37" s="11" customFormat="true" ht="14.1" hidden="false" customHeight="true" outlineLevel="0" collapsed="false">
      <c r="A37" s="11" t="s">
        <v>171</v>
      </c>
      <c r="B37" s="27" t="n">
        <v>31055276</v>
      </c>
      <c r="C37" s="27" t="n">
        <v>20847390</v>
      </c>
      <c r="D37" s="27" t="n">
        <v>11358896</v>
      </c>
      <c r="E37" s="27" t="n">
        <v>14024364</v>
      </c>
      <c r="F37" s="27" t="n">
        <v>43874928</v>
      </c>
    </row>
    <row r="38" s="11" customFormat="true" ht="14.1" hidden="false" customHeight="true" outlineLevel="0" collapsed="false">
      <c r="A38" s="11" t="s">
        <v>172</v>
      </c>
      <c r="B38" s="28" t="n">
        <v>233300</v>
      </c>
      <c r="C38" s="28" t="n">
        <v>1668800</v>
      </c>
      <c r="D38" s="28" t="n">
        <v>399800</v>
      </c>
      <c r="E38" s="28" t="n">
        <v>70300</v>
      </c>
      <c r="F38" s="28" t="n">
        <v>307600</v>
      </c>
    </row>
    <row r="39" s="11" customFormat="true" ht="4.9" hidden="false" customHeight="true" outlineLevel="0" collapsed="false">
      <c r="A39" s="29"/>
      <c r="B39" s="29"/>
      <c r="C39" s="29"/>
      <c r="D39" s="29"/>
      <c r="E39" s="29"/>
      <c r="F39" s="29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2</v>
      </c>
      <c r="B41" s="19" t="s">
        <v>153</v>
      </c>
      <c r="C41" s="19"/>
      <c r="D41" s="19"/>
      <c r="E41" s="19"/>
      <c r="F41" s="19"/>
    </row>
    <row r="42" s="11" customFormat="true" ht="34.9" hidden="false" customHeight="true" outlineLevel="0" collapsed="false">
      <c r="A42" s="26"/>
      <c r="B42" s="7" t="s">
        <v>193</v>
      </c>
      <c r="C42" s="7" t="s">
        <v>194</v>
      </c>
      <c r="D42" s="7" t="s">
        <v>195</v>
      </c>
      <c r="E42" s="7" t="s">
        <v>196</v>
      </c>
      <c r="F42" s="20" t="s">
        <v>197</v>
      </c>
    </row>
    <row r="43" s="11" customFormat="true" ht="4.9" hidden="false" customHeight="true" outlineLevel="0" collapsed="false">
      <c r="F43" s="21"/>
    </row>
    <row r="44" s="11" customFormat="true" ht="8.65" hidden="false" customHeight="true" outlineLevel="0" collapsed="false">
      <c r="A44" s="11" t="s">
        <v>159</v>
      </c>
      <c r="B44" s="27" t="n">
        <v>6769915</v>
      </c>
      <c r="C44" s="27" t="n">
        <v>2525559</v>
      </c>
      <c r="D44" s="27" t="n">
        <v>7313195</v>
      </c>
      <c r="E44" s="27" t="n">
        <v>6190084</v>
      </c>
      <c r="F44" s="27" t="n">
        <v>11831985</v>
      </c>
    </row>
    <row r="45" s="11" customFormat="true" ht="14.1" hidden="false" customHeight="true" outlineLevel="0" collapsed="false">
      <c r="A45" s="11" t="s">
        <v>160</v>
      </c>
      <c r="B45" s="27" t="n">
        <v>1854904.84359602</v>
      </c>
      <c r="C45" s="27" t="n">
        <v>629248.312572738</v>
      </c>
      <c r="D45" s="27" t="n">
        <v>1037291.56302814</v>
      </c>
      <c r="E45" s="27" t="n">
        <v>416353.172280728</v>
      </c>
      <c r="F45" s="27" t="n">
        <v>4600160.88731318</v>
      </c>
    </row>
    <row r="46" s="11" customFormat="true" ht="14.1" hidden="false" customHeight="true" outlineLevel="0" collapsed="false">
      <c r="A46" s="11" t="s">
        <v>161</v>
      </c>
      <c r="B46" s="27" t="n">
        <v>1419751.79020868</v>
      </c>
      <c r="C46" s="27" t="n">
        <v>469068.008817352</v>
      </c>
      <c r="D46" s="27" t="n">
        <v>775372.433532338</v>
      </c>
      <c r="E46" s="27" t="n">
        <v>311222.788179045</v>
      </c>
      <c r="F46" s="27" t="n">
        <v>3365591.36295168</v>
      </c>
    </row>
    <row r="47" s="11" customFormat="true" ht="14.1" hidden="false" customHeight="true" outlineLevel="0" collapsed="false">
      <c r="A47" s="11" t="s">
        <v>162</v>
      </c>
      <c r="B47" s="27" t="n">
        <v>435153.053387342</v>
      </c>
      <c r="C47" s="27" t="n">
        <v>160180.303755385</v>
      </c>
      <c r="D47" s="27" t="n">
        <v>261919.129495801</v>
      </c>
      <c r="E47" s="27" t="n">
        <v>105130.384101683</v>
      </c>
      <c r="F47" s="27" t="n">
        <v>1234569.5243615</v>
      </c>
    </row>
    <row r="48" s="11" customFormat="true" ht="14.1" hidden="false" customHeight="true" outlineLevel="0" collapsed="false">
      <c r="A48" s="11" t="s">
        <v>163</v>
      </c>
      <c r="B48" s="27" t="n">
        <v>432577.396908683</v>
      </c>
      <c r="C48" s="27" t="n">
        <v>158450.157924844</v>
      </c>
      <c r="D48" s="27" t="n">
        <v>261919.129495801</v>
      </c>
      <c r="E48" s="27" t="n">
        <v>105130.384101683</v>
      </c>
      <c r="F48" s="27" t="n">
        <v>1209231.24412735</v>
      </c>
    </row>
    <row r="49" s="11" customFormat="true" ht="14.1" hidden="false" customHeight="true" outlineLevel="0" collapsed="false">
      <c r="A49" s="11" t="s">
        <v>164</v>
      </c>
      <c r="B49" s="27" t="n">
        <v>2575.65647865952</v>
      </c>
      <c r="C49" s="27" t="n">
        <v>1730.14583054123</v>
      </c>
      <c r="D49" s="27" t="n">
        <v>0</v>
      </c>
      <c r="E49" s="27" t="n">
        <v>0</v>
      </c>
      <c r="F49" s="27" t="n">
        <v>25338.2802341435</v>
      </c>
    </row>
    <row r="50" s="11" customFormat="true" ht="14.1" hidden="false" customHeight="true" outlineLevel="0" collapsed="false">
      <c r="A50" s="11" t="s">
        <v>165</v>
      </c>
      <c r="B50" s="27" t="n">
        <v>0</v>
      </c>
      <c r="C50" s="27" t="n">
        <v>0</v>
      </c>
      <c r="D50" s="27" t="n">
        <v>0</v>
      </c>
      <c r="E50" s="27" t="n">
        <v>0</v>
      </c>
      <c r="F50" s="27" t="n">
        <v>0</v>
      </c>
    </row>
    <row r="51" s="11" customFormat="true" ht="14.1" hidden="false" customHeight="true" outlineLevel="0" collapsed="false">
      <c r="A51" s="11" t="s">
        <v>166</v>
      </c>
      <c r="B51" s="27" t="n">
        <v>2781854.14501562</v>
      </c>
      <c r="C51" s="27" t="n">
        <v>1199757.68924689</v>
      </c>
      <c r="D51" s="27" t="n">
        <v>5359966.47045964</v>
      </c>
      <c r="E51" s="27" t="n">
        <v>4183976.4260328</v>
      </c>
      <c r="F51" s="27" t="n">
        <v>4705940.29057124</v>
      </c>
    </row>
    <row r="52" s="11" customFormat="true" ht="14.1" hidden="false" customHeight="true" outlineLevel="0" collapsed="false">
      <c r="A52" s="11" t="s">
        <v>167</v>
      </c>
      <c r="B52" s="27" t="n">
        <v>76392.3838832113</v>
      </c>
      <c r="C52" s="27" t="n">
        <v>0</v>
      </c>
      <c r="D52" s="27" t="n">
        <v>0</v>
      </c>
      <c r="E52" s="27" t="n">
        <v>0</v>
      </c>
      <c r="F52" s="27" t="n">
        <v>177574.349291438</v>
      </c>
    </row>
    <row r="53" s="11" customFormat="true" ht="14.1" hidden="false" customHeight="true" outlineLevel="0" collapsed="false">
      <c r="A53" s="11" t="s">
        <v>168</v>
      </c>
      <c r="B53" s="27" t="n">
        <v>2705461.76113241</v>
      </c>
      <c r="C53" s="27" t="n">
        <v>1199757.68924689</v>
      </c>
      <c r="D53" s="27" t="n">
        <v>5359966.47045964</v>
      </c>
      <c r="E53" s="27" t="n">
        <v>4183976.4260328</v>
      </c>
      <c r="F53" s="27" t="n">
        <v>4528365.9412798</v>
      </c>
    </row>
    <row r="54" s="11" customFormat="true" ht="14.1" hidden="false" customHeight="true" outlineLevel="0" collapsed="false">
      <c r="A54" s="11" t="s">
        <v>169</v>
      </c>
      <c r="B54" s="27" t="n">
        <v>2133156.01138836</v>
      </c>
      <c r="C54" s="27" t="n">
        <v>696552.99818037</v>
      </c>
      <c r="D54" s="27" t="n">
        <v>915936.966512221</v>
      </c>
      <c r="E54" s="27" t="n">
        <v>1589754.40168648</v>
      </c>
      <c r="F54" s="27" t="n">
        <v>2525883.82211558</v>
      </c>
    </row>
    <row r="55" s="11" customFormat="true" ht="14.1" hidden="false" customHeight="true" outlineLevel="0" collapsed="false">
      <c r="A55" s="11" t="s">
        <v>170</v>
      </c>
      <c r="B55" s="27" t="n">
        <v>0</v>
      </c>
      <c r="C55" s="27" t="n">
        <v>0</v>
      </c>
      <c r="D55" s="27" t="n">
        <v>0</v>
      </c>
      <c r="E55" s="27" t="n">
        <v>0</v>
      </c>
      <c r="F55" s="27" t="n">
        <v>0</v>
      </c>
    </row>
    <row r="56" customFormat="false" ht="14.1" hidden="false" customHeight="true" outlineLevel="0" collapsed="false">
      <c r="A56" s="11" t="s">
        <v>171</v>
      </c>
      <c r="B56" s="27" t="n">
        <v>52206040</v>
      </c>
      <c r="C56" s="27" t="n">
        <v>16643589</v>
      </c>
      <c r="D56" s="27" t="n">
        <v>21376783</v>
      </c>
      <c r="E56" s="27" t="n">
        <v>38761920</v>
      </c>
      <c r="F56" s="27" t="n">
        <v>61343183</v>
      </c>
    </row>
    <row r="57" customFormat="false" ht="14.1" hidden="false" customHeight="true" outlineLevel="0" collapsed="false">
      <c r="A57" s="11" t="s">
        <v>172</v>
      </c>
      <c r="B57" s="28" t="n">
        <v>230400</v>
      </c>
      <c r="C57" s="28" t="n">
        <v>57900</v>
      </c>
      <c r="D57" s="28" t="n">
        <v>82500</v>
      </c>
      <c r="E57" s="28" t="n">
        <v>35800</v>
      </c>
      <c r="F57" s="28" t="n">
        <v>624700</v>
      </c>
    </row>
    <row r="58" customFormat="false" ht="4.9" hidden="false" customHeight="true" outlineLevel="0" collapsed="false">
      <c r="A58" s="29"/>
      <c r="B58" s="29"/>
      <c r="C58" s="29"/>
      <c r="D58" s="29"/>
      <c r="E58" s="29"/>
      <c r="F58" s="29"/>
    </row>
    <row r="59" customFormat="false" ht="10.9" hidden="false" customHeight="true" outlineLevel="0" collapsed="false">
      <c r="A59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150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98</v>
      </c>
    </row>
    <row r="3" customFormat="false" ht="12" hidden="false" customHeight="true" outlineLevel="0" collapsed="false">
      <c r="A3" s="24" t="s">
        <v>152</v>
      </c>
      <c r="B3" s="19" t="s">
        <v>153</v>
      </c>
      <c r="C3" s="19"/>
      <c r="D3" s="19"/>
      <c r="E3" s="19"/>
      <c r="F3" s="19"/>
      <c r="G3" s="25"/>
    </row>
    <row r="4" customFormat="false" ht="34.9" hidden="false" customHeight="true" outlineLevel="0" collapsed="false">
      <c r="A4" s="26"/>
      <c r="B4" s="7" t="s">
        <v>199</v>
      </c>
      <c r="C4" s="7" t="s">
        <v>200</v>
      </c>
      <c r="D4" s="7" t="s">
        <v>201</v>
      </c>
      <c r="E4" s="7" t="s">
        <v>202</v>
      </c>
      <c r="F4" s="20" t="s">
        <v>203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59</v>
      </c>
      <c r="B6" s="27" t="n">
        <v>7536961</v>
      </c>
      <c r="C6" s="27" t="n">
        <v>47594307</v>
      </c>
      <c r="D6" s="27" t="n">
        <v>100951217</v>
      </c>
      <c r="E6" s="27" t="n">
        <v>107501248</v>
      </c>
      <c r="F6" s="27" t="n">
        <v>34185740</v>
      </c>
    </row>
    <row r="7" s="11" customFormat="true" ht="14.1" hidden="false" customHeight="true" outlineLevel="0" collapsed="false">
      <c r="A7" s="11" t="s">
        <v>160</v>
      </c>
      <c r="B7" s="27" t="n">
        <v>1441314.31578437</v>
      </c>
      <c r="C7" s="27" t="n">
        <v>14228875.1402705</v>
      </c>
      <c r="D7" s="27" t="n">
        <v>12330982.2030247</v>
      </c>
      <c r="E7" s="27" t="n">
        <v>49739660.4654411</v>
      </c>
      <c r="F7" s="27" t="n">
        <v>20398259.9469978</v>
      </c>
    </row>
    <row r="8" s="11" customFormat="true" ht="14.1" hidden="false" customHeight="true" outlineLevel="0" collapsed="false">
      <c r="A8" s="11" t="s">
        <v>161</v>
      </c>
      <c r="B8" s="27" t="n">
        <v>1036023.40489987</v>
      </c>
      <c r="C8" s="27" t="n">
        <v>10032430.34667</v>
      </c>
      <c r="D8" s="27" t="n">
        <v>9528761.09644508</v>
      </c>
      <c r="E8" s="27" t="n">
        <v>37266795.613101</v>
      </c>
      <c r="F8" s="27" t="n">
        <v>14916925.5231176</v>
      </c>
    </row>
    <row r="9" s="11" customFormat="true" ht="14.1" hidden="false" customHeight="true" outlineLevel="0" collapsed="false">
      <c r="A9" s="11" t="s">
        <v>162</v>
      </c>
      <c r="B9" s="27" t="n">
        <v>405290.910884493</v>
      </c>
      <c r="C9" s="27" t="n">
        <v>4196444.7936005</v>
      </c>
      <c r="D9" s="27" t="n">
        <v>2802221.10657962</v>
      </c>
      <c r="E9" s="27" t="n">
        <v>12472864.8523401</v>
      </c>
      <c r="F9" s="27" t="n">
        <v>5481334.42388012</v>
      </c>
    </row>
    <row r="10" s="11" customFormat="true" ht="14.1" hidden="false" customHeight="true" outlineLevel="0" collapsed="false">
      <c r="A10" s="11" t="s">
        <v>163</v>
      </c>
      <c r="B10" s="27" t="n">
        <v>385225.049897749</v>
      </c>
      <c r="C10" s="27" t="n">
        <v>3357028.61918512</v>
      </c>
      <c r="D10" s="27" t="n">
        <v>2788735.06985116</v>
      </c>
      <c r="E10" s="27" t="n">
        <v>12433239.9184385</v>
      </c>
      <c r="F10" s="27" t="n">
        <v>5336611.69663564</v>
      </c>
    </row>
    <row r="11" s="11" customFormat="true" ht="14.1" hidden="false" customHeight="true" outlineLevel="0" collapsed="false">
      <c r="A11" s="11" t="s">
        <v>164</v>
      </c>
      <c r="B11" s="27" t="n">
        <v>20065.8609867449</v>
      </c>
      <c r="C11" s="27" t="n">
        <v>839416.17441538</v>
      </c>
      <c r="D11" s="27" t="n">
        <v>13486.0367284594</v>
      </c>
      <c r="E11" s="27" t="n">
        <v>39624.9339015527</v>
      </c>
      <c r="F11" s="27" t="n">
        <v>144722.727244478</v>
      </c>
    </row>
    <row r="12" s="11" customFormat="true" ht="14.1" hidden="false" customHeight="true" outlineLevel="0" collapsed="false">
      <c r="A12" s="11" t="s">
        <v>165</v>
      </c>
      <c r="B12" s="27" t="n">
        <v>0</v>
      </c>
      <c r="C12" s="27" t="n">
        <v>0</v>
      </c>
      <c r="D12" s="27" t="n">
        <v>0</v>
      </c>
      <c r="E12" s="27" t="n">
        <v>0</v>
      </c>
      <c r="F12" s="27" t="n">
        <v>0</v>
      </c>
    </row>
    <row r="13" s="11" customFormat="true" ht="14.1" hidden="false" customHeight="true" outlineLevel="0" collapsed="false">
      <c r="A13" s="11" t="s">
        <v>166</v>
      </c>
      <c r="B13" s="27" t="n">
        <v>5300167.62199789</v>
      </c>
      <c r="C13" s="27" t="n">
        <v>29132189.54887</v>
      </c>
      <c r="D13" s="27" t="n">
        <v>83386221.9965554</v>
      </c>
      <c r="E13" s="27" t="n">
        <v>41707620.650768</v>
      </c>
      <c r="F13" s="27" t="n">
        <v>10679120.6549991</v>
      </c>
    </row>
    <row r="14" s="11" customFormat="true" ht="14.1" hidden="false" customHeight="true" outlineLevel="0" collapsed="false">
      <c r="A14" s="11" t="s">
        <v>167</v>
      </c>
      <c r="B14" s="27" t="n">
        <v>165083.550908312</v>
      </c>
      <c r="C14" s="27" t="n">
        <v>0</v>
      </c>
      <c r="D14" s="27" t="n">
        <v>6584467.72358096</v>
      </c>
      <c r="E14" s="27" t="n">
        <v>21624844.1982502</v>
      </c>
      <c r="F14" s="27" t="n">
        <v>8447776.5772656</v>
      </c>
    </row>
    <row r="15" s="11" customFormat="true" ht="14.1" hidden="false" customHeight="true" outlineLevel="0" collapsed="false">
      <c r="A15" s="11" t="s">
        <v>168</v>
      </c>
      <c r="B15" s="27" t="n">
        <v>5135084.07108957</v>
      </c>
      <c r="C15" s="27" t="n">
        <v>29132189.54887</v>
      </c>
      <c r="D15" s="27" t="n">
        <v>76801754.2729744</v>
      </c>
      <c r="E15" s="27" t="n">
        <v>20082776.4525178</v>
      </c>
      <c r="F15" s="27" t="n">
        <v>2231344.07773354</v>
      </c>
    </row>
    <row r="16" s="11" customFormat="true" ht="14.1" hidden="false" customHeight="true" outlineLevel="0" collapsed="false">
      <c r="A16" s="11" t="s">
        <v>169</v>
      </c>
      <c r="B16" s="27" t="n">
        <v>795479.062217747</v>
      </c>
      <c r="C16" s="27" t="n">
        <v>4374815.3108595</v>
      </c>
      <c r="D16" s="27" t="n">
        <v>6017293.80041993</v>
      </c>
      <c r="E16" s="27" t="n">
        <v>16808185.8837909</v>
      </c>
      <c r="F16" s="27" t="n">
        <v>3919572.3980031</v>
      </c>
    </row>
    <row r="17" s="11" customFormat="true" ht="14.1" hidden="false" customHeight="true" outlineLevel="0" collapsed="false">
      <c r="A17" s="11" t="s">
        <v>170</v>
      </c>
      <c r="B17" s="27" t="n">
        <v>0</v>
      </c>
      <c r="C17" s="27" t="n">
        <v>-141573</v>
      </c>
      <c r="D17" s="27" t="n">
        <v>-783281</v>
      </c>
      <c r="E17" s="27" t="n">
        <v>-754219</v>
      </c>
      <c r="F17" s="27" t="n">
        <v>-811213</v>
      </c>
    </row>
    <row r="18" s="11" customFormat="true" ht="14.1" hidden="false" customHeight="true" outlineLevel="0" collapsed="false">
      <c r="A18" s="11" t="s">
        <v>171</v>
      </c>
      <c r="B18" s="27" t="n">
        <v>19068799</v>
      </c>
      <c r="C18" s="27" t="n">
        <v>96754004</v>
      </c>
      <c r="D18" s="27" t="n">
        <v>192867698</v>
      </c>
      <c r="E18" s="27" t="n">
        <v>215114022</v>
      </c>
      <c r="F18" s="27" t="n">
        <v>105705191</v>
      </c>
    </row>
    <row r="19" s="11" customFormat="true" ht="14.1" hidden="false" customHeight="true" outlineLevel="0" collapsed="false">
      <c r="A19" s="11" t="s">
        <v>172</v>
      </c>
      <c r="B19" s="28" t="n">
        <v>340700</v>
      </c>
      <c r="C19" s="28" t="n">
        <v>242300</v>
      </c>
      <c r="D19" s="28" t="n">
        <v>3771400</v>
      </c>
      <c r="E19" s="28" t="n">
        <v>11296000</v>
      </c>
      <c r="F19" s="28" t="n">
        <v>2817100</v>
      </c>
    </row>
    <row r="20" s="11" customFormat="true" ht="4.9" hidden="false" customHeight="true" outlineLevel="0" collapsed="false">
      <c r="A20" s="29"/>
      <c r="B20" s="29"/>
      <c r="C20" s="29"/>
      <c r="D20" s="29"/>
      <c r="E20" s="29"/>
      <c r="F20" s="29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2</v>
      </c>
      <c r="B22" s="19" t="s">
        <v>153</v>
      </c>
      <c r="C22" s="19"/>
      <c r="D22" s="19"/>
      <c r="E22" s="19"/>
      <c r="F22" s="19"/>
    </row>
    <row r="23" s="11" customFormat="true" ht="34.9" hidden="false" customHeight="true" outlineLevel="0" collapsed="false">
      <c r="A23" s="26"/>
      <c r="B23" s="7" t="s">
        <v>204</v>
      </c>
      <c r="C23" s="7" t="s">
        <v>205</v>
      </c>
      <c r="D23" s="7" t="s">
        <v>206</v>
      </c>
      <c r="E23" s="7" t="s">
        <v>207</v>
      </c>
      <c r="F23" s="20" t="s">
        <v>208</v>
      </c>
    </row>
    <row r="24" s="11" customFormat="true" ht="4.9" hidden="false" customHeight="true" outlineLevel="0" collapsed="false">
      <c r="F24" s="21"/>
    </row>
    <row r="25" s="11" customFormat="true" ht="8.65" hidden="false" customHeight="true" outlineLevel="0" collapsed="false">
      <c r="A25" s="11" t="s">
        <v>159</v>
      </c>
      <c r="B25" s="27" t="n">
        <v>44151251</v>
      </c>
      <c r="C25" s="27" t="n">
        <v>97459330</v>
      </c>
      <c r="D25" s="27" t="n">
        <v>67056942</v>
      </c>
      <c r="E25" s="27" t="n">
        <v>60490339</v>
      </c>
      <c r="F25" s="27" t="n">
        <v>142543933</v>
      </c>
    </row>
    <row r="26" s="11" customFormat="true" ht="14.1" hidden="false" customHeight="true" outlineLevel="0" collapsed="false">
      <c r="A26" s="11" t="s">
        <v>160</v>
      </c>
      <c r="B26" s="27" t="n">
        <v>12628493.5932362</v>
      </c>
      <c r="C26" s="27" t="n">
        <v>37530172.7733691</v>
      </c>
      <c r="D26" s="27" t="n">
        <v>40464729.4380822</v>
      </c>
      <c r="E26" s="27" t="n">
        <v>30950353.7508702</v>
      </c>
      <c r="F26" s="27" t="n">
        <v>2126414.27064711</v>
      </c>
    </row>
    <row r="27" s="11" customFormat="true" ht="14.1" hidden="false" customHeight="true" outlineLevel="0" collapsed="false">
      <c r="A27" s="11" t="s">
        <v>161</v>
      </c>
      <c r="B27" s="27" t="n">
        <v>9371151.01022434</v>
      </c>
      <c r="C27" s="27" t="n">
        <v>30254687.133757</v>
      </c>
      <c r="D27" s="27" t="n">
        <v>37808813.7453428</v>
      </c>
      <c r="E27" s="27" t="n">
        <v>22636784.2222619</v>
      </c>
      <c r="F27" s="27" t="n">
        <v>1604446.19103154</v>
      </c>
    </row>
    <row r="28" s="11" customFormat="true" ht="14.1" hidden="false" customHeight="true" outlineLevel="0" collapsed="false">
      <c r="A28" s="11" t="s">
        <v>162</v>
      </c>
      <c r="B28" s="27" t="n">
        <v>3257342.58301182</v>
      </c>
      <c r="C28" s="27" t="n">
        <v>7275485.63961214</v>
      </c>
      <c r="D28" s="27" t="n">
        <v>2655915.69273941</v>
      </c>
      <c r="E28" s="27" t="n">
        <v>8313569.52860832</v>
      </c>
      <c r="F28" s="27" t="n">
        <v>521968.079615578</v>
      </c>
    </row>
    <row r="29" s="11" customFormat="true" ht="14.1" hidden="false" customHeight="true" outlineLevel="0" collapsed="false">
      <c r="A29" s="11" t="s">
        <v>163</v>
      </c>
      <c r="B29" s="27" t="n">
        <v>3087874.34117481</v>
      </c>
      <c r="C29" s="27" t="n">
        <v>6155922.97844946</v>
      </c>
      <c r="D29" s="27" t="n">
        <v>2618591.08781814</v>
      </c>
      <c r="E29" s="27" t="n">
        <v>8274192.44409713</v>
      </c>
      <c r="F29" s="27" t="n">
        <v>521968.079615578</v>
      </c>
    </row>
    <row r="30" s="11" customFormat="true" ht="14.1" hidden="false" customHeight="true" outlineLevel="0" collapsed="false">
      <c r="A30" s="11" t="s">
        <v>164</v>
      </c>
      <c r="B30" s="27" t="n">
        <v>169468.241837005</v>
      </c>
      <c r="C30" s="27" t="n">
        <v>1119562.66116268</v>
      </c>
      <c r="D30" s="27" t="n">
        <v>37324.6049212734</v>
      </c>
      <c r="E30" s="27" t="n">
        <v>39377.0845111897</v>
      </c>
      <c r="F30" s="27" t="n">
        <v>0</v>
      </c>
    </row>
    <row r="31" s="11" customFormat="true" ht="14.1" hidden="false" customHeight="true" outlineLevel="0" collapsed="false">
      <c r="A31" s="11" t="s">
        <v>165</v>
      </c>
      <c r="B31" s="27" t="n">
        <v>0</v>
      </c>
      <c r="C31" s="27" t="n">
        <v>0</v>
      </c>
      <c r="D31" s="27" t="n">
        <v>0</v>
      </c>
      <c r="E31" s="27" t="n">
        <v>0</v>
      </c>
      <c r="F31" s="27" t="n">
        <v>0</v>
      </c>
    </row>
    <row r="32" s="11" customFormat="true" ht="14.1" hidden="false" customHeight="true" outlineLevel="0" collapsed="false">
      <c r="A32" s="11" t="s">
        <v>166</v>
      </c>
      <c r="B32" s="27" t="n">
        <v>28336562.3039598</v>
      </c>
      <c r="C32" s="27" t="n">
        <v>52723348.863647</v>
      </c>
      <c r="D32" s="27" t="n">
        <v>20136254.3403749</v>
      </c>
      <c r="E32" s="27" t="n">
        <v>25562700.9226634</v>
      </c>
      <c r="F32" s="27" t="n">
        <v>138780498.368739</v>
      </c>
    </row>
    <row r="33" s="11" customFormat="true" ht="14.1" hidden="false" customHeight="true" outlineLevel="0" collapsed="false">
      <c r="A33" s="11" t="s">
        <v>167</v>
      </c>
      <c r="B33" s="27" t="n">
        <v>0</v>
      </c>
      <c r="C33" s="27" t="n">
        <v>3759014.02742028</v>
      </c>
      <c r="D33" s="27" t="n">
        <v>16879195.7246972</v>
      </c>
      <c r="E33" s="27" t="n">
        <v>6365994.33562233</v>
      </c>
      <c r="F33" s="27" t="n">
        <v>747120.294071796</v>
      </c>
    </row>
    <row r="34" s="11" customFormat="true" ht="14.1" hidden="false" customHeight="true" outlineLevel="0" collapsed="false">
      <c r="A34" s="11" t="s">
        <v>168</v>
      </c>
      <c r="B34" s="27" t="n">
        <v>28336562.3039598</v>
      </c>
      <c r="C34" s="27" t="n">
        <v>48964334.8362267</v>
      </c>
      <c r="D34" s="27" t="n">
        <v>3257058.61567769</v>
      </c>
      <c r="E34" s="27" t="n">
        <v>19196706.5870411</v>
      </c>
      <c r="F34" s="27" t="n">
        <v>138033378.074667</v>
      </c>
    </row>
    <row r="35" s="11" customFormat="true" ht="14.1" hidden="false" customHeight="true" outlineLevel="0" collapsed="false">
      <c r="A35" s="11" t="s">
        <v>169</v>
      </c>
      <c r="B35" s="27" t="n">
        <v>3255028.10280402</v>
      </c>
      <c r="C35" s="27" t="n">
        <v>7205808.36298387</v>
      </c>
      <c r="D35" s="27" t="n">
        <v>6455958.22154295</v>
      </c>
      <c r="E35" s="27" t="n">
        <v>3977284.32646633</v>
      </c>
      <c r="F35" s="27" t="n">
        <v>1637020.3606137</v>
      </c>
    </row>
    <row r="36" s="11" customFormat="true" ht="14.1" hidden="false" customHeight="true" outlineLevel="0" collapsed="false">
      <c r="A36" s="11" t="s">
        <v>170</v>
      </c>
      <c r="B36" s="27" t="n">
        <v>-68833</v>
      </c>
      <c r="C36" s="27" t="n">
        <v>0</v>
      </c>
      <c r="D36" s="27" t="n">
        <v>0</v>
      </c>
      <c r="E36" s="27" t="n">
        <v>0</v>
      </c>
      <c r="F36" s="27" t="n">
        <v>0</v>
      </c>
    </row>
    <row r="37" s="11" customFormat="true" ht="14.1" hidden="false" customHeight="true" outlineLevel="0" collapsed="false">
      <c r="A37" s="11" t="s">
        <v>171</v>
      </c>
      <c r="B37" s="27" t="n">
        <v>70489953</v>
      </c>
      <c r="C37" s="27" t="n">
        <v>137891866</v>
      </c>
      <c r="D37" s="27" t="n">
        <v>135804015</v>
      </c>
      <c r="E37" s="27" t="n">
        <v>91726582</v>
      </c>
      <c r="F37" s="27" t="n">
        <v>151309568</v>
      </c>
    </row>
    <row r="38" s="11" customFormat="true" ht="14.1" hidden="false" customHeight="true" outlineLevel="0" collapsed="false">
      <c r="A38" s="11" t="s">
        <v>172</v>
      </c>
      <c r="B38" s="28" t="n">
        <v>269900</v>
      </c>
      <c r="C38" s="28" t="n">
        <v>817100</v>
      </c>
      <c r="D38" s="28" t="n">
        <v>10416900</v>
      </c>
      <c r="E38" s="28" t="n">
        <v>3238300</v>
      </c>
      <c r="F38" s="28" t="n">
        <v>257500</v>
      </c>
    </row>
    <row r="39" s="11" customFormat="true" ht="4.9" hidden="false" customHeight="true" outlineLevel="0" collapsed="false">
      <c r="A39" s="29"/>
      <c r="B39" s="29"/>
      <c r="C39" s="29"/>
      <c r="D39" s="29"/>
      <c r="E39" s="29"/>
      <c r="F39" s="29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2</v>
      </c>
      <c r="B41" s="19" t="s">
        <v>153</v>
      </c>
      <c r="C41" s="19"/>
      <c r="D41" s="19"/>
      <c r="E41" s="19"/>
      <c r="F41" s="19"/>
    </row>
    <row r="42" s="11" customFormat="true" ht="34.9" hidden="false" customHeight="true" outlineLevel="0" collapsed="false">
      <c r="A42" s="26"/>
      <c r="B42" s="7" t="s">
        <v>209</v>
      </c>
      <c r="C42" s="7" t="s">
        <v>210</v>
      </c>
      <c r="D42" s="7" t="s">
        <v>211</v>
      </c>
      <c r="E42" s="7" t="s">
        <v>212</v>
      </c>
      <c r="F42" s="20"/>
    </row>
    <row r="43" s="11" customFormat="true" ht="4.9" hidden="false" customHeight="true" outlineLevel="0" collapsed="false">
      <c r="F43" s="21"/>
    </row>
    <row r="44" s="11" customFormat="true" ht="8.65" hidden="false" customHeight="true" outlineLevel="0" collapsed="false">
      <c r="A44" s="11" t="s">
        <v>159</v>
      </c>
      <c r="B44" s="27" t="n">
        <v>220458387</v>
      </c>
      <c r="C44" s="27" t="n">
        <v>17336528</v>
      </c>
      <c r="D44" s="27" t="n">
        <v>-74660609</v>
      </c>
      <c r="E44" s="1"/>
      <c r="F44" s="27" t="n">
        <v>1395604382</v>
      </c>
    </row>
    <row r="45" s="11" customFormat="true" ht="14.1" hidden="false" customHeight="true" outlineLevel="0" collapsed="false">
      <c r="A45" s="11" t="s">
        <v>160</v>
      </c>
      <c r="B45" s="27" t="n">
        <v>219518471.92</v>
      </c>
      <c r="C45" s="27" t="n">
        <v>17128807.0370424</v>
      </c>
      <c r="D45" s="27" t="n">
        <v>0</v>
      </c>
      <c r="E45" s="1"/>
      <c r="F45" s="27" t="n">
        <v>554148834.119219</v>
      </c>
    </row>
    <row r="46" s="11" customFormat="true" ht="14.1" hidden="false" customHeight="true" outlineLevel="0" collapsed="false">
      <c r="A46" s="11" t="s">
        <v>161</v>
      </c>
      <c r="B46" s="27" t="n">
        <v>141126279.15</v>
      </c>
      <c r="C46" s="27" t="n">
        <v>14129806.7691134</v>
      </c>
      <c r="D46" s="27" t="n">
        <v>0</v>
      </c>
      <c r="E46" s="1"/>
      <c r="F46" s="27" t="n">
        <v>399881787.479219</v>
      </c>
    </row>
    <row r="47" s="11" customFormat="true" ht="14.1" hidden="false" customHeight="true" outlineLevel="0" collapsed="false">
      <c r="A47" s="11" t="s">
        <v>162</v>
      </c>
      <c r="B47" s="27" t="n">
        <v>14261394.13</v>
      </c>
      <c r="C47" s="27" t="n">
        <v>2999000.26792892</v>
      </c>
      <c r="D47" s="27" t="n">
        <v>0</v>
      </c>
      <c r="E47" s="1"/>
      <c r="F47" s="27" t="n">
        <v>90136248</v>
      </c>
    </row>
    <row r="48" s="11" customFormat="true" ht="14.1" hidden="false" customHeight="true" outlineLevel="0" collapsed="false">
      <c r="A48" s="11" t="s">
        <v>163</v>
      </c>
      <c r="B48" s="27" t="n">
        <v>13943102.5</v>
      </c>
      <c r="C48" s="27" t="n">
        <v>2943961.9692093</v>
      </c>
      <c r="D48" s="27" t="n">
        <v>0</v>
      </c>
      <c r="E48" s="1"/>
      <c r="F48" s="27" t="n">
        <v>86526494</v>
      </c>
    </row>
    <row r="49" s="11" customFormat="true" ht="14.1" hidden="false" customHeight="true" outlineLevel="0" collapsed="false">
      <c r="A49" s="11" t="s">
        <v>164</v>
      </c>
      <c r="B49" s="27" t="n">
        <v>318291.63</v>
      </c>
      <c r="C49" s="27" t="n">
        <v>55038.2987196232</v>
      </c>
      <c r="D49" s="27" t="n">
        <v>0</v>
      </c>
      <c r="E49" s="1"/>
      <c r="F49" s="27" t="n">
        <v>3609754</v>
      </c>
    </row>
    <row r="50" s="11" customFormat="true" ht="14.1" hidden="false" customHeight="true" outlineLevel="0" collapsed="false">
      <c r="A50" s="11" t="s">
        <v>165</v>
      </c>
      <c r="B50" s="27" t="n">
        <v>64130798.64</v>
      </c>
      <c r="C50" s="27" t="n">
        <v>0</v>
      </c>
      <c r="D50" s="27" t="n">
        <v>0</v>
      </c>
      <c r="E50" s="1"/>
      <c r="F50" s="27" t="n">
        <v>64130798.64</v>
      </c>
    </row>
    <row r="51" s="11" customFormat="true" ht="14.1" hidden="false" customHeight="true" outlineLevel="0" collapsed="false">
      <c r="A51" s="11" t="s">
        <v>166</v>
      </c>
      <c r="B51" s="27" t="n">
        <v>0.0799999833106995</v>
      </c>
      <c r="C51" s="27" t="n">
        <v>0</v>
      </c>
      <c r="D51" s="27" t="n">
        <v>-74660609</v>
      </c>
      <c r="E51" s="1"/>
      <c r="F51" s="27" t="n">
        <v>738682836.880781</v>
      </c>
    </row>
    <row r="52" s="11" customFormat="true" ht="14.1" hidden="false" customHeight="true" outlineLevel="0" collapsed="false">
      <c r="A52" s="11" t="s">
        <v>167</v>
      </c>
      <c r="B52" s="27" t="n">
        <v>0</v>
      </c>
      <c r="C52" s="27" t="n">
        <v>0</v>
      </c>
      <c r="D52" s="27" t="n">
        <v>0</v>
      </c>
      <c r="E52" s="1"/>
      <c r="F52" s="27" t="n">
        <v>69756604.4117113</v>
      </c>
    </row>
    <row r="53" s="11" customFormat="true" ht="14.1" hidden="false" customHeight="true" outlineLevel="0" collapsed="false">
      <c r="A53" s="11" t="s">
        <v>168</v>
      </c>
      <c r="B53" s="27" t="n">
        <v>0.0799999833106995</v>
      </c>
      <c r="C53" s="27" t="n">
        <v>0</v>
      </c>
      <c r="D53" s="27" t="n">
        <v>-74660609</v>
      </c>
      <c r="E53" s="1"/>
      <c r="F53" s="27" t="n">
        <v>668926232.46907</v>
      </c>
    </row>
    <row r="54" s="11" customFormat="true" ht="14.1" hidden="false" customHeight="true" outlineLevel="0" collapsed="false">
      <c r="A54" s="11" t="s">
        <v>169</v>
      </c>
      <c r="B54" s="27" t="n">
        <v>939915</v>
      </c>
      <c r="C54" s="27" t="n">
        <v>207720.962957628</v>
      </c>
      <c r="D54" s="27" t="n">
        <v>0</v>
      </c>
      <c r="E54" s="1"/>
      <c r="F54" s="27" t="n">
        <v>106389884</v>
      </c>
    </row>
    <row r="55" s="11" customFormat="true" ht="14.1" hidden="false" customHeight="true" outlineLevel="0" collapsed="false">
      <c r="A55" s="11" t="s">
        <v>170</v>
      </c>
      <c r="B55" s="27" t="n">
        <v>0</v>
      </c>
      <c r="C55" s="27" t="n">
        <v>0</v>
      </c>
      <c r="D55" s="27" t="n">
        <v>0</v>
      </c>
      <c r="E55" s="1"/>
      <c r="F55" s="27" t="n">
        <v>-3617173</v>
      </c>
    </row>
    <row r="56" customFormat="false" ht="14.1" hidden="false" customHeight="true" outlineLevel="0" collapsed="false">
      <c r="A56" s="11" t="s">
        <v>171</v>
      </c>
      <c r="B56" s="27" t="n">
        <v>326428062</v>
      </c>
      <c r="C56" s="27" t="n">
        <v>18993467</v>
      </c>
      <c r="D56" s="27" t="n">
        <v>0</v>
      </c>
      <c r="F56" s="27" t="n">
        <v>3026166888</v>
      </c>
    </row>
    <row r="57" customFormat="false" ht="14.1" hidden="false" customHeight="true" outlineLevel="0" collapsed="false">
      <c r="A57" s="11" t="s">
        <v>172</v>
      </c>
      <c r="B57" s="28" t="n">
        <v>6364500</v>
      </c>
      <c r="C57" s="28" t="n">
        <v>6331900</v>
      </c>
      <c r="D57" s="28" t="n">
        <v>0</v>
      </c>
      <c r="E57" s="28"/>
      <c r="F57" s="28" t="n">
        <v>67334200</v>
      </c>
    </row>
    <row r="58" customFormat="false" ht="4.9" hidden="false" customHeight="true" outlineLevel="0" collapsed="false">
      <c r="A58" s="29"/>
      <c r="B58" s="29"/>
      <c r="C58" s="29"/>
      <c r="D58" s="29"/>
      <c r="E58" s="29"/>
      <c r="F58" s="29"/>
    </row>
    <row r="59" customFormat="false" ht="10.9" hidden="false" customHeight="true" outlineLevel="0" collapsed="false">
      <c r="A59" s="11" t="s">
        <v>213</v>
      </c>
    </row>
    <row r="60" customFormat="false" ht="12.75" hidden="false" customHeight="false" outlineLevel="0" collapsed="false">
      <c r="A60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9-09-23T11:36:06Z</cp:lastPrinted>
  <dcterms:modified xsi:type="dcterms:W3CDTF">2021-11-12T12:51:14Z</dcterms:modified>
  <cp:revision>0</cp:revision>
  <dc:subject/>
  <dc:title/>
</cp:coreProperties>
</file>