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CI" sheetId="1" state="visible" r:id="rId2"/>
    <sheet name="demanda" sheetId="2" state="visible" r:id="rId3"/>
    <sheet name="VA" sheetId="3" state="visible" r:id="rId4"/>
    <sheet name="2m02" sheetId="4" state="hidden" r:id="rId5"/>
    <sheet name="2n02" sheetId="5" state="hidden" r:id="rId6"/>
    <sheet name="2o02" sheetId="6" state="hidden" r:id="rId7"/>
  </sheets>
  <definedNames>
    <definedName function="false" hidden="false" localSheetId="3" name="_xlnm.Print_Area" vbProcedure="false">2m02!$A$1:$F$58</definedName>
    <definedName function="false" hidden="false" localSheetId="4" name="_xlnm.Print_Area" vbProcedure="false">2n02!$A$1:$F$58</definedName>
    <definedName function="false" hidden="false" localSheetId="1" name="_xlnm.Print_Area" vbProcedure="false">demanda!$A$1:$J$114</definedName>
    <definedName function="false" hidden="false" localSheetId="2" name="_xlnm.Print_Area" vbProcedure="false">VA!$A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19">
  <si>
    <t xml:space="preserve">Tabela 2 - Usos de bens e serviços - 2020</t>
  </si>
  <si>
    <t xml:space="preserve">Descrição do produto</t>
  </si>
  <si>
    <t xml:space="preserve">Consumo intermediário das atividades  (valores correntes em 1 000 000 R$)</t>
  </si>
  <si>
    <t xml:space="preserve">Agricultura silvicultura exploração florestal</t>
  </si>
  <si>
    <t xml:space="preserve">Pecuária e pesca</t>
  </si>
  <si>
    <t xml:space="preserve">Petróleo e gás natural</t>
  </si>
  <si>
    <t xml:space="preserve">Minério de ferro</t>
  </si>
  <si>
    <t xml:space="preserve">Outros da indústria extrativa</t>
  </si>
  <si>
    <t xml:space="preserve">Alimentos e Bebidas</t>
  </si>
  <si>
    <t xml:space="preserve">Produtos do fumo</t>
  </si>
  <si>
    <t xml:space="preserve">Têxteis</t>
  </si>
  <si>
    <t xml:space="preserve">Artigos do vestuário e acessórios</t>
  </si>
  <si>
    <t xml:space="preserve">Artefatos de couro e calçados</t>
  </si>
  <si>
    <t xml:space="preserve">Produtos de madeira - exclusive móveis</t>
  </si>
  <si>
    <t xml:space="preserve">Celulose e produtos de papel</t>
  </si>
  <si>
    <t xml:space="preserve">Jornais revistas discos</t>
  </si>
  <si>
    <t xml:space="preserve">Refino de petróleo e coque</t>
  </si>
  <si>
    <t xml:space="preserve">Álcool</t>
  </si>
  <si>
    <t xml:space="preserve">Produtos  químicos</t>
  </si>
  <si>
    <t xml:space="preserve">Fabricação de resina e elastômeros</t>
  </si>
  <si>
    <t xml:space="preserve">Produtos farmacêuticos</t>
  </si>
  <si>
    <t xml:space="preserve">Defensivos agrícolas</t>
  </si>
  <si>
    <t xml:space="preserve">Perfumaria higiene e limpeza</t>
  </si>
  <si>
    <t xml:space="preserve">Tintas vernizes esmaltes e lacas</t>
  </si>
  <si>
    <t xml:space="preserve">Produtos e preparados químicos diversos</t>
  </si>
  <si>
    <t xml:space="preserve">Artigos de borracha e plástico</t>
  </si>
  <si>
    <t xml:space="preserve">Cimento e outros produtos de minerais não-metálicos</t>
  </si>
  <si>
    <t xml:space="preserve">Fabricação de aço e derivados</t>
  </si>
  <si>
    <t xml:space="preserve">Metalurgia de metais não-ferrosos</t>
  </si>
  <si>
    <t xml:space="preserve">Produtos de metal - exclusive máquinas e equipamentos</t>
  </si>
  <si>
    <t xml:space="preserve">Máquinas e equipamentos inclusive manutenção e reparos</t>
  </si>
  <si>
    <t xml:space="preserve">Eletrodomésticos e material eletronico</t>
  </si>
  <si>
    <t xml:space="preserve">Máquinas para escritório aparelhos e e material eletronico</t>
  </si>
  <si>
    <t xml:space="preserve">Automóveis camionetas caminhões e ônibus</t>
  </si>
  <si>
    <t xml:space="preserve">Peças e acessórios para veículos automotores</t>
  </si>
  <si>
    <t xml:space="preserve">Outros equipamentos de transporte</t>
  </si>
  <si>
    <t xml:space="preserve">Móveis e produtos das indústrias diversas</t>
  </si>
  <si>
    <t xml:space="preserve">Produção e distribuição de eletricidade gás água esgoto e limpeza urbana</t>
  </si>
  <si>
    <t xml:space="preserve">Construção civil</t>
  </si>
  <si>
    <t xml:space="preserve">Comércio</t>
  </si>
  <si>
    <t xml:space="preserve">Transporte armazenagem e correio</t>
  </si>
  <si>
    <t xml:space="preserve">Serviços de informação</t>
  </si>
  <si>
    <t xml:space="preserve">Intermediação financeira seguros e previdência complementar e serviços relacionados</t>
  </si>
  <si>
    <t xml:space="preserve">Atividades imobiliárias e aluguéis</t>
  </si>
  <si>
    <t xml:space="preserve">Serviços de manutenção e reparação </t>
  </si>
  <si>
    <t xml:space="preserve">Serviços de alojamento e alimentação</t>
  </si>
  <si>
    <t xml:space="preserve">Serviços prestados às empresas</t>
  </si>
  <si>
    <t xml:space="preserve">Educação mercantil</t>
  </si>
  <si>
    <t xml:space="preserve">Saúde mercantil</t>
  </si>
  <si>
    <t xml:space="preserve">Serviços prestados às famílias e associativas</t>
  </si>
  <si>
    <t xml:space="preserve">Serviços domésticos</t>
  </si>
  <si>
    <t xml:space="preserve">Educação pública</t>
  </si>
  <si>
    <t xml:space="preserve">Saúde pública</t>
  </si>
  <si>
    <t xml:space="preserve">Administração pública e seguridade social</t>
  </si>
  <si>
    <t xml:space="preserve">Total</t>
  </si>
  <si>
    <t xml:space="preserve">Arroz em casca</t>
  </si>
  <si>
    <t xml:space="preserve">Milho em grão</t>
  </si>
  <si>
    <t xml:space="preserve">Trigo em grão e outros cereais</t>
  </si>
  <si>
    <t xml:space="preserve">Cana-de-açúcar</t>
  </si>
  <si>
    <t xml:space="preserve">Soja em grão</t>
  </si>
  <si>
    <t xml:space="preserve">Outros produtos e serviços da lavoura</t>
  </si>
  <si>
    <t xml:space="preserve">Mandioca</t>
  </si>
  <si>
    <t xml:space="preserve">Fumo em folha</t>
  </si>
  <si>
    <t xml:space="preserve">Algodão herbáceo</t>
  </si>
  <si>
    <t xml:space="preserve">Frutas cítricas</t>
  </si>
  <si>
    <t xml:space="preserve">Café em grão</t>
  </si>
  <si>
    <t xml:space="preserve">Produtos da exploração florestal e da silvicultura</t>
  </si>
  <si>
    <t xml:space="preserve">Bovinos e outros animais vivos</t>
  </si>
  <si>
    <t xml:space="preserve">Leite de vaca e de outros animais</t>
  </si>
  <si>
    <t xml:space="preserve">Suínos vivos</t>
  </si>
  <si>
    <t xml:space="preserve">Aves vivas</t>
  </si>
  <si>
    <t xml:space="preserve">Ovos de galinha e de outras aves</t>
  </si>
  <si>
    <t xml:space="preserve">Pesca e aquicultura</t>
  </si>
  <si>
    <t xml:space="preserve">Carvão mineral</t>
  </si>
  <si>
    <t xml:space="preserve">Minerais metálicos não-ferrosos</t>
  </si>
  <si>
    <t xml:space="preserve">Minerais não-metálicos</t>
  </si>
  <si>
    <t xml:space="preserve">Abate e preparação de produtos de carne</t>
  </si>
  <si>
    <t xml:space="preserve">Carne de suíno fresca, refrigerada ou congelada</t>
  </si>
  <si>
    <t xml:space="preserve">Carne de aves fresca, refrigerada ou congelada</t>
  </si>
  <si>
    <t xml:space="preserve">Pescado industrializado</t>
  </si>
  <si>
    <t xml:space="preserve">Conservas de frutas, legumes e outros vegetais</t>
  </si>
  <si>
    <t xml:space="preserve">Óleo de soja em bruto e tortas, bagaços e farelo de soja</t>
  </si>
  <si>
    <t xml:space="preserve">Outros óleos e gordura vegetal e animal exclusive milho</t>
  </si>
  <si>
    <t xml:space="preserve">Óleo de soja refinado</t>
  </si>
  <si>
    <t xml:space="preserve">Leite resfriado, esterilizado e pasteurizado</t>
  </si>
  <si>
    <t xml:space="preserve">Produtos do laticínio e sorvetes</t>
  </si>
  <si>
    <t xml:space="preserve">Arroz beneficiado e produtos derivados</t>
  </si>
  <si>
    <t xml:space="preserve">Farinha de trigo e derivados</t>
  </si>
  <si>
    <t xml:space="preserve">Farinha de mandioca e outros</t>
  </si>
  <si>
    <t xml:space="preserve">Óleos de milho, amidos e féculas vegetais e rações</t>
  </si>
  <si>
    <t xml:space="preserve">Produtos das usinas e do refino de açúcar</t>
  </si>
  <si>
    <t xml:space="preserve">Café torrado e moído</t>
  </si>
  <si>
    <t xml:space="preserve">Outros produtos alimentares</t>
  </si>
  <si>
    <t xml:space="preserve">Bebidas</t>
  </si>
  <si>
    <t xml:space="preserve">Beneficiamento de algodão e de outros têxt e fiação</t>
  </si>
  <si>
    <t xml:space="preserve">Fabricação outros produtos Têxteis</t>
  </si>
  <si>
    <t xml:space="preserve">Preparação do couro e fabricação de artefatos - exclusive calçados</t>
  </si>
  <si>
    <t xml:space="preserve">Fabricação de calçados</t>
  </si>
  <si>
    <t xml:space="preserve">Celulose e outras pastas para fabricação de papel</t>
  </si>
  <si>
    <t xml:space="preserve">Papel e papelão, embalagens e artefatos</t>
  </si>
  <si>
    <t xml:space="preserve">Jornais, revistas, discos e outros produtos gravados</t>
  </si>
  <si>
    <t xml:space="preserve">Gás liquefeito de petróleo</t>
  </si>
  <si>
    <t xml:space="preserve">Gasolina automotiva</t>
  </si>
  <si>
    <t xml:space="preserve">Gasoálcool</t>
  </si>
  <si>
    <t xml:space="preserve">Óleo combustível</t>
  </si>
  <si>
    <t xml:space="preserve">Óleo diesel</t>
  </si>
  <si>
    <t xml:space="preserve">Outros produtos do refino de petróleo e coque</t>
  </si>
  <si>
    <t xml:space="preserve">Produtos químicos inorgânicos</t>
  </si>
  <si>
    <t xml:space="preserve">Produtos químicos orgânicos</t>
  </si>
  <si>
    <t xml:space="preserve">Perfumaria, sabões e artigos de limpeza</t>
  </si>
  <si>
    <t xml:space="preserve">Tintas, vernizes, esmaltes e lacas</t>
  </si>
  <si>
    <t xml:space="preserve">Artigos de borracha</t>
  </si>
  <si>
    <t xml:space="preserve">Artigos de plástico</t>
  </si>
  <si>
    <t xml:space="preserve">Cimento</t>
  </si>
  <si>
    <t xml:space="preserve">Outros produtos de minierais náo metálicos</t>
  </si>
  <si>
    <t xml:space="preserve">Gusa e ferro-ligas</t>
  </si>
  <si>
    <t xml:space="preserve">Semi-acabacados, laminados planos, longos e tubos de aço</t>
  </si>
  <si>
    <t xml:space="preserve">Produtos da metalurgia de metais não-ferrosos</t>
  </si>
  <si>
    <t xml:space="preserve">Fundidos de aço</t>
  </si>
  <si>
    <t xml:space="preserve">Produtos de metal - exclusive máquinas e equipamento</t>
  </si>
  <si>
    <t xml:space="preserve">Máquinas e equipamentos</t>
  </si>
  <si>
    <t xml:space="preserve">Eletrodomésticos</t>
  </si>
  <si>
    <t xml:space="preserve">Máquinas para escritório e equipamentos de informática</t>
  </si>
  <si>
    <t xml:space="preserve">Máquinas, aparelhos e materiais elétricos</t>
  </si>
  <si>
    <t xml:space="preserve">Material eletrônico e equipamentos de comunicações</t>
  </si>
  <si>
    <t xml:space="preserve">Aparelhos/instrumentos médico-hospitalar, medida e óptico</t>
  </si>
  <si>
    <t xml:space="preserve">Automóveis, camionetas e utilitários</t>
  </si>
  <si>
    <t xml:space="preserve">Caminhões e ônibus</t>
  </si>
  <si>
    <t xml:space="preserve">Eletricidade e gás, água, esgoto e limpeza urbana</t>
  </si>
  <si>
    <t xml:space="preserve">Construção</t>
  </si>
  <si>
    <t xml:space="preserve">Transporte de carga</t>
  </si>
  <si>
    <t xml:space="preserve">Transporte de passageiro</t>
  </si>
  <si>
    <t xml:space="preserve">Correio</t>
  </si>
  <si>
    <t xml:space="preserve">Intermediação financeira e seguros</t>
  </si>
  <si>
    <t xml:space="preserve">Serviços imobiliários e aluguel</t>
  </si>
  <si>
    <t xml:space="preserve">Aluguel imputado</t>
  </si>
  <si>
    <t xml:space="preserve">Serviços de manutenção e reparação</t>
  </si>
  <si>
    <t xml:space="preserve">Serviços prestados às famílias</t>
  </si>
  <si>
    <t xml:space="preserve">Serviços associativos</t>
  </si>
  <si>
    <t xml:space="preserve">Serviço público e seguridade social</t>
  </si>
  <si>
    <t xml:space="preserve">Demanda final  (valores correntes em 1 000 000 R$)</t>
  </si>
  <si>
    <t xml:space="preserve">Exportação
de bens </t>
  </si>
  <si>
    <t xml:space="preserve">Exportação
de serviços</t>
  </si>
  <si>
    <t xml:space="preserve">Consumo
da administração pública</t>
  </si>
  <si>
    <t xml:space="preserve">Consumo
das
 ISFLSF</t>
  </si>
  <si>
    <t xml:space="preserve">Consumo 
das famílias</t>
  </si>
  <si>
    <t xml:space="preserve">Formação bruta
de capital fixo</t>
  </si>
  <si>
    <t xml:space="preserve">Variação
de estoque</t>
  </si>
  <si>
    <t xml:space="preserve">Demanda
final</t>
  </si>
  <si>
    <t xml:space="preserve">Demanda
total</t>
  </si>
  <si>
    <t xml:space="preserve">Operações</t>
  </si>
  <si>
    <t xml:space="preserve">Componentes do valor adicionado (valores correntes em 1 000 000 R$)</t>
  </si>
  <si>
    <t xml:space="preserve">Valor adicionado bruto ( PIB )</t>
  </si>
  <si>
    <t xml:space="preserve">Remunerações</t>
  </si>
  <si>
    <t xml:space="preserve">   Salários</t>
  </si>
  <si>
    <t xml:space="preserve">   Contribuições sociais efetivas</t>
  </si>
  <si>
    <t xml:space="preserve">      Previdência oficial /FGTS</t>
  </si>
  <si>
    <t xml:space="preserve">      Previdência privada</t>
  </si>
  <si>
    <t xml:space="preserve">   Contribuições sociais imputadas</t>
  </si>
  <si>
    <t xml:space="preserve">Excedente operacional bruto e rendimento misto bruto</t>
  </si>
  <si>
    <t xml:space="preserve">Outros impostos sobre a produção</t>
  </si>
  <si>
    <t xml:space="preserve">Outros subsídios à produção</t>
  </si>
  <si>
    <t xml:space="preserve">Valor da produção</t>
  </si>
  <si>
    <t xml:space="preserve">Fator trabalho (ocupações)</t>
  </si>
  <si>
    <t xml:space="preserve">Fonte: IBGE, Diretoria de Pesquisas, Coordenação de Contas Nacionais.</t>
  </si>
  <si>
    <t xml:space="preserve">Tabela 2 - Usos de bens e serviços - 2001</t>
  </si>
  <si>
    <t xml:space="preserve">(continuação)</t>
  </si>
  <si>
    <t xml:space="preserve">01
Agropecuária</t>
  </si>
  <si>
    <t xml:space="preserve">02
Extrativa
mineral</t>
  </si>
  <si>
    <t xml:space="preserve">03
Extração de
petróleo e gás</t>
  </si>
  <si>
    <t xml:space="preserve">04
Minerais
não-metálicos</t>
  </si>
  <si>
    <t xml:space="preserve">05
Siderurgia</t>
  </si>
  <si>
    <t xml:space="preserve">Valor adicionado bruto a preço básico</t>
  </si>
  <si>
    <t xml:space="preserve">     Previdência oficial/FGTS</t>
  </si>
  <si>
    <t xml:space="preserve">     Previdência privada</t>
  </si>
  <si>
    <t xml:space="preserve">Excedente operacional bruto inclusive rendimento de autônomos</t>
  </si>
  <si>
    <t xml:space="preserve">   Rendimento de autônomos</t>
  </si>
  <si>
    <t xml:space="preserve">   Excedente operacional bruto (EOB)</t>
  </si>
  <si>
    <t xml:space="preserve">Pessoal ocupado</t>
  </si>
  <si>
    <t xml:space="preserve">06
Metalurgia
não-ferrosos</t>
  </si>
  <si>
    <t xml:space="preserve">07
Outros
metalúrgicos</t>
  </si>
  <si>
    <t xml:space="preserve">08
Máquinas
e tratores</t>
  </si>
  <si>
    <t xml:space="preserve">10
Material
elétrico</t>
  </si>
  <si>
    <t xml:space="preserve">11
Equipamentos
eletrônicos</t>
  </si>
  <si>
    <t xml:space="preserve">12
Automóveis,
caminhões e ônibus</t>
  </si>
  <si>
    <t xml:space="preserve">13
Outros veículos
e peças</t>
  </si>
  <si>
    <t xml:space="preserve">14
Madeira e
mobiliário</t>
  </si>
  <si>
    <t xml:space="preserve">15
Papel e gráfica</t>
  </si>
  <si>
    <t xml:space="preserve">16
Indústria
da borracha</t>
  </si>
  <si>
    <t xml:space="preserve">17
Elementos
químicos</t>
  </si>
  <si>
    <t xml:space="preserve">18
Refino
do petróleo</t>
  </si>
  <si>
    <t xml:space="preserve">19
Químicos
diversos</t>
  </si>
  <si>
    <t xml:space="preserve">20
Farmacêutica
e de perfumaria</t>
  </si>
  <si>
    <t xml:space="preserve">21
Artigos
de plástico</t>
  </si>
  <si>
    <t xml:space="preserve">22
Indústria
 têxtil</t>
  </si>
  <si>
    <t xml:space="preserve">23
Artigos
do vestuário</t>
  </si>
  <si>
    <t xml:space="preserve">24
Fabricação
de calçados</t>
  </si>
  <si>
    <t xml:space="preserve">25
Indústria 
do café</t>
  </si>
  <si>
    <t xml:space="preserve">26
Beneficiamento de
produtos vegetais</t>
  </si>
  <si>
    <t xml:space="preserve">27
Abate
de animais</t>
  </si>
  <si>
    <t xml:space="preserve">28
Indústria
de laticínios</t>
  </si>
  <si>
    <t xml:space="preserve">29
Indústria
de açúcar</t>
  </si>
  <si>
    <t xml:space="preserve">30
Fabricação
de óleos vegetais</t>
  </si>
  <si>
    <t xml:space="preserve">31
Outros
produtos alimentares</t>
  </si>
  <si>
    <t xml:space="preserve">(conclusão)</t>
  </si>
  <si>
    <t xml:space="preserve">32
Indústrias
diversas</t>
  </si>
  <si>
    <t xml:space="preserve">33
Serviços
industriais
de utilidade</t>
  </si>
  <si>
    <t xml:space="preserve">34
Construção
civil</t>
  </si>
  <si>
    <t xml:space="preserve">35
Comércio</t>
  </si>
  <si>
    <t xml:space="preserve">36
Transportes</t>
  </si>
  <si>
    <t xml:space="preserve">37
Comunicações</t>
  </si>
  <si>
    <t xml:space="preserve">38
Instituições
financeiras</t>
  </si>
  <si>
    <t xml:space="preserve">39
Serviços
prestados às famílias</t>
  </si>
  <si>
    <t xml:space="preserve">40
Serviços
prestados às
empresas</t>
  </si>
  <si>
    <t xml:space="preserve">41
Aluguel
de imóveis</t>
  </si>
  <si>
    <t xml:space="preserve">42
Administração
pública</t>
  </si>
  <si>
    <t xml:space="preserve">43
Serviços privados
não-mercantis</t>
  </si>
  <si>
    <t xml:space="preserve">46
Dummy
financeiro</t>
  </si>
  <si>
    <t xml:space="preserve">Total
do produt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;&quot; (-) &quot;###\ ###\ ##0"/>
    <numFmt numFmtId="166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9"/>
      <name val="Univers"/>
      <family val="2"/>
    </font>
    <font>
      <sz val="6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8"/>
      <name val="Univer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0.99"/>
    <col collapsed="false" customWidth="true" hidden="false" outlineLevel="0" max="6" min="3" style="1" width="9.7"/>
    <col collapsed="false" customWidth="true" hidden="false" outlineLevel="0" max="7" min="7" style="1" width="8.28"/>
    <col collapsed="false" customWidth="false" hidden="false" outlineLevel="0" max="29" min="8" style="1" width="11.56"/>
    <col collapsed="false" customWidth="true" hidden="false" outlineLevel="0" max="30" min="30" style="1" width="12.99"/>
    <col collapsed="false" customWidth="false" hidden="false" outlineLevel="0" max="31" min="31" style="1" width="11.56"/>
    <col collapsed="false" customWidth="true" hidden="false" outlineLevel="0" max="32" min="32" style="1" width="13.56"/>
    <col collapsed="false" customWidth="false" hidden="false" outlineLevel="0" max="34" min="33" style="1" width="11.56"/>
    <col collapsed="false" customWidth="true" hidden="false" outlineLevel="0" max="35" min="35" style="1" width="12.42"/>
    <col collapsed="false" customWidth="false" hidden="false" outlineLevel="0" max="52" min="36" style="1" width="11.56"/>
    <col collapsed="false" customWidth="false" hidden="false" outlineLevel="0" max="53" min="53" style="2" width="11.56"/>
    <col collapsed="false" customWidth="false" hidden="false" outlineLevel="0" max="257" min="54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BA1" s="5"/>
    </row>
    <row r="2" customFormat="false" ht="12" hidden="false" customHeight="true" outlineLevel="0" collapsed="false">
      <c r="F2" s="6"/>
    </row>
    <row r="3" customFormat="false" ht="12" hidden="false" customHeight="true" outlineLevel="0" collapsed="false">
      <c r="A3" s="7" t="s">
        <v>1</v>
      </c>
      <c r="B3" s="8" t="s">
        <v>2</v>
      </c>
      <c r="C3" s="8"/>
      <c r="D3" s="8"/>
      <c r="E3" s="9"/>
      <c r="F3" s="9"/>
      <c r="G3" s="9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  <c r="AE3" s="10"/>
      <c r="AF3" s="10"/>
      <c r="AG3" s="10"/>
      <c r="AH3" s="10"/>
      <c r="AI3" s="10"/>
      <c r="AJ3" s="10"/>
      <c r="AK3" s="10"/>
      <c r="AL3" s="10"/>
      <c r="AM3" s="10"/>
      <c r="AN3" s="10"/>
      <c r="AO3" s="10"/>
      <c r="AP3" s="10"/>
      <c r="AQ3" s="10"/>
      <c r="AR3" s="10"/>
      <c r="AS3" s="10"/>
      <c r="AT3" s="10"/>
      <c r="AU3" s="10"/>
      <c r="AV3" s="10"/>
      <c r="AW3" s="10"/>
      <c r="AX3" s="10"/>
      <c r="AY3" s="10"/>
      <c r="AZ3" s="10"/>
      <c r="BA3" s="10"/>
    </row>
    <row r="4" customFormat="false" ht="57" hidden="false" customHeight="true" outlineLevel="0" collapsed="false">
      <c r="A4" s="7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7" t="s">
        <v>29</v>
      </c>
      <c r="AC4" s="7" t="s">
        <v>30</v>
      </c>
      <c r="AD4" s="7" t="s">
        <v>31</v>
      </c>
      <c r="AE4" s="7" t="s">
        <v>32</v>
      </c>
      <c r="AF4" s="7" t="s">
        <v>33</v>
      </c>
      <c r="AG4" s="7" t="s">
        <v>34</v>
      </c>
      <c r="AH4" s="7" t="s">
        <v>35</v>
      </c>
      <c r="AI4" s="7" t="s">
        <v>36</v>
      </c>
      <c r="AJ4" s="7" t="s">
        <v>37</v>
      </c>
      <c r="AK4" s="7" t="s">
        <v>38</v>
      </c>
      <c r="AL4" s="7" t="s">
        <v>39</v>
      </c>
      <c r="AM4" s="7" t="s">
        <v>40</v>
      </c>
      <c r="AN4" s="7" t="s">
        <v>41</v>
      </c>
      <c r="AO4" s="7" t="s">
        <v>42</v>
      </c>
      <c r="AP4" s="7" t="s">
        <v>43</v>
      </c>
      <c r="AQ4" s="7" t="s">
        <v>44</v>
      </c>
      <c r="AR4" s="7" t="s">
        <v>45</v>
      </c>
      <c r="AS4" s="7" t="s">
        <v>46</v>
      </c>
      <c r="AT4" s="7" t="s">
        <v>47</v>
      </c>
      <c r="AU4" s="7" t="s">
        <v>48</v>
      </c>
      <c r="AV4" s="7" t="s">
        <v>49</v>
      </c>
      <c r="AW4" s="7" t="s">
        <v>50</v>
      </c>
      <c r="AX4" s="7" t="s">
        <v>51</v>
      </c>
      <c r="AY4" s="7" t="s">
        <v>52</v>
      </c>
      <c r="AZ4" s="7" t="s">
        <v>53</v>
      </c>
      <c r="BA4" s="7" t="s">
        <v>54</v>
      </c>
    </row>
    <row r="5" customFormat="false" ht="4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2"/>
    </row>
    <row r="6" customFormat="false" ht="8.65" hidden="false" customHeight="true" outlineLevel="0" collapsed="false">
      <c r="A6" s="13" t="s">
        <v>55</v>
      </c>
      <c r="B6" s="14" t="n">
        <v>199</v>
      </c>
      <c r="C6" s="14" t="n">
        <v>215</v>
      </c>
      <c r="D6" s="14" t="n">
        <v>0</v>
      </c>
      <c r="E6" s="14" t="n">
        <v>0</v>
      </c>
      <c r="F6" s="14" t="n">
        <v>0</v>
      </c>
      <c r="G6" s="14" t="n">
        <v>11717</v>
      </c>
      <c r="H6" s="14" t="n">
        <v>0</v>
      </c>
      <c r="I6" s="14" t="n">
        <v>0</v>
      </c>
      <c r="J6" s="14" t="n">
        <v>0</v>
      </c>
      <c r="K6" s="14" t="n">
        <v>0</v>
      </c>
      <c r="L6" s="14" t="n">
        <v>0</v>
      </c>
      <c r="M6" s="14" t="n">
        <v>0</v>
      </c>
      <c r="N6" s="14" t="n">
        <v>0</v>
      </c>
      <c r="O6" s="14" t="n">
        <v>0</v>
      </c>
      <c r="P6" s="14" t="n">
        <v>0</v>
      </c>
      <c r="Q6" s="14" t="n">
        <v>0</v>
      </c>
      <c r="R6" s="14" t="n">
        <v>0</v>
      </c>
      <c r="S6" s="14" t="n">
        <v>0</v>
      </c>
      <c r="T6" s="14" t="n">
        <v>0</v>
      </c>
      <c r="U6" s="14" t="n">
        <v>0</v>
      </c>
      <c r="V6" s="14" t="n">
        <v>0</v>
      </c>
      <c r="W6" s="14" t="n">
        <v>0</v>
      </c>
      <c r="X6" s="14" t="n">
        <v>0</v>
      </c>
      <c r="Y6" s="14" t="n">
        <v>0</v>
      </c>
      <c r="Z6" s="14" t="n">
        <v>0</v>
      </c>
      <c r="AA6" s="14" t="n">
        <v>0</v>
      </c>
      <c r="AB6" s="14" t="n">
        <v>0</v>
      </c>
      <c r="AC6" s="14" t="n">
        <v>0</v>
      </c>
      <c r="AD6" s="14" t="n">
        <v>0</v>
      </c>
      <c r="AE6" s="14" t="n">
        <v>0</v>
      </c>
      <c r="AF6" s="14" t="n">
        <v>0</v>
      </c>
      <c r="AG6" s="14" t="n">
        <v>0</v>
      </c>
      <c r="AH6" s="14" t="n">
        <v>0</v>
      </c>
      <c r="AI6" s="14" t="n">
        <v>0</v>
      </c>
      <c r="AJ6" s="14" t="n">
        <v>0</v>
      </c>
      <c r="AK6" s="14" t="n">
        <v>0</v>
      </c>
      <c r="AL6" s="14" t="n">
        <v>0</v>
      </c>
      <c r="AM6" s="14" t="n">
        <v>0</v>
      </c>
      <c r="AN6" s="14" t="n">
        <v>0</v>
      </c>
      <c r="AO6" s="14" t="n">
        <v>0</v>
      </c>
      <c r="AP6" s="14" t="n">
        <v>0</v>
      </c>
      <c r="AQ6" s="14" t="n">
        <v>0</v>
      </c>
      <c r="AR6" s="14" t="n">
        <v>0</v>
      </c>
      <c r="AS6" s="14" t="n">
        <v>0</v>
      </c>
      <c r="AT6" s="14" t="n">
        <v>0</v>
      </c>
      <c r="AU6" s="14" t="n">
        <v>0</v>
      </c>
      <c r="AV6" s="14" t="n">
        <v>0</v>
      </c>
      <c r="AW6" s="14" t="n">
        <v>0</v>
      </c>
      <c r="AX6" s="14" t="n">
        <v>0</v>
      </c>
      <c r="AY6" s="14" t="n">
        <v>0</v>
      </c>
      <c r="AZ6" s="14" t="n">
        <v>0</v>
      </c>
      <c r="BA6" s="14" t="n">
        <f aca="false">SUM(B6:AZ6)</f>
        <v>12131</v>
      </c>
    </row>
    <row r="7" customFormat="false" ht="8.65" hidden="false" customHeight="true" outlineLevel="0" collapsed="false">
      <c r="A7" s="13" t="s">
        <v>56</v>
      </c>
      <c r="B7" s="14" t="n">
        <v>2378</v>
      </c>
      <c r="C7" s="14" t="n">
        <v>8217</v>
      </c>
      <c r="D7" s="14" t="n">
        <v>0</v>
      </c>
      <c r="E7" s="14" t="n">
        <v>0</v>
      </c>
      <c r="F7" s="14" t="n">
        <v>0</v>
      </c>
      <c r="G7" s="14" t="n">
        <v>25009</v>
      </c>
      <c r="H7" s="14" t="n">
        <v>0</v>
      </c>
      <c r="I7" s="14" t="n">
        <v>0</v>
      </c>
      <c r="J7" s="14" t="n">
        <v>0</v>
      </c>
      <c r="K7" s="14" t="n">
        <v>0</v>
      </c>
      <c r="L7" s="14" t="n">
        <v>0</v>
      </c>
      <c r="M7" s="14" t="n">
        <v>0</v>
      </c>
      <c r="N7" s="14" t="n">
        <v>0</v>
      </c>
      <c r="O7" s="14" t="n">
        <v>0</v>
      </c>
      <c r="P7" s="14" t="n">
        <v>0</v>
      </c>
      <c r="Q7" s="14" t="n">
        <v>0</v>
      </c>
      <c r="R7" s="14" t="n">
        <v>0</v>
      </c>
      <c r="S7" s="14" t="n">
        <v>0</v>
      </c>
      <c r="T7" s="14" t="n">
        <v>0</v>
      </c>
      <c r="U7" s="14" t="n">
        <v>0</v>
      </c>
      <c r="V7" s="14" t="n">
        <v>0</v>
      </c>
      <c r="W7" s="14" t="n">
        <v>0</v>
      </c>
      <c r="X7" s="14" t="n">
        <v>0</v>
      </c>
      <c r="Y7" s="14" t="n">
        <v>0</v>
      </c>
      <c r="Z7" s="14" t="n">
        <v>0</v>
      </c>
      <c r="AA7" s="14" t="n">
        <v>0</v>
      </c>
      <c r="AB7" s="14" t="n">
        <v>0</v>
      </c>
      <c r="AC7" s="14" t="n">
        <v>0</v>
      </c>
      <c r="AD7" s="14" t="n">
        <v>0</v>
      </c>
      <c r="AE7" s="14" t="n">
        <v>0</v>
      </c>
      <c r="AF7" s="14" t="n">
        <v>0</v>
      </c>
      <c r="AG7" s="14" t="n">
        <v>0</v>
      </c>
      <c r="AH7" s="14" t="n">
        <v>0</v>
      </c>
      <c r="AI7" s="14" t="n">
        <v>0</v>
      </c>
      <c r="AJ7" s="14" t="n">
        <v>0</v>
      </c>
      <c r="AK7" s="14" t="n">
        <v>0</v>
      </c>
      <c r="AL7" s="14" t="n">
        <v>1113</v>
      </c>
      <c r="AM7" s="14" t="n">
        <v>0</v>
      </c>
      <c r="AN7" s="14" t="n">
        <v>0</v>
      </c>
      <c r="AO7" s="14" t="n">
        <v>0</v>
      </c>
      <c r="AP7" s="14" t="n">
        <v>0</v>
      </c>
      <c r="AQ7" s="14" t="n">
        <v>0</v>
      </c>
      <c r="AR7" s="14" t="n">
        <v>317</v>
      </c>
      <c r="AS7" s="14" t="n">
        <v>0</v>
      </c>
      <c r="AT7" s="14" t="n">
        <v>0</v>
      </c>
      <c r="AU7" s="14" t="n">
        <v>4</v>
      </c>
      <c r="AV7" s="14" t="n">
        <v>0</v>
      </c>
      <c r="AW7" s="14" t="n">
        <v>0</v>
      </c>
      <c r="AX7" s="14" t="n">
        <v>2</v>
      </c>
      <c r="AY7" s="14" t="n">
        <v>2</v>
      </c>
      <c r="AZ7" s="14" t="n">
        <v>248</v>
      </c>
      <c r="BA7" s="14" t="n">
        <f aca="false">SUM(B7:AZ7)</f>
        <v>37290</v>
      </c>
    </row>
    <row r="8" customFormat="false" ht="8.65" hidden="false" customHeight="true" outlineLevel="0" collapsed="false">
      <c r="A8" s="13" t="s">
        <v>57</v>
      </c>
      <c r="B8" s="14" t="n">
        <v>312</v>
      </c>
      <c r="C8" s="14" t="n">
        <v>220</v>
      </c>
      <c r="D8" s="14" t="n">
        <v>0</v>
      </c>
      <c r="E8" s="14" t="n">
        <v>0</v>
      </c>
      <c r="F8" s="14" t="n">
        <v>0</v>
      </c>
      <c r="G8" s="14" t="n">
        <v>12764</v>
      </c>
      <c r="H8" s="14" t="n">
        <v>0</v>
      </c>
      <c r="I8" s="14" t="n">
        <v>0</v>
      </c>
      <c r="J8" s="14" t="n">
        <v>0</v>
      </c>
      <c r="K8" s="14" t="n">
        <v>0</v>
      </c>
      <c r="L8" s="14" t="n">
        <v>0</v>
      </c>
      <c r="M8" s="14" t="n">
        <v>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0</v>
      </c>
      <c r="S8" s="14" t="n">
        <v>0</v>
      </c>
      <c r="T8" s="14" t="n">
        <v>0</v>
      </c>
      <c r="U8" s="14" t="n">
        <v>0</v>
      </c>
      <c r="V8" s="14" t="n">
        <v>0</v>
      </c>
      <c r="W8" s="14" t="n">
        <v>0</v>
      </c>
      <c r="X8" s="14" t="n">
        <v>0</v>
      </c>
      <c r="Y8" s="14" t="n">
        <v>0</v>
      </c>
      <c r="Z8" s="14" t="n">
        <v>0</v>
      </c>
      <c r="AA8" s="14" t="n">
        <v>0</v>
      </c>
      <c r="AB8" s="14" t="n">
        <v>0</v>
      </c>
      <c r="AC8" s="14" t="n">
        <v>0</v>
      </c>
      <c r="AD8" s="14" t="n">
        <v>0</v>
      </c>
      <c r="AE8" s="14" t="n">
        <v>0</v>
      </c>
      <c r="AF8" s="14" t="n">
        <v>0</v>
      </c>
      <c r="AG8" s="14" t="n">
        <v>0</v>
      </c>
      <c r="AH8" s="14" t="n">
        <v>0</v>
      </c>
      <c r="AI8" s="14" t="n">
        <v>0</v>
      </c>
      <c r="AJ8" s="14" t="n">
        <v>0</v>
      </c>
      <c r="AK8" s="14" t="n">
        <v>0</v>
      </c>
      <c r="AL8" s="14" t="n">
        <v>1123</v>
      </c>
      <c r="AM8" s="14" t="n">
        <v>0</v>
      </c>
      <c r="AN8" s="14" t="n">
        <v>0</v>
      </c>
      <c r="AO8" s="14" t="n">
        <v>0</v>
      </c>
      <c r="AP8" s="14" t="n">
        <v>0</v>
      </c>
      <c r="AQ8" s="14" t="n">
        <v>0</v>
      </c>
      <c r="AR8" s="14" t="n">
        <v>1</v>
      </c>
      <c r="AS8" s="14" t="n">
        <v>0</v>
      </c>
      <c r="AT8" s="14" t="n">
        <v>0</v>
      </c>
      <c r="AU8" s="14" t="n">
        <v>0</v>
      </c>
      <c r="AV8" s="14" t="n">
        <v>0</v>
      </c>
      <c r="AW8" s="14" t="n">
        <v>0</v>
      </c>
      <c r="AX8" s="14" t="n">
        <v>0</v>
      </c>
      <c r="AY8" s="14" t="n">
        <v>0</v>
      </c>
      <c r="AZ8" s="14" t="n">
        <v>205</v>
      </c>
      <c r="BA8" s="14" t="n">
        <f aca="false">SUM(B8:AZ8)</f>
        <v>14625</v>
      </c>
    </row>
    <row r="9" customFormat="false" ht="8.65" hidden="false" customHeight="true" outlineLevel="0" collapsed="false">
      <c r="A9" s="13" t="s">
        <v>58</v>
      </c>
      <c r="B9" s="14" t="n">
        <v>951</v>
      </c>
      <c r="C9" s="14" t="n">
        <v>258</v>
      </c>
      <c r="D9" s="14" t="n">
        <v>0</v>
      </c>
      <c r="E9" s="14" t="n">
        <v>0</v>
      </c>
      <c r="F9" s="14" t="n">
        <v>0</v>
      </c>
      <c r="G9" s="14" t="n">
        <v>38556</v>
      </c>
      <c r="H9" s="14" t="n">
        <v>0</v>
      </c>
      <c r="I9" s="14" t="n">
        <v>0</v>
      </c>
      <c r="J9" s="14" t="n">
        <v>0</v>
      </c>
      <c r="K9" s="14" t="n">
        <v>0</v>
      </c>
      <c r="L9" s="14" t="n">
        <v>0</v>
      </c>
      <c r="M9" s="14" t="n">
        <v>0</v>
      </c>
      <c r="N9" s="14" t="n">
        <v>0</v>
      </c>
      <c r="O9" s="14" t="n">
        <v>0</v>
      </c>
      <c r="P9" s="14" t="n">
        <v>24446</v>
      </c>
      <c r="Q9" s="14" t="n">
        <v>0</v>
      </c>
      <c r="R9" s="14" t="n">
        <v>0</v>
      </c>
      <c r="S9" s="14" t="n">
        <v>0</v>
      </c>
      <c r="T9" s="14" t="n">
        <v>0</v>
      </c>
      <c r="U9" s="14" t="n">
        <v>0</v>
      </c>
      <c r="V9" s="14" t="n">
        <v>0</v>
      </c>
      <c r="W9" s="14" t="n">
        <v>0</v>
      </c>
      <c r="X9" s="14" t="n">
        <v>0</v>
      </c>
      <c r="Y9" s="14" t="n">
        <v>0</v>
      </c>
      <c r="Z9" s="14" t="n">
        <v>0</v>
      </c>
      <c r="AA9" s="14" t="n">
        <v>0</v>
      </c>
      <c r="AB9" s="14" t="n">
        <v>0</v>
      </c>
      <c r="AC9" s="14" t="n">
        <v>0</v>
      </c>
      <c r="AD9" s="14" t="n">
        <v>0</v>
      </c>
      <c r="AE9" s="14" t="n">
        <v>0</v>
      </c>
      <c r="AF9" s="14" t="n">
        <v>0</v>
      </c>
      <c r="AG9" s="14" t="n">
        <v>0</v>
      </c>
      <c r="AH9" s="14" t="n">
        <v>0</v>
      </c>
      <c r="AI9" s="14" t="n">
        <v>0</v>
      </c>
      <c r="AJ9" s="14" t="n">
        <v>0</v>
      </c>
      <c r="AK9" s="14" t="n">
        <v>0</v>
      </c>
      <c r="AL9" s="14" t="n">
        <v>0</v>
      </c>
      <c r="AM9" s="14" t="n">
        <v>0</v>
      </c>
      <c r="AN9" s="14" t="n">
        <v>0</v>
      </c>
      <c r="AO9" s="14" t="n">
        <v>0</v>
      </c>
      <c r="AP9" s="14" t="n">
        <v>0</v>
      </c>
      <c r="AQ9" s="14" t="n">
        <v>0</v>
      </c>
      <c r="AR9" s="14" t="n">
        <v>1325</v>
      </c>
      <c r="AS9" s="14" t="n">
        <v>0</v>
      </c>
      <c r="AT9" s="14" t="n">
        <v>0</v>
      </c>
      <c r="AU9" s="14" t="n">
        <v>0</v>
      </c>
      <c r="AV9" s="14" t="n">
        <v>0</v>
      </c>
      <c r="AW9" s="14" t="n">
        <v>0</v>
      </c>
      <c r="AX9" s="14" t="n">
        <v>0</v>
      </c>
      <c r="AY9" s="14" t="n">
        <v>0</v>
      </c>
      <c r="AZ9" s="14" t="n">
        <v>0</v>
      </c>
      <c r="BA9" s="14" t="n">
        <f aca="false">SUM(B9:AZ9)</f>
        <v>65536</v>
      </c>
    </row>
    <row r="10" customFormat="false" ht="8.65" hidden="false" customHeight="true" outlineLevel="0" collapsed="false">
      <c r="A10" s="13" t="s">
        <v>59</v>
      </c>
      <c r="B10" s="14" t="n">
        <v>3845</v>
      </c>
      <c r="C10" s="14" t="n">
        <v>321</v>
      </c>
      <c r="D10" s="14" t="n">
        <v>0</v>
      </c>
      <c r="E10" s="14" t="n">
        <v>0</v>
      </c>
      <c r="F10" s="14" t="n">
        <v>0</v>
      </c>
      <c r="G10" s="14" t="n">
        <v>59355</v>
      </c>
      <c r="H10" s="14" t="n">
        <v>0</v>
      </c>
      <c r="I10" s="14" t="n">
        <v>0</v>
      </c>
      <c r="J10" s="14" t="n">
        <v>0</v>
      </c>
      <c r="K10" s="14" t="n">
        <v>0</v>
      </c>
      <c r="L10" s="14" t="n">
        <v>0</v>
      </c>
      <c r="M10" s="14" t="n">
        <v>0</v>
      </c>
      <c r="N10" s="14" t="n">
        <v>0</v>
      </c>
      <c r="O10" s="14" t="n">
        <v>0</v>
      </c>
      <c r="P10" s="14" t="n">
        <v>4366</v>
      </c>
      <c r="Q10" s="14" t="n">
        <v>0</v>
      </c>
      <c r="R10" s="14" t="n">
        <v>0</v>
      </c>
      <c r="S10" s="14" t="n">
        <v>0</v>
      </c>
      <c r="T10" s="14" t="n">
        <v>0</v>
      </c>
      <c r="U10" s="14" t="n">
        <v>0</v>
      </c>
      <c r="V10" s="14" t="n">
        <v>0</v>
      </c>
      <c r="W10" s="14" t="n">
        <v>0</v>
      </c>
      <c r="X10" s="14" t="n">
        <v>0</v>
      </c>
      <c r="Y10" s="14" t="n">
        <v>0</v>
      </c>
      <c r="Z10" s="14" t="n">
        <v>0</v>
      </c>
      <c r="AA10" s="14" t="n">
        <v>0</v>
      </c>
      <c r="AB10" s="14" t="n">
        <v>0</v>
      </c>
      <c r="AC10" s="14" t="n">
        <v>0</v>
      </c>
      <c r="AD10" s="14" t="n">
        <v>0</v>
      </c>
      <c r="AE10" s="14" t="n">
        <v>0</v>
      </c>
      <c r="AF10" s="14" t="n">
        <v>0</v>
      </c>
      <c r="AG10" s="14" t="n">
        <v>0</v>
      </c>
      <c r="AH10" s="14" t="n">
        <v>0</v>
      </c>
      <c r="AI10" s="14" t="n">
        <v>0</v>
      </c>
      <c r="AJ10" s="14" t="n">
        <v>0</v>
      </c>
      <c r="AK10" s="14" t="n">
        <v>0</v>
      </c>
      <c r="AL10" s="14" t="n">
        <v>13179</v>
      </c>
      <c r="AM10" s="14" t="n">
        <v>0</v>
      </c>
      <c r="AN10" s="14" t="n">
        <v>0</v>
      </c>
      <c r="AO10" s="14" t="n">
        <v>0</v>
      </c>
      <c r="AP10" s="14" t="n">
        <v>0</v>
      </c>
      <c r="AQ10" s="14" t="n">
        <v>0</v>
      </c>
      <c r="AR10" s="14" t="n">
        <v>0</v>
      </c>
      <c r="AS10" s="14" t="n">
        <v>0</v>
      </c>
      <c r="AT10" s="14" t="n">
        <v>0</v>
      </c>
      <c r="AU10" s="14" t="n">
        <v>0</v>
      </c>
      <c r="AV10" s="14" t="n">
        <v>0</v>
      </c>
      <c r="AW10" s="14" t="n">
        <v>0</v>
      </c>
      <c r="AX10" s="14" t="n">
        <v>0</v>
      </c>
      <c r="AY10" s="14" t="n">
        <v>0</v>
      </c>
      <c r="AZ10" s="14" t="n">
        <v>0</v>
      </c>
      <c r="BA10" s="14" t="n">
        <f aca="false">SUM(B10:AZ10)</f>
        <v>81066</v>
      </c>
    </row>
    <row r="11" customFormat="false" ht="8.65" hidden="false" customHeight="true" outlineLevel="0" collapsed="false">
      <c r="A11" s="13" t="s">
        <v>60</v>
      </c>
      <c r="B11" s="14" t="n">
        <v>5550</v>
      </c>
      <c r="C11" s="14" t="n">
        <v>765</v>
      </c>
      <c r="D11" s="14" t="n">
        <v>0</v>
      </c>
      <c r="E11" s="14" t="n">
        <v>0</v>
      </c>
      <c r="F11" s="14" t="n">
        <v>0</v>
      </c>
      <c r="G11" s="14" t="n">
        <v>7569</v>
      </c>
      <c r="H11" s="14" t="n">
        <v>0</v>
      </c>
      <c r="I11" s="14" t="n">
        <v>0</v>
      </c>
      <c r="J11" s="14" t="n">
        <v>0</v>
      </c>
      <c r="K11" s="14" t="n">
        <v>0</v>
      </c>
      <c r="L11" s="14" t="n">
        <v>0</v>
      </c>
      <c r="M11" s="14" t="n">
        <v>0</v>
      </c>
      <c r="N11" s="14" t="n">
        <v>0</v>
      </c>
      <c r="O11" s="14" t="n">
        <v>0</v>
      </c>
      <c r="P11" s="14" t="n">
        <v>1144</v>
      </c>
      <c r="Q11" s="14" t="n">
        <v>0</v>
      </c>
      <c r="R11" s="14" t="n">
        <v>0</v>
      </c>
      <c r="S11" s="14" t="n">
        <v>0</v>
      </c>
      <c r="T11" s="14" t="n">
        <v>0</v>
      </c>
      <c r="U11" s="14" t="n">
        <v>0</v>
      </c>
      <c r="V11" s="14" t="n">
        <v>0</v>
      </c>
      <c r="W11" s="14" t="n">
        <v>0</v>
      </c>
      <c r="X11" s="14" t="n">
        <v>0</v>
      </c>
      <c r="Y11" s="14" t="n">
        <v>0</v>
      </c>
      <c r="Z11" s="14" t="n">
        <v>0</v>
      </c>
      <c r="AA11" s="14" t="n">
        <v>0</v>
      </c>
      <c r="AB11" s="14" t="n">
        <v>0</v>
      </c>
      <c r="AC11" s="14" t="n">
        <v>0</v>
      </c>
      <c r="AD11" s="14" t="n">
        <v>0</v>
      </c>
      <c r="AE11" s="14" t="n">
        <v>0</v>
      </c>
      <c r="AF11" s="14" t="n">
        <v>0</v>
      </c>
      <c r="AG11" s="14" t="n">
        <v>0</v>
      </c>
      <c r="AH11" s="14" t="n">
        <v>0</v>
      </c>
      <c r="AI11" s="14" t="n">
        <v>0</v>
      </c>
      <c r="AJ11" s="14" t="n">
        <v>69</v>
      </c>
      <c r="AK11" s="14" t="n">
        <v>4</v>
      </c>
      <c r="AL11" s="14" t="n">
        <v>378</v>
      </c>
      <c r="AM11" s="14" t="n">
        <v>0</v>
      </c>
      <c r="AN11" s="14" t="n">
        <v>0</v>
      </c>
      <c r="AO11" s="14" t="n">
        <v>0</v>
      </c>
      <c r="AP11" s="14" t="n">
        <v>0</v>
      </c>
      <c r="AQ11" s="14" t="n">
        <v>0</v>
      </c>
      <c r="AR11" s="14" t="n">
        <v>4110</v>
      </c>
      <c r="AS11" s="14" t="n">
        <v>8</v>
      </c>
      <c r="AT11" s="14" t="n">
        <v>95</v>
      </c>
      <c r="AU11" s="14" t="n">
        <v>299</v>
      </c>
      <c r="AV11" s="14" t="n">
        <v>694</v>
      </c>
      <c r="AW11" s="14" t="n">
        <v>0</v>
      </c>
      <c r="AX11" s="14" t="n">
        <v>565</v>
      </c>
      <c r="AY11" s="14" t="n">
        <v>698</v>
      </c>
      <c r="AZ11" s="14" t="n">
        <v>1052</v>
      </c>
      <c r="BA11" s="14" t="n">
        <f aca="false">SUM(B11:AZ11)</f>
        <v>23000</v>
      </c>
    </row>
    <row r="12" customFormat="false" ht="8.65" hidden="false" customHeight="true" outlineLevel="0" collapsed="false">
      <c r="A12" s="13" t="s">
        <v>61</v>
      </c>
      <c r="B12" s="14" t="n">
        <v>1457</v>
      </c>
      <c r="C12" s="14" t="n">
        <v>451</v>
      </c>
      <c r="D12" s="14" t="n">
        <v>0</v>
      </c>
      <c r="E12" s="14" t="n">
        <v>0</v>
      </c>
      <c r="F12" s="14" t="n">
        <v>0</v>
      </c>
      <c r="G12" s="14" t="n">
        <v>5486</v>
      </c>
      <c r="H12" s="14" t="n">
        <v>0</v>
      </c>
      <c r="I12" s="14" t="n">
        <v>0</v>
      </c>
      <c r="J12" s="14" t="n">
        <v>0</v>
      </c>
      <c r="K12" s="14" t="n">
        <v>0</v>
      </c>
      <c r="L12" s="14" t="n">
        <v>0</v>
      </c>
      <c r="M12" s="14" t="n">
        <v>0</v>
      </c>
      <c r="N12" s="14" t="n">
        <v>0</v>
      </c>
      <c r="O12" s="14" t="n">
        <v>0</v>
      </c>
      <c r="P12" s="14" t="n">
        <v>0</v>
      </c>
      <c r="Q12" s="14" t="n">
        <v>0</v>
      </c>
      <c r="R12" s="14" t="n">
        <v>0</v>
      </c>
      <c r="S12" s="14" t="n">
        <v>0</v>
      </c>
      <c r="T12" s="14" t="n">
        <v>0</v>
      </c>
      <c r="U12" s="14" t="n">
        <v>0</v>
      </c>
      <c r="V12" s="14" t="n">
        <v>0</v>
      </c>
      <c r="W12" s="14" t="n">
        <v>0</v>
      </c>
      <c r="X12" s="14" t="n">
        <v>0</v>
      </c>
      <c r="Y12" s="14" t="n">
        <v>0</v>
      </c>
      <c r="Z12" s="14" t="n">
        <v>0</v>
      </c>
      <c r="AA12" s="14" t="n">
        <v>0</v>
      </c>
      <c r="AB12" s="14" t="n">
        <v>0</v>
      </c>
      <c r="AC12" s="14" t="n">
        <v>0</v>
      </c>
      <c r="AD12" s="14" t="n">
        <v>0</v>
      </c>
      <c r="AE12" s="14" t="n">
        <v>0</v>
      </c>
      <c r="AF12" s="14" t="n">
        <v>0</v>
      </c>
      <c r="AG12" s="14" t="n">
        <v>0</v>
      </c>
      <c r="AH12" s="14" t="n">
        <v>0</v>
      </c>
      <c r="AI12" s="14" t="n">
        <v>0</v>
      </c>
      <c r="AJ12" s="14" t="n">
        <v>0</v>
      </c>
      <c r="AK12" s="14" t="n">
        <v>0</v>
      </c>
      <c r="AL12" s="14" t="n">
        <v>497</v>
      </c>
      <c r="AM12" s="14" t="n">
        <v>0</v>
      </c>
      <c r="AN12" s="14" t="n">
        <v>0</v>
      </c>
      <c r="AO12" s="14" t="n">
        <v>0</v>
      </c>
      <c r="AP12" s="14" t="n">
        <v>0</v>
      </c>
      <c r="AQ12" s="14" t="n">
        <v>0</v>
      </c>
      <c r="AR12" s="14" t="n">
        <v>251</v>
      </c>
      <c r="AS12" s="14" t="n">
        <v>0</v>
      </c>
      <c r="AT12" s="14" t="n">
        <v>0</v>
      </c>
      <c r="AU12" s="14" t="n">
        <v>0</v>
      </c>
      <c r="AV12" s="14" t="n">
        <v>6</v>
      </c>
      <c r="AW12" s="14" t="n">
        <v>0</v>
      </c>
      <c r="AX12" s="14" t="n">
        <v>3</v>
      </c>
      <c r="AY12" s="14" t="n">
        <v>3</v>
      </c>
      <c r="AZ12" s="14" t="n">
        <v>1</v>
      </c>
      <c r="BA12" s="14" t="n">
        <f aca="false">SUM(B12:AZ12)</f>
        <v>8155</v>
      </c>
    </row>
    <row r="13" customFormat="false" ht="8.65" hidden="false" customHeight="true" outlineLevel="0" collapsed="false">
      <c r="A13" s="13" t="s">
        <v>62</v>
      </c>
      <c r="B13" s="14" t="n">
        <v>30</v>
      </c>
      <c r="C13" s="14" t="n">
        <v>36</v>
      </c>
      <c r="D13" s="14" t="n">
        <v>0</v>
      </c>
      <c r="E13" s="14" t="n">
        <v>0</v>
      </c>
      <c r="F13" s="14" t="n">
        <v>0</v>
      </c>
      <c r="G13" s="14" t="n">
        <v>0</v>
      </c>
      <c r="H13" s="14" t="n">
        <v>7412</v>
      </c>
      <c r="I13" s="14" t="n">
        <v>0</v>
      </c>
      <c r="J13" s="14" t="n">
        <v>0</v>
      </c>
      <c r="K13" s="14" t="n">
        <v>0</v>
      </c>
      <c r="L13" s="14" t="n">
        <v>0</v>
      </c>
      <c r="M13" s="14" t="n">
        <v>0</v>
      </c>
      <c r="N13" s="14" t="n">
        <v>0</v>
      </c>
      <c r="O13" s="14" t="n">
        <v>0</v>
      </c>
      <c r="P13" s="14" t="n">
        <v>0</v>
      </c>
      <c r="Q13" s="14" t="n">
        <v>0</v>
      </c>
      <c r="R13" s="14" t="n">
        <v>0</v>
      </c>
      <c r="S13" s="14" t="n">
        <v>0</v>
      </c>
      <c r="T13" s="14" t="n">
        <v>0</v>
      </c>
      <c r="U13" s="14" t="n">
        <v>0</v>
      </c>
      <c r="V13" s="14" t="n">
        <v>0</v>
      </c>
      <c r="W13" s="14" t="n">
        <v>0</v>
      </c>
      <c r="X13" s="14" t="n">
        <v>0</v>
      </c>
      <c r="Y13" s="14" t="n">
        <v>0</v>
      </c>
      <c r="Z13" s="14" t="n">
        <v>0</v>
      </c>
      <c r="AA13" s="14" t="n">
        <v>0</v>
      </c>
      <c r="AB13" s="14" t="n">
        <v>0</v>
      </c>
      <c r="AC13" s="14" t="n">
        <v>0</v>
      </c>
      <c r="AD13" s="14" t="n">
        <v>0</v>
      </c>
      <c r="AE13" s="14" t="n">
        <v>0</v>
      </c>
      <c r="AF13" s="14" t="n">
        <v>0</v>
      </c>
      <c r="AG13" s="14" t="n">
        <v>0</v>
      </c>
      <c r="AH13" s="14" t="n">
        <v>0</v>
      </c>
      <c r="AI13" s="14" t="n">
        <v>0</v>
      </c>
      <c r="AJ13" s="14" t="n">
        <v>0</v>
      </c>
      <c r="AK13" s="14" t="n">
        <v>0</v>
      </c>
      <c r="AL13" s="14" t="n">
        <v>0</v>
      </c>
      <c r="AM13" s="14" t="n">
        <v>0</v>
      </c>
      <c r="AN13" s="14" t="n">
        <v>0</v>
      </c>
      <c r="AO13" s="14" t="n">
        <v>0</v>
      </c>
      <c r="AP13" s="14" t="n">
        <v>0</v>
      </c>
      <c r="AQ13" s="14" t="n">
        <v>0</v>
      </c>
      <c r="AR13" s="14" t="n">
        <v>0</v>
      </c>
      <c r="AS13" s="14" t="n">
        <v>0</v>
      </c>
      <c r="AT13" s="14" t="n">
        <v>0</v>
      </c>
      <c r="AU13" s="14" t="n">
        <v>0</v>
      </c>
      <c r="AV13" s="14" t="n">
        <v>0</v>
      </c>
      <c r="AW13" s="14" t="n">
        <v>0</v>
      </c>
      <c r="AX13" s="14" t="n">
        <v>0</v>
      </c>
      <c r="AY13" s="14" t="n">
        <v>0</v>
      </c>
      <c r="AZ13" s="14" t="n">
        <v>0</v>
      </c>
      <c r="BA13" s="14" t="n">
        <f aca="false">SUM(B13:AZ13)</f>
        <v>7478</v>
      </c>
    </row>
    <row r="14" customFormat="false" ht="8.65" hidden="false" customHeight="true" outlineLevel="0" collapsed="false">
      <c r="A14" s="13" t="s">
        <v>63</v>
      </c>
      <c r="B14" s="14" t="n">
        <v>744</v>
      </c>
      <c r="C14" s="14" t="n">
        <v>34</v>
      </c>
      <c r="D14" s="14" t="n">
        <v>0</v>
      </c>
      <c r="E14" s="14" t="n">
        <v>0</v>
      </c>
      <c r="F14" s="14" t="n">
        <v>0</v>
      </c>
      <c r="G14" s="14" t="n">
        <v>1098</v>
      </c>
      <c r="H14" s="14" t="n">
        <v>0</v>
      </c>
      <c r="I14" s="14" t="n">
        <v>6604</v>
      </c>
      <c r="J14" s="14" t="n">
        <v>0</v>
      </c>
      <c r="K14" s="14" t="n">
        <v>0</v>
      </c>
      <c r="L14" s="14" t="n">
        <v>0</v>
      </c>
      <c r="M14" s="14" t="n">
        <v>0</v>
      </c>
      <c r="N14" s="14" t="n">
        <v>0</v>
      </c>
      <c r="O14" s="14" t="n">
        <v>0</v>
      </c>
      <c r="P14" s="14" t="n">
        <v>90</v>
      </c>
      <c r="Q14" s="14" t="n">
        <v>0</v>
      </c>
      <c r="R14" s="14" t="n">
        <v>0</v>
      </c>
      <c r="S14" s="14" t="n">
        <v>0</v>
      </c>
      <c r="T14" s="14" t="n">
        <v>0</v>
      </c>
      <c r="U14" s="14" t="n">
        <v>0</v>
      </c>
      <c r="V14" s="14" t="n">
        <v>0</v>
      </c>
      <c r="W14" s="14" t="n">
        <v>0</v>
      </c>
      <c r="X14" s="14" t="n">
        <v>0</v>
      </c>
      <c r="Y14" s="14" t="n">
        <v>0</v>
      </c>
      <c r="Z14" s="14" t="n">
        <v>0</v>
      </c>
      <c r="AA14" s="14" t="n">
        <v>0</v>
      </c>
      <c r="AB14" s="14" t="n">
        <v>0</v>
      </c>
      <c r="AC14" s="14" t="n">
        <v>0</v>
      </c>
      <c r="AD14" s="14" t="n">
        <v>0</v>
      </c>
      <c r="AE14" s="14" t="n">
        <v>0</v>
      </c>
      <c r="AF14" s="14" t="n">
        <v>0</v>
      </c>
      <c r="AG14" s="14" t="n">
        <v>0</v>
      </c>
      <c r="AH14" s="14" t="n">
        <v>0</v>
      </c>
      <c r="AI14" s="14" t="n">
        <v>0</v>
      </c>
      <c r="AJ14" s="14" t="n">
        <v>0</v>
      </c>
      <c r="AK14" s="14" t="n">
        <v>0</v>
      </c>
      <c r="AL14" s="14" t="n">
        <v>330</v>
      </c>
      <c r="AM14" s="14" t="n">
        <v>0</v>
      </c>
      <c r="AN14" s="14" t="n">
        <v>0</v>
      </c>
      <c r="AO14" s="14" t="n">
        <v>0</v>
      </c>
      <c r="AP14" s="14" t="n">
        <v>0</v>
      </c>
      <c r="AQ14" s="14" t="n">
        <v>0</v>
      </c>
      <c r="AR14" s="14" t="n">
        <v>0</v>
      </c>
      <c r="AS14" s="14" t="n">
        <v>0</v>
      </c>
      <c r="AT14" s="14" t="n">
        <v>0</v>
      </c>
      <c r="AU14" s="14" t="n">
        <v>0</v>
      </c>
      <c r="AV14" s="14" t="n">
        <v>0</v>
      </c>
      <c r="AW14" s="14" t="n">
        <v>0</v>
      </c>
      <c r="AX14" s="14" t="n">
        <v>0</v>
      </c>
      <c r="AY14" s="14" t="n">
        <v>0</v>
      </c>
      <c r="AZ14" s="14" t="n">
        <v>0</v>
      </c>
      <c r="BA14" s="14" t="n">
        <f aca="false">SUM(B14:AZ14)</f>
        <v>8900</v>
      </c>
    </row>
    <row r="15" customFormat="false" ht="8.65" hidden="false" customHeight="true" outlineLevel="0" collapsed="false">
      <c r="A15" s="13" t="s">
        <v>64</v>
      </c>
      <c r="B15" s="14" t="n">
        <v>27</v>
      </c>
      <c r="C15" s="14" t="n">
        <v>16</v>
      </c>
      <c r="D15" s="14" t="n">
        <v>0</v>
      </c>
      <c r="E15" s="14" t="n">
        <v>0</v>
      </c>
      <c r="F15" s="14" t="n">
        <v>0</v>
      </c>
      <c r="G15" s="14" t="n">
        <v>12842</v>
      </c>
      <c r="H15" s="14" t="n">
        <v>0</v>
      </c>
      <c r="I15" s="14" t="n">
        <v>0</v>
      </c>
      <c r="J15" s="14" t="n">
        <v>0</v>
      </c>
      <c r="K15" s="14" t="n">
        <v>0</v>
      </c>
      <c r="L15" s="14" t="n">
        <v>0</v>
      </c>
      <c r="M15" s="14" t="n">
        <v>0</v>
      </c>
      <c r="N15" s="14" t="n">
        <v>0</v>
      </c>
      <c r="O15" s="14" t="n">
        <v>0</v>
      </c>
      <c r="P15" s="14" t="n">
        <v>0</v>
      </c>
      <c r="Q15" s="14" t="n">
        <v>0</v>
      </c>
      <c r="R15" s="14" t="n">
        <v>0</v>
      </c>
      <c r="S15" s="14" t="n">
        <v>0</v>
      </c>
      <c r="T15" s="14" t="n">
        <v>0</v>
      </c>
      <c r="U15" s="14" t="n">
        <v>0</v>
      </c>
      <c r="V15" s="14" t="n">
        <v>0</v>
      </c>
      <c r="W15" s="14" t="n">
        <v>0</v>
      </c>
      <c r="X15" s="14" t="n">
        <v>0</v>
      </c>
      <c r="Y15" s="14" t="n">
        <v>0</v>
      </c>
      <c r="Z15" s="14" t="n">
        <v>0</v>
      </c>
      <c r="AA15" s="14" t="n">
        <v>0</v>
      </c>
      <c r="AB15" s="14" t="n">
        <v>0</v>
      </c>
      <c r="AC15" s="14" t="n">
        <v>0</v>
      </c>
      <c r="AD15" s="14" t="n">
        <v>0</v>
      </c>
      <c r="AE15" s="14" t="n">
        <v>0</v>
      </c>
      <c r="AF15" s="14" t="n">
        <v>0</v>
      </c>
      <c r="AG15" s="14" t="n">
        <v>0</v>
      </c>
      <c r="AH15" s="14" t="n">
        <v>0</v>
      </c>
      <c r="AI15" s="14" t="n">
        <v>0</v>
      </c>
      <c r="AJ15" s="14" t="n">
        <v>0</v>
      </c>
      <c r="AK15" s="14" t="n">
        <v>0</v>
      </c>
      <c r="AL15" s="14" t="n">
        <v>0</v>
      </c>
      <c r="AM15" s="14" t="n">
        <v>0</v>
      </c>
      <c r="AN15" s="14" t="n">
        <v>0</v>
      </c>
      <c r="AO15" s="14" t="n">
        <v>0</v>
      </c>
      <c r="AP15" s="14" t="n">
        <v>0</v>
      </c>
      <c r="AQ15" s="14" t="n">
        <v>0</v>
      </c>
      <c r="AR15" s="14" t="n">
        <v>587</v>
      </c>
      <c r="AS15" s="14" t="n">
        <v>0</v>
      </c>
      <c r="AT15" s="14" t="n">
        <v>0</v>
      </c>
      <c r="AU15" s="14" t="n">
        <v>0</v>
      </c>
      <c r="AV15" s="14" t="n">
        <v>8</v>
      </c>
      <c r="AW15" s="14" t="n">
        <v>0</v>
      </c>
      <c r="AX15" s="14" t="n">
        <v>9</v>
      </c>
      <c r="AY15" s="14" t="n">
        <v>8</v>
      </c>
      <c r="AZ15" s="14" t="n">
        <v>14</v>
      </c>
      <c r="BA15" s="14" t="n">
        <f aca="false">SUM(B15:AZ15)</f>
        <v>13511</v>
      </c>
    </row>
    <row r="16" customFormat="false" ht="8.65" hidden="false" customHeight="true" outlineLevel="0" collapsed="false">
      <c r="A16" s="13" t="s">
        <v>65</v>
      </c>
      <c r="B16" s="14" t="n">
        <v>49</v>
      </c>
      <c r="C16" s="14" t="n">
        <v>183</v>
      </c>
      <c r="D16" s="14" t="n">
        <v>0</v>
      </c>
      <c r="E16" s="14" t="n">
        <v>0</v>
      </c>
      <c r="F16" s="14" t="n">
        <v>0</v>
      </c>
      <c r="G16" s="14" t="n">
        <v>6065</v>
      </c>
      <c r="H16" s="14" t="n">
        <v>0</v>
      </c>
      <c r="I16" s="14" t="n">
        <v>0</v>
      </c>
      <c r="J16" s="14" t="n">
        <v>0</v>
      </c>
      <c r="K16" s="14" t="n">
        <v>0</v>
      </c>
      <c r="L16" s="14" t="n">
        <v>0</v>
      </c>
      <c r="M16" s="14" t="n">
        <v>0</v>
      </c>
      <c r="N16" s="14" t="n">
        <v>0</v>
      </c>
      <c r="O16" s="14" t="n">
        <v>0</v>
      </c>
      <c r="P16" s="14" t="n">
        <v>0</v>
      </c>
      <c r="Q16" s="14" t="n">
        <v>0</v>
      </c>
      <c r="R16" s="14" t="n">
        <v>0</v>
      </c>
      <c r="S16" s="14" t="n">
        <v>0</v>
      </c>
      <c r="T16" s="14" t="n">
        <v>0</v>
      </c>
      <c r="U16" s="14" t="n">
        <v>0</v>
      </c>
      <c r="V16" s="14" t="n">
        <v>0</v>
      </c>
      <c r="W16" s="14" t="n">
        <v>0</v>
      </c>
      <c r="X16" s="14" t="n">
        <v>0</v>
      </c>
      <c r="Y16" s="14" t="n">
        <v>0</v>
      </c>
      <c r="Z16" s="14" t="n">
        <v>0</v>
      </c>
      <c r="AA16" s="14" t="n">
        <v>0</v>
      </c>
      <c r="AB16" s="14" t="n">
        <v>0</v>
      </c>
      <c r="AC16" s="14" t="n">
        <v>0</v>
      </c>
      <c r="AD16" s="14" t="n">
        <v>0</v>
      </c>
      <c r="AE16" s="14" t="n">
        <v>0</v>
      </c>
      <c r="AF16" s="14" t="n">
        <v>0</v>
      </c>
      <c r="AG16" s="14" t="n">
        <v>0</v>
      </c>
      <c r="AH16" s="14" t="n">
        <v>0</v>
      </c>
      <c r="AI16" s="14" t="n">
        <v>0</v>
      </c>
      <c r="AJ16" s="14" t="n">
        <v>0</v>
      </c>
      <c r="AK16" s="14" t="n">
        <v>0</v>
      </c>
      <c r="AL16" s="14" t="n">
        <v>0</v>
      </c>
      <c r="AM16" s="14" t="n">
        <v>0</v>
      </c>
      <c r="AN16" s="14" t="n">
        <v>0</v>
      </c>
      <c r="AO16" s="14" t="n">
        <v>0</v>
      </c>
      <c r="AP16" s="14" t="n">
        <v>0</v>
      </c>
      <c r="AQ16" s="14" t="n">
        <v>0</v>
      </c>
      <c r="AR16" s="14" t="n">
        <v>0</v>
      </c>
      <c r="AS16" s="14" t="n">
        <v>3</v>
      </c>
      <c r="AT16" s="14" t="n">
        <v>0</v>
      </c>
      <c r="AU16" s="14" t="n">
        <v>0</v>
      </c>
      <c r="AV16" s="14" t="n">
        <v>9</v>
      </c>
      <c r="AW16" s="14" t="n">
        <v>0</v>
      </c>
      <c r="AX16" s="14" t="n">
        <v>0</v>
      </c>
      <c r="AY16" s="14" t="n">
        <v>0</v>
      </c>
      <c r="AZ16" s="14" t="n">
        <v>3</v>
      </c>
      <c r="BA16" s="14" t="n">
        <f aca="false">SUM(B16:AZ16)</f>
        <v>6312</v>
      </c>
    </row>
    <row r="17" customFormat="false" ht="8.65" hidden="false" customHeight="true" outlineLevel="0" collapsed="false">
      <c r="A17" s="13" t="s">
        <v>66</v>
      </c>
      <c r="B17" s="14" t="n">
        <v>5174</v>
      </c>
      <c r="C17" s="14" t="n">
        <v>2537</v>
      </c>
      <c r="D17" s="14" t="n">
        <v>0</v>
      </c>
      <c r="E17" s="14" t="n">
        <v>0</v>
      </c>
      <c r="F17" s="14" t="n">
        <v>2</v>
      </c>
      <c r="G17" s="14" t="n">
        <v>766</v>
      </c>
      <c r="H17" s="14" t="n">
        <v>5</v>
      </c>
      <c r="I17" s="14" t="n">
        <v>42</v>
      </c>
      <c r="J17" s="14" t="n">
        <v>9</v>
      </c>
      <c r="K17" s="14" t="n">
        <v>8</v>
      </c>
      <c r="L17" s="14" t="n">
        <v>2972</v>
      </c>
      <c r="M17" s="14" t="n">
        <v>5648</v>
      </c>
      <c r="N17" s="14" t="n">
        <v>0</v>
      </c>
      <c r="O17" s="14" t="n">
        <v>0</v>
      </c>
      <c r="P17" s="14" t="n">
        <v>2</v>
      </c>
      <c r="Q17" s="14" t="n">
        <v>335</v>
      </c>
      <c r="R17" s="14" t="n">
        <v>0</v>
      </c>
      <c r="S17" s="14" t="n">
        <v>0</v>
      </c>
      <c r="T17" s="14" t="n">
        <v>0</v>
      </c>
      <c r="U17" s="14" t="n">
        <v>0</v>
      </c>
      <c r="V17" s="14" t="n">
        <v>0</v>
      </c>
      <c r="W17" s="14" t="n">
        <v>0</v>
      </c>
      <c r="X17" s="14" t="n">
        <v>885</v>
      </c>
      <c r="Y17" s="14" t="n">
        <v>108</v>
      </c>
      <c r="Z17" s="14" t="n">
        <v>1387</v>
      </c>
      <c r="AA17" s="14" t="n">
        <v>0</v>
      </c>
      <c r="AB17" s="14" t="n">
        <v>10</v>
      </c>
      <c r="AC17" s="14" t="n">
        <v>0</v>
      </c>
      <c r="AD17" s="14" t="n">
        <v>0</v>
      </c>
      <c r="AE17" s="14" t="n">
        <v>0</v>
      </c>
      <c r="AF17" s="14" t="n">
        <v>0</v>
      </c>
      <c r="AG17" s="14" t="n">
        <v>0</v>
      </c>
      <c r="AH17" s="14" t="n">
        <v>0</v>
      </c>
      <c r="AI17" s="14" t="n">
        <v>3</v>
      </c>
      <c r="AJ17" s="14" t="n">
        <v>0</v>
      </c>
      <c r="AK17" s="14" t="n">
        <v>1084</v>
      </c>
      <c r="AL17" s="14" t="n">
        <v>257</v>
      </c>
      <c r="AM17" s="14" t="n">
        <v>0</v>
      </c>
      <c r="AN17" s="14" t="n">
        <v>0</v>
      </c>
      <c r="AO17" s="14" t="n">
        <v>0</v>
      </c>
      <c r="AP17" s="14" t="n">
        <v>0</v>
      </c>
      <c r="AQ17" s="14" t="n">
        <v>0</v>
      </c>
      <c r="AR17" s="14" t="n">
        <v>0</v>
      </c>
      <c r="AS17" s="14" t="n">
        <v>4</v>
      </c>
      <c r="AT17" s="14" t="n">
        <v>0</v>
      </c>
      <c r="AU17" s="14" t="n">
        <v>0</v>
      </c>
      <c r="AV17" s="14" t="n">
        <v>0</v>
      </c>
      <c r="AW17" s="14" t="n">
        <v>0</v>
      </c>
      <c r="AX17" s="14" t="n">
        <v>9</v>
      </c>
      <c r="AY17" s="14" t="n">
        <v>0</v>
      </c>
      <c r="AZ17" s="14" t="n">
        <v>14</v>
      </c>
      <c r="BA17" s="14" t="n">
        <f aca="false">SUM(B17:AZ17)</f>
        <v>21261</v>
      </c>
    </row>
    <row r="18" customFormat="false" ht="8.65" hidden="false" customHeight="true" outlineLevel="0" collapsed="false">
      <c r="A18" s="13" t="s">
        <v>67</v>
      </c>
      <c r="B18" s="14" t="n">
        <v>775</v>
      </c>
      <c r="C18" s="14" t="n">
        <v>4101</v>
      </c>
      <c r="D18" s="14" t="n">
        <v>0</v>
      </c>
      <c r="E18" s="14" t="n">
        <v>0</v>
      </c>
      <c r="F18" s="14" t="n">
        <v>0</v>
      </c>
      <c r="G18" s="14" t="n">
        <v>77145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4" t="n">
        <v>0</v>
      </c>
      <c r="R18" s="14" t="n">
        <v>0</v>
      </c>
      <c r="S18" s="14" t="n">
        <v>0</v>
      </c>
      <c r="T18" s="14" t="n">
        <v>0</v>
      </c>
      <c r="U18" s="14" t="n">
        <v>0</v>
      </c>
      <c r="V18" s="14" t="n">
        <v>0</v>
      </c>
      <c r="W18" s="14" t="n">
        <v>0</v>
      </c>
      <c r="X18" s="14" t="n">
        <v>0</v>
      </c>
      <c r="Y18" s="14" t="n">
        <v>0</v>
      </c>
      <c r="Z18" s="14" t="n">
        <v>0</v>
      </c>
      <c r="AA18" s="14" t="n">
        <v>0</v>
      </c>
      <c r="AB18" s="14" t="n">
        <v>0</v>
      </c>
      <c r="AC18" s="14" t="n">
        <v>0</v>
      </c>
      <c r="AD18" s="14" t="n">
        <v>0</v>
      </c>
      <c r="AE18" s="14" t="n">
        <v>0</v>
      </c>
      <c r="AF18" s="14" t="n">
        <v>0</v>
      </c>
      <c r="AG18" s="14" t="n">
        <v>0</v>
      </c>
      <c r="AH18" s="14" t="n">
        <v>0</v>
      </c>
      <c r="AI18" s="14" t="n">
        <v>0</v>
      </c>
      <c r="AJ18" s="14" t="n">
        <v>0</v>
      </c>
      <c r="AK18" s="14" t="n">
        <v>0</v>
      </c>
      <c r="AL18" s="14" t="n">
        <v>0</v>
      </c>
      <c r="AM18" s="14" t="n">
        <v>0</v>
      </c>
      <c r="AN18" s="14" t="n">
        <v>0</v>
      </c>
      <c r="AO18" s="14" t="n">
        <v>0</v>
      </c>
      <c r="AP18" s="14" t="n">
        <v>0</v>
      </c>
      <c r="AQ18" s="14" t="n">
        <v>0</v>
      </c>
      <c r="AR18" s="14" t="n">
        <v>0</v>
      </c>
      <c r="AS18" s="14" t="n">
        <v>9</v>
      </c>
      <c r="AT18" s="14" t="n">
        <v>5</v>
      </c>
      <c r="AU18" s="14" t="n">
        <v>90</v>
      </c>
      <c r="AV18" s="14" t="n">
        <v>0</v>
      </c>
      <c r="AW18" s="14" t="n">
        <v>0</v>
      </c>
      <c r="AX18" s="14" t="n">
        <v>67</v>
      </c>
      <c r="AY18" s="14" t="n">
        <v>0</v>
      </c>
      <c r="AZ18" s="14" t="n">
        <v>185</v>
      </c>
      <c r="BA18" s="14" t="n">
        <f aca="false">SUM(B18:AZ18)</f>
        <v>82377</v>
      </c>
    </row>
    <row r="19" customFormat="false" ht="8.65" hidden="false" customHeight="true" outlineLevel="0" collapsed="false">
      <c r="A19" s="13" t="s">
        <v>68</v>
      </c>
      <c r="B19" s="14" t="n">
        <v>125</v>
      </c>
      <c r="C19" s="14" t="n">
        <v>2387</v>
      </c>
      <c r="D19" s="14" t="n">
        <v>0</v>
      </c>
      <c r="E19" s="14" t="n">
        <v>0</v>
      </c>
      <c r="F19" s="14" t="n">
        <v>0</v>
      </c>
      <c r="G19" s="14" t="n">
        <v>30533</v>
      </c>
      <c r="H19" s="14" t="n">
        <v>0</v>
      </c>
      <c r="I19" s="14" t="n">
        <v>0</v>
      </c>
      <c r="J19" s="14" t="n">
        <v>0</v>
      </c>
      <c r="K19" s="14" t="n">
        <v>0</v>
      </c>
      <c r="L19" s="14" t="n">
        <v>0</v>
      </c>
      <c r="M19" s="14" t="n">
        <v>0</v>
      </c>
      <c r="N19" s="14" t="n">
        <v>0</v>
      </c>
      <c r="O19" s="14" t="n">
        <v>0</v>
      </c>
      <c r="P19" s="14" t="n">
        <v>0</v>
      </c>
      <c r="Q19" s="14" t="n">
        <v>0</v>
      </c>
      <c r="R19" s="14" t="n">
        <v>0</v>
      </c>
      <c r="S19" s="14" t="n">
        <v>0</v>
      </c>
      <c r="T19" s="14" t="n">
        <v>0</v>
      </c>
      <c r="U19" s="14" t="n">
        <v>0</v>
      </c>
      <c r="V19" s="14" t="n">
        <v>0</v>
      </c>
      <c r="W19" s="14" t="n">
        <v>0</v>
      </c>
      <c r="X19" s="14" t="n">
        <v>0</v>
      </c>
      <c r="Y19" s="14" t="n">
        <v>0</v>
      </c>
      <c r="Z19" s="14" t="n">
        <v>0</v>
      </c>
      <c r="AA19" s="14" t="n">
        <v>0</v>
      </c>
      <c r="AB19" s="14" t="n">
        <v>0</v>
      </c>
      <c r="AC19" s="14" t="n">
        <v>0</v>
      </c>
      <c r="AD19" s="14" t="n">
        <v>0</v>
      </c>
      <c r="AE19" s="14" t="n">
        <v>0</v>
      </c>
      <c r="AF19" s="14" t="n">
        <v>0</v>
      </c>
      <c r="AG19" s="14" t="n">
        <v>0</v>
      </c>
      <c r="AH19" s="14" t="n">
        <v>0</v>
      </c>
      <c r="AI19" s="14" t="n">
        <v>0</v>
      </c>
      <c r="AJ19" s="14" t="n">
        <v>0</v>
      </c>
      <c r="AK19" s="14" t="n">
        <v>0</v>
      </c>
      <c r="AL19" s="14" t="n">
        <v>0</v>
      </c>
      <c r="AM19" s="14" t="n">
        <v>0</v>
      </c>
      <c r="AN19" s="14" t="n">
        <v>0</v>
      </c>
      <c r="AO19" s="14" t="n">
        <v>0</v>
      </c>
      <c r="AP19" s="14" t="n">
        <v>0</v>
      </c>
      <c r="AQ19" s="14" t="n">
        <v>0</v>
      </c>
      <c r="AR19" s="14" t="n">
        <v>104</v>
      </c>
      <c r="AS19" s="14" t="n">
        <v>0</v>
      </c>
      <c r="AT19" s="14" t="n">
        <v>0</v>
      </c>
      <c r="AU19" s="14" t="n">
        <v>0</v>
      </c>
      <c r="AV19" s="14" t="n">
        <v>17</v>
      </c>
      <c r="AW19" s="14" t="n">
        <v>0</v>
      </c>
      <c r="AX19" s="14" t="n">
        <v>0</v>
      </c>
      <c r="AY19" s="14" t="n">
        <v>0</v>
      </c>
      <c r="AZ19" s="14" t="n">
        <v>0</v>
      </c>
      <c r="BA19" s="14" t="n">
        <f aca="false">SUM(B19:AZ19)</f>
        <v>33166</v>
      </c>
    </row>
    <row r="20" customFormat="false" ht="8.65" hidden="false" customHeight="true" outlineLevel="0" collapsed="false">
      <c r="A20" s="13" t="s">
        <v>69</v>
      </c>
      <c r="B20" s="14" t="n">
        <v>74</v>
      </c>
      <c r="C20" s="14" t="n">
        <v>447</v>
      </c>
      <c r="D20" s="14" t="n">
        <v>0</v>
      </c>
      <c r="E20" s="14" t="n">
        <v>0</v>
      </c>
      <c r="F20" s="14" t="n">
        <v>0</v>
      </c>
      <c r="G20" s="14" t="n">
        <v>14887</v>
      </c>
      <c r="H20" s="14" t="n">
        <v>0</v>
      </c>
      <c r="I20" s="14" t="n">
        <v>0</v>
      </c>
      <c r="J20" s="14" t="n">
        <v>0</v>
      </c>
      <c r="K20" s="14" t="n">
        <v>0</v>
      </c>
      <c r="L20" s="14" t="n">
        <v>0</v>
      </c>
      <c r="M20" s="14" t="n">
        <v>0</v>
      </c>
      <c r="N20" s="14" t="n">
        <v>0</v>
      </c>
      <c r="O20" s="14" t="n">
        <v>0</v>
      </c>
      <c r="P20" s="14" t="n">
        <v>0</v>
      </c>
      <c r="Q20" s="14" t="n">
        <v>0</v>
      </c>
      <c r="R20" s="14" t="n">
        <v>0</v>
      </c>
      <c r="S20" s="14" t="n">
        <v>0</v>
      </c>
      <c r="T20" s="14" t="n">
        <v>0</v>
      </c>
      <c r="U20" s="14" t="n">
        <v>0</v>
      </c>
      <c r="V20" s="14" t="n">
        <v>0</v>
      </c>
      <c r="W20" s="14" t="n">
        <v>0</v>
      </c>
      <c r="X20" s="14" t="n">
        <v>0</v>
      </c>
      <c r="Y20" s="14" t="n">
        <v>0</v>
      </c>
      <c r="Z20" s="14" t="n">
        <v>0</v>
      </c>
      <c r="AA20" s="14" t="n">
        <v>0</v>
      </c>
      <c r="AB20" s="14" t="n">
        <v>0</v>
      </c>
      <c r="AC20" s="14" t="n">
        <v>0</v>
      </c>
      <c r="AD20" s="14" t="n">
        <v>0</v>
      </c>
      <c r="AE20" s="14" t="n">
        <v>0</v>
      </c>
      <c r="AF20" s="14" t="n">
        <v>0</v>
      </c>
      <c r="AG20" s="14" t="n">
        <v>0</v>
      </c>
      <c r="AH20" s="14" t="n">
        <v>0</v>
      </c>
      <c r="AI20" s="14" t="n">
        <v>0</v>
      </c>
      <c r="AJ20" s="14" t="n">
        <v>0</v>
      </c>
      <c r="AK20" s="14" t="n">
        <v>0</v>
      </c>
      <c r="AL20" s="14" t="n">
        <v>0</v>
      </c>
      <c r="AM20" s="14" t="n">
        <v>0</v>
      </c>
      <c r="AN20" s="14" t="n">
        <v>0</v>
      </c>
      <c r="AO20" s="14" t="n">
        <v>0</v>
      </c>
      <c r="AP20" s="14" t="n">
        <v>0</v>
      </c>
      <c r="AQ20" s="14" t="n">
        <v>0</v>
      </c>
      <c r="AR20" s="14" t="n">
        <v>0</v>
      </c>
      <c r="AS20" s="14" t="n">
        <v>0</v>
      </c>
      <c r="AT20" s="14" t="n">
        <v>0</v>
      </c>
      <c r="AU20" s="14" t="n">
        <v>0</v>
      </c>
      <c r="AV20" s="14" t="n">
        <v>0</v>
      </c>
      <c r="AW20" s="14" t="n">
        <v>0</v>
      </c>
      <c r="AX20" s="14" t="n">
        <v>0</v>
      </c>
      <c r="AY20" s="14" t="n">
        <v>0</v>
      </c>
      <c r="AZ20" s="14" t="n">
        <v>0</v>
      </c>
      <c r="BA20" s="14" t="n">
        <f aca="false">SUM(B20:AZ20)</f>
        <v>15408</v>
      </c>
    </row>
    <row r="21" customFormat="false" ht="8.65" hidden="false" customHeight="true" outlineLevel="0" collapsed="false">
      <c r="A21" s="13" t="s">
        <v>70</v>
      </c>
      <c r="B21" s="14" t="n">
        <v>100</v>
      </c>
      <c r="C21" s="14" t="n">
        <v>760</v>
      </c>
      <c r="D21" s="14" t="n">
        <v>0</v>
      </c>
      <c r="E21" s="14" t="n">
        <v>0</v>
      </c>
      <c r="F21" s="14" t="n">
        <v>0</v>
      </c>
      <c r="G21" s="14" t="n">
        <v>19863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14" t="n">
        <v>0</v>
      </c>
      <c r="R21" s="14" t="n">
        <v>0</v>
      </c>
      <c r="S21" s="14" t="n">
        <v>0</v>
      </c>
      <c r="T21" s="14" t="n">
        <v>0</v>
      </c>
      <c r="U21" s="14" t="n">
        <v>0</v>
      </c>
      <c r="V21" s="14" t="n">
        <v>0</v>
      </c>
      <c r="W21" s="14" t="n">
        <v>0</v>
      </c>
      <c r="X21" s="14" t="n">
        <v>0</v>
      </c>
      <c r="Y21" s="14" t="n">
        <v>0</v>
      </c>
      <c r="Z21" s="14" t="n">
        <v>0</v>
      </c>
      <c r="AA21" s="14" t="n">
        <v>0</v>
      </c>
      <c r="AB21" s="14" t="n">
        <v>0</v>
      </c>
      <c r="AC21" s="14" t="n">
        <v>0</v>
      </c>
      <c r="AD21" s="14" t="n">
        <v>0</v>
      </c>
      <c r="AE21" s="14" t="n">
        <v>0</v>
      </c>
      <c r="AF21" s="14" t="n">
        <v>0</v>
      </c>
      <c r="AG21" s="14" t="n">
        <v>0</v>
      </c>
      <c r="AH21" s="14" t="n">
        <v>0</v>
      </c>
      <c r="AI21" s="14" t="n">
        <v>0</v>
      </c>
      <c r="AJ21" s="14" t="n">
        <v>0</v>
      </c>
      <c r="AK21" s="14" t="n">
        <v>0</v>
      </c>
      <c r="AL21" s="14" t="n">
        <v>0</v>
      </c>
      <c r="AM21" s="14" t="n">
        <v>0</v>
      </c>
      <c r="AN21" s="14" t="n">
        <v>0</v>
      </c>
      <c r="AO21" s="14" t="n">
        <v>0</v>
      </c>
      <c r="AP21" s="14" t="n">
        <v>0</v>
      </c>
      <c r="AQ21" s="14" t="n">
        <v>0</v>
      </c>
      <c r="AR21" s="14" t="n">
        <v>0</v>
      </c>
      <c r="AS21" s="14" t="n">
        <v>0</v>
      </c>
      <c r="AT21" s="14" t="n">
        <v>0</v>
      </c>
      <c r="AU21" s="14" t="n">
        <v>0</v>
      </c>
      <c r="AV21" s="14" t="n">
        <v>0</v>
      </c>
      <c r="AW21" s="14" t="n">
        <v>0</v>
      </c>
      <c r="AX21" s="14" t="n">
        <v>0</v>
      </c>
      <c r="AY21" s="14" t="n">
        <v>0</v>
      </c>
      <c r="AZ21" s="14" t="n">
        <v>0</v>
      </c>
      <c r="BA21" s="14" t="n">
        <f aca="false">SUM(B21:AZ21)</f>
        <v>20723</v>
      </c>
    </row>
    <row r="22" customFormat="false" ht="8.65" hidden="false" customHeight="true" outlineLevel="0" collapsed="false">
      <c r="A22" s="13" t="s">
        <v>71</v>
      </c>
      <c r="B22" s="14" t="n">
        <v>73</v>
      </c>
      <c r="C22" s="14" t="n">
        <v>2681</v>
      </c>
      <c r="D22" s="14" t="n">
        <v>0</v>
      </c>
      <c r="E22" s="14" t="n">
        <v>0</v>
      </c>
      <c r="F22" s="14" t="n">
        <v>0</v>
      </c>
      <c r="G22" s="14" t="n">
        <v>3188</v>
      </c>
      <c r="H22" s="14" t="n">
        <v>0</v>
      </c>
      <c r="I22" s="14" t="n">
        <v>0</v>
      </c>
      <c r="J22" s="14" t="n">
        <v>0</v>
      </c>
      <c r="K22" s="14" t="n">
        <v>0</v>
      </c>
      <c r="L22" s="14" t="n">
        <v>0</v>
      </c>
      <c r="M22" s="14" t="n">
        <v>0</v>
      </c>
      <c r="N22" s="14" t="n">
        <v>0</v>
      </c>
      <c r="O22" s="14" t="n">
        <v>0</v>
      </c>
      <c r="P22" s="14" t="n">
        <v>0</v>
      </c>
      <c r="Q22" s="14" t="n">
        <v>0</v>
      </c>
      <c r="R22" s="14" t="n">
        <v>0</v>
      </c>
      <c r="S22" s="14" t="n">
        <v>0</v>
      </c>
      <c r="T22" s="14" t="n">
        <v>0</v>
      </c>
      <c r="U22" s="14" t="n">
        <v>0</v>
      </c>
      <c r="V22" s="14" t="n">
        <v>0</v>
      </c>
      <c r="W22" s="14" t="n">
        <v>0</v>
      </c>
      <c r="X22" s="14" t="n">
        <v>0</v>
      </c>
      <c r="Y22" s="14" t="n">
        <v>0</v>
      </c>
      <c r="Z22" s="14" t="n">
        <v>0</v>
      </c>
      <c r="AA22" s="14" t="n">
        <v>0</v>
      </c>
      <c r="AB22" s="14" t="n">
        <v>0</v>
      </c>
      <c r="AC22" s="14" t="n">
        <v>0</v>
      </c>
      <c r="AD22" s="14" t="n">
        <v>0</v>
      </c>
      <c r="AE22" s="14" t="n">
        <v>0</v>
      </c>
      <c r="AF22" s="14" t="n">
        <v>0</v>
      </c>
      <c r="AG22" s="14" t="n">
        <v>0</v>
      </c>
      <c r="AH22" s="14" t="n">
        <v>0</v>
      </c>
      <c r="AI22" s="14" t="n">
        <v>0</v>
      </c>
      <c r="AJ22" s="14" t="n">
        <v>0</v>
      </c>
      <c r="AK22" s="14" t="n">
        <v>0</v>
      </c>
      <c r="AL22" s="14" t="n">
        <v>11</v>
      </c>
      <c r="AM22" s="14" t="n">
        <v>0</v>
      </c>
      <c r="AN22" s="14" t="n">
        <v>0</v>
      </c>
      <c r="AO22" s="14" t="n">
        <v>0</v>
      </c>
      <c r="AP22" s="14" t="n">
        <v>0</v>
      </c>
      <c r="AQ22" s="14" t="n">
        <v>0</v>
      </c>
      <c r="AR22" s="14" t="n">
        <v>2336</v>
      </c>
      <c r="AS22" s="14" t="n">
        <v>0</v>
      </c>
      <c r="AT22" s="14" t="n">
        <v>15</v>
      </c>
      <c r="AU22" s="14" t="n">
        <v>18</v>
      </c>
      <c r="AV22" s="14" t="n">
        <v>0</v>
      </c>
      <c r="AW22" s="14" t="n">
        <v>0</v>
      </c>
      <c r="AX22" s="14" t="n">
        <v>49</v>
      </c>
      <c r="AY22" s="14" t="n">
        <v>72</v>
      </c>
      <c r="AZ22" s="14" t="n">
        <v>84</v>
      </c>
      <c r="BA22" s="14" t="n">
        <f aca="false">SUM(B22:AZ22)</f>
        <v>8527</v>
      </c>
    </row>
    <row r="23" customFormat="false" ht="8.65" hidden="false" customHeight="true" outlineLevel="0" collapsed="false">
      <c r="A23" s="13" t="s">
        <v>72</v>
      </c>
      <c r="B23" s="14" t="n">
        <v>40</v>
      </c>
      <c r="C23" s="14" t="n">
        <v>997</v>
      </c>
      <c r="D23" s="14" t="n">
        <v>0</v>
      </c>
      <c r="E23" s="14" t="n">
        <v>0</v>
      </c>
      <c r="F23" s="14" t="n">
        <v>0</v>
      </c>
      <c r="G23" s="14" t="n">
        <v>3035</v>
      </c>
      <c r="H23" s="14" t="n">
        <v>0</v>
      </c>
      <c r="I23" s="14" t="n">
        <v>0</v>
      </c>
      <c r="J23" s="14" t="n">
        <v>0</v>
      </c>
      <c r="K23" s="14" t="n">
        <v>0</v>
      </c>
      <c r="L23" s="14" t="n">
        <v>0</v>
      </c>
      <c r="M23" s="14" t="n">
        <v>0</v>
      </c>
      <c r="N23" s="14" t="n">
        <v>0</v>
      </c>
      <c r="O23" s="14" t="n">
        <v>0</v>
      </c>
      <c r="P23" s="14" t="n">
        <v>0</v>
      </c>
      <c r="Q23" s="14" t="n">
        <v>0</v>
      </c>
      <c r="R23" s="14" t="n">
        <v>0</v>
      </c>
      <c r="S23" s="14" t="n">
        <v>0</v>
      </c>
      <c r="T23" s="14" t="n">
        <v>0</v>
      </c>
      <c r="U23" s="14" t="n">
        <v>0</v>
      </c>
      <c r="V23" s="14" t="n">
        <v>0</v>
      </c>
      <c r="W23" s="14" t="n">
        <v>0</v>
      </c>
      <c r="X23" s="14" t="n">
        <v>0</v>
      </c>
      <c r="Y23" s="14" t="n">
        <v>0</v>
      </c>
      <c r="Z23" s="14" t="n">
        <v>0</v>
      </c>
      <c r="AA23" s="14" t="n">
        <v>0</v>
      </c>
      <c r="AB23" s="14" t="n">
        <v>0</v>
      </c>
      <c r="AC23" s="14" t="n">
        <v>0</v>
      </c>
      <c r="AD23" s="14" t="n">
        <v>0</v>
      </c>
      <c r="AE23" s="14" t="n">
        <v>0</v>
      </c>
      <c r="AF23" s="14" t="n">
        <v>0</v>
      </c>
      <c r="AG23" s="14" t="n">
        <v>0</v>
      </c>
      <c r="AH23" s="14" t="n">
        <v>0</v>
      </c>
      <c r="AI23" s="14" t="n">
        <v>0</v>
      </c>
      <c r="AJ23" s="14" t="n">
        <v>0</v>
      </c>
      <c r="AK23" s="14" t="n">
        <v>0</v>
      </c>
      <c r="AL23" s="14" t="n">
        <v>0</v>
      </c>
      <c r="AM23" s="14" t="n">
        <v>0</v>
      </c>
      <c r="AN23" s="14" t="n">
        <v>0</v>
      </c>
      <c r="AO23" s="14" t="n">
        <v>0</v>
      </c>
      <c r="AP23" s="14" t="n">
        <v>0</v>
      </c>
      <c r="AQ23" s="14" t="n">
        <v>0</v>
      </c>
      <c r="AR23" s="14" t="n">
        <v>796</v>
      </c>
      <c r="AS23" s="14" t="n">
        <v>0</v>
      </c>
      <c r="AT23" s="14" t="n">
        <v>16</v>
      </c>
      <c r="AU23" s="14" t="n">
        <v>26</v>
      </c>
      <c r="AV23" s="14" t="n">
        <v>0</v>
      </c>
      <c r="AW23" s="14" t="n">
        <v>0</v>
      </c>
      <c r="AX23" s="14" t="n">
        <v>107</v>
      </c>
      <c r="AY23" s="14" t="n">
        <v>139</v>
      </c>
      <c r="AZ23" s="14" t="n">
        <v>144</v>
      </c>
      <c r="BA23" s="14" t="n">
        <f aca="false">SUM(B23:AZ23)</f>
        <v>5300</v>
      </c>
    </row>
    <row r="24" customFormat="false" ht="8.65" hidden="false" customHeight="true" outlineLevel="0" collapsed="false">
      <c r="A24" s="13" t="s">
        <v>5</v>
      </c>
      <c r="B24" s="14" t="n">
        <v>0</v>
      </c>
      <c r="C24" s="14" t="n">
        <v>0</v>
      </c>
      <c r="D24" s="14" t="n">
        <v>7723</v>
      </c>
      <c r="E24" s="14" t="n">
        <v>138</v>
      </c>
      <c r="F24" s="14" t="n">
        <v>23</v>
      </c>
      <c r="G24" s="14" t="n">
        <v>648</v>
      </c>
      <c r="H24" s="14" t="n">
        <v>0</v>
      </c>
      <c r="I24" s="14" t="n">
        <v>72</v>
      </c>
      <c r="J24" s="14" t="n">
        <v>0</v>
      </c>
      <c r="K24" s="14" t="n">
        <v>0</v>
      </c>
      <c r="L24" s="14" t="n">
        <v>35</v>
      </c>
      <c r="M24" s="14" t="n">
        <v>468</v>
      </c>
      <c r="N24" s="14" t="n">
        <v>0</v>
      </c>
      <c r="O24" s="14" t="n">
        <v>113569</v>
      </c>
      <c r="P24" s="14" t="n">
        <v>0</v>
      </c>
      <c r="Q24" s="14" t="n">
        <v>790</v>
      </c>
      <c r="R24" s="14" t="n">
        <v>427</v>
      </c>
      <c r="S24" s="14" t="n">
        <v>23</v>
      </c>
      <c r="T24" s="14" t="n">
        <v>26</v>
      </c>
      <c r="U24" s="14" t="n">
        <v>16</v>
      </c>
      <c r="V24" s="14" t="n">
        <v>11</v>
      </c>
      <c r="W24" s="14" t="n">
        <v>16</v>
      </c>
      <c r="X24" s="14" t="n">
        <v>47</v>
      </c>
      <c r="Y24" s="14" t="n">
        <v>359</v>
      </c>
      <c r="Z24" s="14" t="n">
        <v>200</v>
      </c>
      <c r="AA24" s="14" t="n">
        <v>200</v>
      </c>
      <c r="AB24" s="14" t="n">
        <v>240</v>
      </c>
      <c r="AC24" s="14" t="n">
        <v>10</v>
      </c>
      <c r="AD24" s="14" t="n">
        <v>14</v>
      </c>
      <c r="AE24" s="14" t="n">
        <v>0</v>
      </c>
      <c r="AF24" s="14" t="n">
        <v>32</v>
      </c>
      <c r="AG24" s="14" t="n">
        <v>81</v>
      </c>
      <c r="AH24" s="14" t="n">
        <v>0</v>
      </c>
      <c r="AI24" s="14" t="n">
        <v>0</v>
      </c>
      <c r="AJ24" s="14" t="n">
        <v>10196</v>
      </c>
      <c r="AK24" s="14" t="n">
        <v>0</v>
      </c>
      <c r="AL24" s="14" t="n">
        <v>0</v>
      </c>
      <c r="AM24" s="14" t="n">
        <v>0</v>
      </c>
      <c r="AN24" s="14" t="n">
        <v>0</v>
      </c>
      <c r="AO24" s="14" t="n">
        <v>0</v>
      </c>
      <c r="AP24" s="14" t="n">
        <v>0</v>
      </c>
      <c r="AQ24" s="14" t="n">
        <v>0</v>
      </c>
      <c r="AR24" s="14" t="n">
        <v>0</v>
      </c>
      <c r="AS24" s="14" t="n">
        <v>68</v>
      </c>
      <c r="AT24" s="14" t="n">
        <v>0</v>
      </c>
      <c r="AU24" s="14" t="n">
        <v>0</v>
      </c>
      <c r="AV24" s="14" t="n">
        <v>0</v>
      </c>
      <c r="AW24" s="14" t="n">
        <v>0</v>
      </c>
      <c r="AX24" s="14" t="n">
        <v>0</v>
      </c>
      <c r="AY24" s="14" t="n">
        <v>0</v>
      </c>
      <c r="AZ24" s="14" t="n">
        <v>0</v>
      </c>
      <c r="BA24" s="14" t="n">
        <f aca="false">SUM(B24:AZ24)</f>
        <v>135432</v>
      </c>
    </row>
    <row r="25" customFormat="false" ht="8.65" hidden="false" customHeight="true" outlineLevel="0" collapsed="false">
      <c r="A25" s="13" t="s">
        <v>6</v>
      </c>
      <c r="B25" s="14" t="n">
        <v>0</v>
      </c>
      <c r="C25" s="14" t="n">
        <v>0</v>
      </c>
      <c r="D25" s="14" t="n">
        <v>0</v>
      </c>
      <c r="E25" s="14" t="n">
        <v>4261</v>
      </c>
      <c r="F25" s="14" t="n">
        <v>85</v>
      </c>
      <c r="G25" s="14" t="n">
        <v>0</v>
      </c>
      <c r="H25" s="14" t="n">
        <v>0</v>
      </c>
      <c r="I25" s="14" t="n">
        <v>0</v>
      </c>
      <c r="J25" s="14" t="n">
        <v>0</v>
      </c>
      <c r="K25" s="14" t="n">
        <v>0</v>
      </c>
      <c r="L25" s="14" t="n">
        <v>0</v>
      </c>
      <c r="M25" s="14" t="n">
        <v>0</v>
      </c>
      <c r="N25" s="14" t="n">
        <v>0</v>
      </c>
      <c r="O25" s="14" t="n">
        <v>0</v>
      </c>
      <c r="P25" s="14" t="n">
        <v>0</v>
      </c>
      <c r="Q25" s="14" t="n">
        <v>0</v>
      </c>
      <c r="R25" s="14" t="n">
        <v>0</v>
      </c>
      <c r="S25" s="14" t="n">
        <v>0</v>
      </c>
      <c r="T25" s="14" t="n">
        <v>0</v>
      </c>
      <c r="U25" s="14" t="n">
        <v>0</v>
      </c>
      <c r="V25" s="14" t="n">
        <v>0</v>
      </c>
      <c r="W25" s="14" t="n">
        <v>0</v>
      </c>
      <c r="X25" s="14" t="n">
        <v>0</v>
      </c>
      <c r="Y25" s="14" t="n">
        <v>275</v>
      </c>
      <c r="Z25" s="14" t="n">
        <v>40516</v>
      </c>
      <c r="AA25" s="14" t="n">
        <v>0</v>
      </c>
      <c r="AB25" s="14" t="n">
        <v>0</v>
      </c>
      <c r="AC25" s="14" t="n">
        <v>0</v>
      </c>
      <c r="AD25" s="14" t="n">
        <v>0</v>
      </c>
      <c r="AE25" s="14" t="n">
        <v>0</v>
      </c>
      <c r="AF25" s="14" t="n">
        <v>0</v>
      </c>
      <c r="AG25" s="14" t="n">
        <v>0</v>
      </c>
      <c r="AH25" s="14" t="n">
        <v>0</v>
      </c>
      <c r="AI25" s="14" t="n">
        <v>0</v>
      </c>
      <c r="AJ25" s="14" t="n">
        <v>0</v>
      </c>
      <c r="AK25" s="14" t="n">
        <v>0</v>
      </c>
      <c r="AL25" s="14" t="n">
        <v>0</v>
      </c>
      <c r="AM25" s="14" t="n">
        <v>0</v>
      </c>
      <c r="AN25" s="14" t="n">
        <v>0</v>
      </c>
      <c r="AO25" s="14" t="n">
        <v>0</v>
      </c>
      <c r="AP25" s="14" t="n">
        <v>0</v>
      </c>
      <c r="AQ25" s="14" t="n">
        <v>0</v>
      </c>
      <c r="AR25" s="14" t="n">
        <v>0</v>
      </c>
      <c r="AS25" s="14" t="n">
        <v>6</v>
      </c>
      <c r="AT25" s="14" t="n">
        <v>0</v>
      </c>
      <c r="AU25" s="14" t="n">
        <v>0</v>
      </c>
      <c r="AV25" s="14" t="n">
        <v>0</v>
      </c>
      <c r="AW25" s="14" t="n">
        <v>0</v>
      </c>
      <c r="AX25" s="14" t="n">
        <v>0</v>
      </c>
      <c r="AY25" s="14" t="n">
        <v>0</v>
      </c>
      <c r="AZ25" s="14" t="n">
        <v>0</v>
      </c>
      <c r="BA25" s="14" t="n">
        <f aca="false">SUM(B25:AZ25)</f>
        <v>45143</v>
      </c>
    </row>
    <row r="26" customFormat="false" ht="8.65" hidden="false" customHeight="true" outlineLevel="0" collapsed="false">
      <c r="A26" s="13" t="s">
        <v>73</v>
      </c>
      <c r="B26" s="14" t="n">
        <v>0</v>
      </c>
      <c r="C26" s="14" t="n">
        <v>0</v>
      </c>
      <c r="D26" s="14" t="n">
        <v>0</v>
      </c>
      <c r="E26" s="14" t="n">
        <v>0</v>
      </c>
      <c r="F26" s="14" t="n">
        <v>9</v>
      </c>
      <c r="G26" s="14" t="n">
        <v>26</v>
      </c>
      <c r="H26" s="14" t="n">
        <v>0</v>
      </c>
      <c r="I26" s="14" t="n">
        <v>0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57</v>
      </c>
      <c r="P26" s="14" t="n">
        <v>0</v>
      </c>
      <c r="Q26" s="14" t="n">
        <v>89</v>
      </c>
      <c r="R26" s="14" t="n">
        <v>0</v>
      </c>
      <c r="S26" s="14" t="n">
        <v>0</v>
      </c>
      <c r="T26" s="14" t="n">
        <v>0</v>
      </c>
      <c r="U26" s="14" t="n">
        <v>0</v>
      </c>
      <c r="V26" s="14" t="n">
        <v>0</v>
      </c>
      <c r="W26" s="14" t="n">
        <v>0</v>
      </c>
      <c r="X26" s="14" t="n">
        <v>0</v>
      </c>
      <c r="Y26" s="14" t="n">
        <v>5</v>
      </c>
      <c r="Z26" s="14" t="n">
        <v>9098</v>
      </c>
      <c r="AA26" s="14" t="n">
        <v>697</v>
      </c>
      <c r="AB26" s="14" t="n">
        <v>0</v>
      </c>
      <c r="AC26" s="14" t="n">
        <v>0</v>
      </c>
      <c r="AD26" s="14" t="n">
        <v>0</v>
      </c>
      <c r="AE26" s="14" t="n">
        <v>0</v>
      </c>
      <c r="AF26" s="14" t="n">
        <v>0</v>
      </c>
      <c r="AG26" s="14" t="n">
        <v>70</v>
      </c>
      <c r="AH26" s="14" t="n">
        <v>0</v>
      </c>
      <c r="AI26" s="14" t="n">
        <v>0</v>
      </c>
      <c r="AJ26" s="14" t="n">
        <v>1921</v>
      </c>
      <c r="AK26" s="14" t="n">
        <v>0</v>
      </c>
      <c r="AL26" s="14" t="n">
        <v>0</v>
      </c>
      <c r="AM26" s="14" t="n">
        <v>0</v>
      </c>
      <c r="AN26" s="14" t="n">
        <v>0</v>
      </c>
      <c r="AO26" s="14" t="n">
        <v>0</v>
      </c>
      <c r="AP26" s="14" t="n">
        <v>0</v>
      </c>
      <c r="AQ26" s="14" t="n">
        <v>0</v>
      </c>
      <c r="AR26" s="14" t="n">
        <v>0</v>
      </c>
      <c r="AS26" s="14" t="n">
        <v>10</v>
      </c>
      <c r="AT26" s="14" t="n">
        <v>0</v>
      </c>
      <c r="AU26" s="14" t="n">
        <v>0</v>
      </c>
      <c r="AV26" s="14" t="n">
        <v>0</v>
      </c>
      <c r="AW26" s="14" t="n">
        <v>0</v>
      </c>
      <c r="AX26" s="14" t="n">
        <v>0</v>
      </c>
      <c r="AY26" s="14" t="n">
        <v>0</v>
      </c>
      <c r="AZ26" s="14" t="n">
        <v>0</v>
      </c>
      <c r="BA26" s="14" t="n">
        <f aca="false">SUM(B26:AZ26)</f>
        <v>11982</v>
      </c>
    </row>
    <row r="27" customFormat="false" ht="8.65" hidden="false" customHeight="true" outlineLevel="0" collapsed="false">
      <c r="A27" s="13" t="s">
        <v>74</v>
      </c>
      <c r="B27" s="14" t="n">
        <v>0</v>
      </c>
      <c r="C27" s="14" t="n">
        <v>0</v>
      </c>
      <c r="D27" s="14" t="n">
        <v>106</v>
      </c>
      <c r="E27" s="14" t="n">
        <v>25</v>
      </c>
      <c r="F27" s="14" t="n">
        <v>2213</v>
      </c>
      <c r="G27" s="14" t="n"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14" t="n">
        <v>0</v>
      </c>
      <c r="R27" s="14" t="n">
        <v>0</v>
      </c>
      <c r="S27" s="14" t="n">
        <v>0</v>
      </c>
      <c r="T27" s="14" t="n">
        <v>0</v>
      </c>
      <c r="U27" s="14" t="n">
        <v>0</v>
      </c>
      <c r="V27" s="14" t="n">
        <v>0</v>
      </c>
      <c r="W27" s="14" t="n">
        <v>0</v>
      </c>
      <c r="X27" s="14" t="n">
        <v>0</v>
      </c>
      <c r="Y27" s="14" t="n">
        <v>63</v>
      </c>
      <c r="Z27" s="14" t="n">
        <v>2349</v>
      </c>
      <c r="AA27" s="14" t="n">
        <v>10898</v>
      </c>
      <c r="AB27" s="14" t="n">
        <v>0</v>
      </c>
      <c r="AC27" s="14" t="n">
        <v>0</v>
      </c>
      <c r="AD27" s="14" t="n">
        <v>0</v>
      </c>
      <c r="AE27" s="14" t="n">
        <v>0</v>
      </c>
      <c r="AF27" s="14" t="n">
        <v>0</v>
      </c>
      <c r="AG27" s="14" t="n">
        <v>12</v>
      </c>
      <c r="AH27" s="14" t="n">
        <v>0</v>
      </c>
      <c r="AI27" s="14" t="n">
        <v>0</v>
      </c>
      <c r="AJ27" s="14" t="n">
        <v>0</v>
      </c>
      <c r="AK27" s="14" t="n">
        <v>0</v>
      </c>
      <c r="AL27" s="14" t="n">
        <v>0</v>
      </c>
      <c r="AM27" s="14" t="n">
        <v>0</v>
      </c>
      <c r="AN27" s="14" t="n">
        <v>0</v>
      </c>
      <c r="AO27" s="14" t="n">
        <v>0</v>
      </c>
      <c r="AP27" s="14" t="n">
        <v>0</v>
      </c>
      <c r="AQ27" s="14" t="n">
        <v>0</v>
      </c>
      <c r="AR27" s="14" t="n">
        <v>0</v>
      </c>
      <c r="AS27" s="14" t="n">
        <v>1</v>
      </c>
      <c r="AT27" s="14" t="n">
        <v>0</v>
      </c>
      <c r="AU27" s="14" t="n">
        <v>0</v>
      </c>
      <c r="AV27" s="14" t="n">
        <v>0</v>
      </c>
      <c r="AW27" s="14" t="n">
        <v>0</v>
      </c>
      <c r="AX27" s="14" t="n">
        <v>0</v>
      </c>
      <c r="AY27" s="14" t="n">
        <v>0</v>
      </c>
      <c r="AZ27" s="14" t="n">
        <v>0</v>
      </c>
      <c r="BA27" s="14" t="n">
        <f aca="false">SUM(B27:AZ27)</f>
        <v>15667</v>
      </c>
    </row>
    <row r="28" customFormat="false" ht="8.65" hidden="false" customHeight="true" outlineLevel="0" collapsed="false">
      <c r="A28" s="13" t="s">
        <v>75</v>
      </c>
      <c r="B28" s="14" t="n">
        <v>91</v>
      </c>
      <c r="C28" s="14" t="n">
        <v>783</v>
      </c>
      <c r="D28" s="14" t="n">
        <v>1094</v>
      </c>
      <c r="E28" s="14" t="n">
        <v>0</v>
      </c>
      <c r="F28" s="14" t="n">
        <v>444</v>
      </c>
      <c r="G28" s="14" t="n">
        <v>546</v>
      </c>
      <c r="H28" s="14" t="n">
        <v>0</v>
      </c>
      <c r="I28" s="14" t="n">
        <v>0</v>
      </c>
      <c r="J28" s="14" t="n">
        <v>0</v>
      </c>
      <c r="K28" s="14" t="n">
        <v>0</v>
      </c>
      <c r="L28" s="14" t="n">
        <v>0</v>
      </c>
      <c r="M28" s="14" t="n">
        <v>3</v>
      </c>
      <c r="N28" s="14" t="n">
        <v>0</v>
      </c>
      <c r="O28" s="14" t="n">
        <v>0</v>
      </c>
      <c r="P28" s="14" t="n">
        <v>315</v>
      </c>
      <c r="Q28" s="14" t="n">
        <v>5721</v>
      </c>
      <c r="R28" s="14" t="n">
        <v>0</v>
      </c>
      <c r="S28" s="14" t="n">
        <v>0</v>
      </c>
      <c r="T28" s="14" t="n">
        <v>0</v>
      </c>
      <c r="U28" s="14" t="n">
        <v>0</v>
      </c>
      <c r="V28" s="14" t="n">
        <v>122</v>
      </c>
      <c r="W28" s="14" t="n">
        <v>1</v>
      </c>
      <c r="X28" s="14" t="n">
        <v>0</v>
      </c>
      <c r="Y28" s="14" t="n">
        <v>8738</v>
      </c>
      <c r="Z28" s="14" t="n">
        <v>736</v>
      </c>
      <c r="AA28" s="14" t="n">
        <v>460</v>
      </c>
      <c r="AB28" s="14" t="n">
        <v>1</v>
      </c>
      <c r="AC28" s="14" t="n">
        <v>0</v>
      </c>
      <c r="AD28" s="14" t="n">
        <v>64</v>
      </c>
      <c r="AE28" s="14" t="n">
        <v>0</v>
      </c>
      <c r="AF28" s="14" t="n">
        <v>0</v>
      </c>
      <c r="AG28" s="14" t="n">
        <v>37</v>
      </c>
      <c r="AH28" s="14" t="n">
        <v>0</v>
      </c>
      <c r="AI28" s="14" t="n">
        <v>39</v>
      </c>
      <c r="AJ28" s="14" t="n">
        <v>737</v>
      </c>
      <c r="AK28" s="14" t="n">
        <v>9589</v>
      </c>
      <c r="AL28" s="14" t="n">
        <v>121</v>
      </c>
      <c r="AM28" s="14" t="n">
        <v>6</v>
      </c>
      <c r="AN28" s="14" t="n">
        <v>0</v>
      </c>
      <c r="AO28" s="14" t="n">
        <v>0</v>
      </c>
      <c r="AP28" s="14" t="n">
        <v>551</v>
      </c>
      <c r="AQ28" s="14" t="n">
        <v>0</v>
      </c>
      <c r="AR28" s="14" t="n">
        <v>0</v>
      </c>
      <c r="AS28" s="14" t="n">
        <v>0</v>
      </c>
      <c r="AT28" s="14" t="n">
        <v>0</v>
      </c>
      <c r="AU28" s="14" t="n">
        <v>1</v>
      </c>
      <c r="AV28" s="14" t="n">
        <v>0</v>
      </c>
      <c r="AW28" s="14" t="n">
        <v>0</v>
      </c>
      <c r="AX28" s="14" t="n">
        <v>25</v>
      </c>
      <c r="AY28" s="14" t="n">
        <v>10</v>
      </c>
      <c r="AZ28" s="14" t="n">
        <v>114</v>
      </c>
      <c r="BA28" s="14" t="n">
        <f aca="false">SUM(B28:AZ28)</f>
        <v>30349</v>
      </c>
    </row>
    <row r="29" customFormat="false" ht="8.65" hidden="false" customHeight="true" outlineLevel="0" collapsed="false">
      <c r="A29" s="13" t="s">
        <v>76</v>
      </c>
      <c r="B29" s="14" t="n">
        <v>10</v>
      </c>
      <c r="C29" s="14" t="n">
        <v>3512</v>
      </c>
      <c r="D29" s="14" t="n">
        <v>0</v>
      </c>
      <c r="E29" s="14" t="n">
        <v>0</v>
      </c>
      <c r="F29" s="14" t="n">
        <v>0</v>
      </c>
      <c r="G29" s="14" t="n">
        <v>9450</v>
      </c>
      <c r="H29" s="14" t="n">
        <v>0</v>
      </c>
      <c r="I29" s="14" t="n">
        <v>0</v>
      </c>
      <c r="J29" s="14" t="n">
        <v>0</v>
      </c>
      <c r="K29" s="14" t="n">
        <v>1714</v>
      </c>
      <c r="L29" s="14" t="n">
        <v>0</v>
      </c>
      <c r="M29" s="14" t="n">
        <v>0</v>
      </c>
      <c r="N29" s="14" t="n">
        <v>0</v>
      </c>
      <c r="O29" s="14" t="n">
        <v>0</v>
      </c>
      <c r="P29" s="14" t="n">
        <v>1404</v>
      </c>
      <c r="Q29" s="14" t="n">
        <v>0</v>
      </c>
      <c r="R29" s="14" t="n">
        <v>0</v>
      </c>
      <c r="S29" s="14" t="n">
        <v>0</v>
      </c>
      <c r="T29" s="14" t="n">
        <v>0</v>
      </c>
      <c r="U29" s="14" t="n">
        <v>3180</v>
      </c>
      <c r="V29" s="14" t="n">
        <v>0</v>
      </c>
      <c r="W29" s="14" t="n">
        <v>0</v>
      </c>
      <c r="X29" s="14" t="n">
        <v>0</v>
      </c>
      <c r="Y29" s="14" t="n">
        <v>0</v>
      </c>
      <c r="Z29" s="14" t="n">
        <v>0</v>
      </c>
      <c r="AA29" s="14" t="n">
        <v>0</v>
      </c>
      <c r="AB29" s="14" t="n">
        <v>106</v>
      </c>
      <c r="AC29" s="14" t="n">
        <v>0</v>
      </c>
      <c r="AD29" s="14" t="n">
        <v>0</v>
      </c>
      <c r="AE29" s="14" t="n">
        <v>0</v>
      </c>
      <c r="AF29" s="14" t="n">
        <v>0</v>
      </c>
      <c r="AG29" s="14" t="n">
        <v>0</v>
      </c>
      <c r="AH29" s="14" t="n">
        <v>0</v>
      </c>
      <c r="AI29" s="14" t="n">
        <v>1</v>
      </c>
      <c r="AJ29" s="14" t="n">
        <v>0</v>
      </c>
      <c r="AK29" s="14" t="n">
        <v>0</v>
      </c>
      <c r="AL29" s="14" t="n">
        <v>0</v>
      </c>
      <c r="AM29" s="14" t="n">
        <v>0</v>
      </c>
      <c r="AN29" s="14" t="n">
        <v>0</v>
      </c>
      <c r="AO29" s="14" t="n">
        <v>0</v>
      </c>
      <c r="AP29" s="14" t="n">
        <v>0</v>
      </c>
      <c r="AQ29" s="14" t="n">
        <v>0</v>
      </c>
      <c r="AR29" s="14" t="n">
        <v>18572</v>
      </c>
      <c r="AS29" s="14" t="n">
        <v>0</v>
      </c>
      <c r="AT29" s="14" t="n">
        <v>265</v>
      </c>
      <c r="AU29" s="14" t="n">
        <v>589</v>
      </c>
      <c r="AV29" s="14" t="n">
        <v>219</v>
      </c>
      <c r="AW29" s="14" t="n">
        <v>0</v>
      </c>
      <c r="AX29" s="14" t="n">
        <v>1259</v>
      </c>
      <c r="AY29" s="14" t="n">
        <v>1620</v>
      </c>
      <c r="AZ29" s="14" t="n">
        <v>2069</v>
      </c>
      <c r="BA29" s="14" t="n">
        <f aca="false">SUM(B29:AZ29)</f>
        <v>43970</v>
      </c>
    </row>
    <row r="30" customFormat="false" ht="8.65" hidden="false" customHeight="true" outlineLevel="0" collapsed="false">
      <c r="A30" s="13" t="s">
        <v>77</v>
      </c>
      <c r="B30" s="14" t="n">
        <v>0</v>
      </c>
      <c r="C30" s="14" t="n">
        <v>0</v>
      </c>
      <c r="D30" s="14" t="n">
        <v>0</v>
      </c>
      <c r="E30" s="14" t="n">
        <v>0</v>
      </c>
      <c r="F30" s="14" t="n">
        <v>0</v>
      </c>
      <c r="G30" s="14" t="n">
        <v>850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4" t="n">
        <v>0</v>
      </c>
      <c r="R30" s="14" t="n">
        <v>0</v>
      </c>
      <c r="S30" s="14" t="n">
        <v>0</v>
      </c>
      <c r="T30" s="14" t="n">
        <v>0</v>
      </c>
      <c r="U30" s="14" t="n">
        <v>0</v>
      </c>
      <c r="V30" s="14" t="n">
        <v>0</v>
      </c>
      <c r="W30" s="14" t="n">
        <v>0</v>
      </c>
      <c r="X30" s="14" t="n">
        <v>0</v>
      </c>
      <c r="Y30" s="14" t="n">
        <v>0</v>
      </c>
      <c r="Z30" s="14" t="n">
        <v>0</v>
      </c>
      <c r="AA30" s="14" t="n">
        <v>0</v>
      </c>
      <c r="AB30" s="14" t="n">
        <v>0</v>
      </c>
      <c r="AC30" s="14" t="n">
        <v>0</v>
      </c>
      <c r="AD30" s="14" t="n">
        <v>0</v>
      </c>
      <c r="AE30" s="14" t="n">
        <v>0</v>
      </c>
      <c r="AF30" s="14" t="n">
        <v>0</v>
      </c>
      <c r="AG30" s="14" t="n">
        <v>0</v>
      </c>
      <c r="AH30" s="14" t="n">
        <v>0</v>
      </c>
      <c r="AI30" s="14" t="n">
        <v>0</v>
      </c>
      <c r="AJ30" s="14" t="n">
        <v>0</v>
      </c>
      <c r="AK30" s="14" t="n">
        <v>0</v>
      </c>
      <c r="AL30" s="14" t="n">
        <v>0</v>
      </c>
      <c r="AM30" s="14" t="n">
        <v>0</v>
      </c>
      <c r="AN30" s="14" t="n">
        <v>0</v>
      </c>
      <c r="AO30" s="14" t="n">
        <v>0</v>
      </c>
      <c r="AP30" s="14" t="n">
        <v>0</v>
      </c>
      <c r="AQ30" s="14" t="n">
        <v>0</v>
      </c>
      <c r="AR30" s="14" t="n">
        <v>1110</v>
      </c>
      <c r="AS30" s="14" t="n">
        <v>0</v>
      </c>
      <c r="AT30" s="14" t="n">
        <v>4</v>
      </c>
      <c r="AU30" s="14" t="n">
        <v>48</v>
      </c>
      <c r="AV30" s="14" t="n">
        <v>0</v>
      </c>
      <c r="AW30" s="14" t="n">
        <v>0</v>
      </c>
      <c r="AX30" s="14" t="n">
        <v>29</v>
      </c>
      <c r="AY30" s="14" t="n">
        <v>40</v>
      </c>
      <c r="AZ30" s="14" t="n">
        <v>43</v>
      </c>
      <c r="BA30" s="14" t="n">
        <f aca="false">SUM(B30:AZ30)</f>
        <v>9774</v>
      </c>
    </row>
    <row r="31" customFormat="false" ht="8.65" hidden="false" customHeight="true" outlineLevel="0" collapsed="false">
      <c r="A31" s="13" t="s">
        <v>78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6443</v>
      </c>
      <c r="H31" s="14" t="n">
        <v>0</v>
      </c>
      <c r="I31" s="14" t="n">
        <v>0</v>
      </c>
      <c r="J31" s="14" t="n">
        <v>0</v>
      </c>
      <c r="K31" s="14" t="n">
        <v>0</v>
      </c>
      <c r="L31" s="14" t="n">
        <v>0</v>
      </c>
      <c r="M31" s="14" t="n">
        <v>0</v>
      </c>
      <c r="N31" s="14" t="n">
        <v>0</v>
      </c>
      <c r="O31" s="14" t="n">
        <v>0</v>
      </c>
      <c r="P31" s="14" t="n">
        <v>0</v>
      </c>
      <c r="Q31" s="14" t="n">
        <v>0</v>
      </c>
      <c r="R31" s="14" t="n">
        <v>0</v>
      </c>
      <c r="S31" s="14" t="n">
        <v>0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0</v>
      </c>
      <c r="AA31" s="14" t="n">
        <v>0</v>
      </c>
      <c r="AB31" s="14" t="n">
        <v>0</v>
      </c>
      <c r="AC31" s="14" t="n">
        <v>0</v>
      </c>
      <c r="AD31" s="14" t="n">
        <v>0</v>
      </c>
      <c r="AE31" s="14" t="n">
        <v>0</v>
      </c>
      <c r="AF31" s="14" t="n">
        <v>0</v>
      </c>
      <c r="AG31" s="14" t="n">
        <v>0</v>
      </c>
      <c r="AH31" s="14" t="n">
        <v>0</v>
      </c>
      <c r="AI31" s="14" t="n">
        <v>0</v>
      </c>
      <c r="AJ31" s="14" t="n">
        <v>0</v>
      </c>
      <c r="AK31" s="14" t="n">
        <v>0</v>
      </c>
      <c r="AL31" s="14" t="n">
        <v>584</v>
      </c>
      <c r="AM31" s="14" t="n">
        <v>0</v>
      </c>
      <c r="AN31" s="14" t="n">
        <v>0</v>
      </c>
      <c r="AO31" s="14" t="n">
        <v>0</v>
      </c>
      <c r="AP31" s="14" t="n">
        <v>0</v>
      </c>
      <c r="AQ31" s="14" t="n">
        <v>0</v>
      </c>
      <c r="AR31" s="14" t="n">
        <v>4206</v>
      </c>
      <c r="AS31" s="14" t="n">
        <v>0</v>
      </c>
      <c r="AT31" s="14" t="n">
        <v>53</v>
      </c>
      <c r="AU31" s="14" t="n">
        <v>127</v>
      </c>
      <c r="AV31" s="14" t="n">
        <v>59</v>
      </c>
      <c r="AW31" s="14" t="n">
        <v>0</v>
      </c>
      <c r="AX31" s="14" t="n">
        <v>285</v>
      </c>
      <c r="AY31" s="14" t="n">
        <v>365</v>
      </c>
      <c r="AZ31" s="14" t="n">
        <v>439</v>
      </c>
      <c r="BA31" s="14" t="n">
        <f aca="false">SUM(B31:AZ31)</f>
        <v>12561</v>
      </c>
    </row>
    <row r="32" customFormat="false" ht="8.65" hidden="false" customHeight="true" outlineLevel="0" collapsed="false">
      <c r="A32" s="13" t="s">
        <v>79</v>
      </c>
      <c r="B32" s="14" t="n">
        <v>0</v>
      </c>
      <c r="C32" s="14" t="n">
        <v>0</v>
      </c>
      <c r="D32" s="14" t="n">
        <v>0</v>
      </c>
      <c r="E32" s="14" t="n">
        <v>0</v>
      </c>
      <c r="F32" s="14" t="n">
        <v>0</v>
      </c>
      <c r="G32" s="14" t="n">
        <v>28</v>
      </c>
      <c r="H32" s="14" t="n">
        <v>0</v>
      </c>
      <c r="I32" s="14" t="n">
        <v>0</v>
      </c>
      <c r="J32" s="14" t="n">
        <v>0</v>
      </c>
      <c r="K32" s="14" t="n">
        <v>0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14" t="n">
        <v>0</v>
      </c>
      <c r="R32" s="14" t="n">
        <v>0</v>
      </c>
      <c r="S32" s="14" t="n">
        <v>0</v>
      </c>
      <c r="T32" s="14" t="n">
        <v>0</v>
      </c>
      <c r="U32" s="14" t="n">
        <v>0</v>
      </c>
      <c r="V32" s="14" t="n">
        <v>0</v>
      </c>
      <c r="W32" s="14" t="n">
        <v>0</v>
      </c>
      <c r="X32" s="14" t="n">
        <v>0</v>
      </c>
      <c r="Y32" s="14" t="n">
        <v>0</v>
      </c>
      <c r="Z32" s="14" t="n">
        <v>0</v>
      </c>
      <c r="AA32" s="14" t="n">
        <v>0</v>
      </c>
      <c r="AB32" s="14" t="n">
        <v>0</v>
      </c>
      <c r="AC32" s="14" t="n">
        <v>0</v>
      </c>
      <c r="AD32" s="14" t="n">
        <v>0</v>
      </c>
      <c r="AE32" s="14" t="n">
        <v>0</v>
      </c>
      <c r="AF32" s="14" t="n">
        <v>0</v>
      </c>
      <c r="AG32" s="14" t="n">
        <v>0</v>
      </c>
      <c r="AH32" s="14" t="n">
        <v>0</v>
      </c>
      <c r="AI32" s="14" t="n">
        <v>0</v>
      </c>
      <c r="AJ32" s="14" t="n">
        <v>0</v>
      </c>
      <c r="AK32" s="14" t="n">
        <v>0</v>
      </c>
      <c r="AL32" s="14" t="n">
        <v>0</v>
      </c>
      <c r="AM32" s="14" t="n">
        <v>0</v>
      </c>
      <c r="AN32" s="14" t="n">
        <v>0</v>
      </c>
      <c r="AO32" s="14" t="n">
        <v>0</v>
      </c>
      <c r="AP32" s="14" t="n">
        <v>0</v>
      </c>
      <c r="AQ32" s="14" t="n">
        <v>0</v>
      </c>
      <c r="AR32" s="14" t="n">
        <v>1186</v>
      </c>
      <c r="AS32" s="14" t="n">
        <v>0</v>
      </c>
      <c r="AT32" s="14" t="n">
        <v>3</v>
      </c>
      <c r="AU32" s="14" t="n">
        <v>10</v>
      </c>
      <c r="AV32" s="14" t="n">
        <v>11</v>
      </c>
      <c r="AW32" s="14" t="n">
        <v>0</v>
      </c>
      <c r="AX32" s="14" t="n">
        <v>62</v>
      </c>
      <c r="AY32" s="14" t="n">
        <v>85</v>
      </c>
      <c r="AZ32" s="14" t="n">
        <v>94</v>
      </c>
      <c r="BA32" s="14" t="n">
        <f aca="false">SUM(B32:AZ32)</f>
        <v>1479</v>
      </c>
    </row>
    <row r="33" customFormat="false" ht="8.65" hidden="false" customHeight="true" outlineLevel="0" collapsed="false">
      <c r="A33" s="13" t="s">
        <v>80</v>
      </c>
      <c r="B33" s="14" t="n">
        <v>0</v>
      </c>
      <c r="C33" s="14" t="n">
        <v>0</v>
      </c>
      <c r="D33" s="14" t="n">
        <v>0</v>
      </c>
      <c r="E33" s="14" t="n">
        <v>0</v>
      </c>
      <c r="F33" s="14" t="n">
        <v>0</v>
      </c>
      <c r="G33" s="14" t="n">
        <v>4186</v>
      </c>
      <c r="H33" s="14" t="n">
        <v>0</v>
      </c>
      <c r="I33" s="14" t="n">
        <v>0</v>
      </c>
      <c r="J33" s="14" t="n">
        <v>0</v>
      </c>
      <c r="K33" s="14" t="n">
        <v>0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4" t="n">
        <v>0</v>
      </c>
      <c r="R33" s="14" t="n">
        <v>0</v>
      </c>
      <c r="S33" s="14" t="n">
        <v>0</v>
      </c>
      <c r="T33" s="14" t="n">
        <v>0</v>
      </c>
      <c r="U33" s="14" t="n">
        <v>0</v>
      </c>
      <c r="V33" s="14" t="n">
        <v>0</v>
      </c>
      <c r="W33" s="14" t="n">
        <v>0</v>
      </c>
      <c r="X33" s="14" t="n">
        <v>0</v>
      </c>
      <c r="Y33" s="14" t="n">
        <v>0</v>
      </c>
      <c r="Z33" s="14" t="n">
        <v>0</v>
      </c>
      <c r="AA33" s="14" t="n">
        <v>0</v>
      </c>
      <c r="AB33" s="14" t="n">
        <v>0</v>
      </c>
      <c r="AC33" s="14" t="n">
        <v>0</v>
      </c>
      <c r="AD33" s="14" t="n">
        <v>0</v>
      </c>
      <c r="AE33" s="14" t="n">
        <v>0</v>
      </c>
      <c r="AF33" s="14" t="n">
        <v>0</v>
      </c>
      <c r="AG33" s="14" t="n">
        <v>0</v>
      </c>
      <c r="AH33" s="14" t="n">
        <v>0</v>
      </c>
      <c r="AI33" s="14" t="n">
        <v>0</v>
      </c>
      <c r="AJ33" s="14" t="n">
        <v>0</v>
      </c>
      <c r="AK33" s="14" t="n">
        <v>0</v>
      </c>
      <c r="AL33" s="14" t="n">
        <v>0</v>
      </c>
      <c r="AM33" s="14" t="n">
        <v>5</v>
      </c>
      <c r="AN33" s="14" t="n">
        <v>0</v>
      </c>
      <c r="AO33" s="14" t="n">
        <v>0</v>
      </c>
      <c r="AP33" s="14" t="n">
        <v>0</v>
      </c>
      <c r="AQ33" s="14" t="n">
        <v>0</v>
      </c>
      <c r="AR33" s="14" t="n">
        <v>1732</v>
      </c>
      <c r="AS33" s="14" t="n">
        <v>2</v>
      </c>
      <c r="AT33" s="14" t="n">
        <v>54</v>
      </c>
      <c r="AU33" s="14" t="n">
        <v>102</v>
      </c>
      <c r="AV33" s="14" t="n">
        <v>12</v>
      </c>
      <c r="AW33" s="14" t="n">
        <v>0</v>
      </c>
      <c r="AX33" s="14" t="n">
        <v>442</v>
      </c>
      <c r="AY33" s="14" t="n">
        <v>565</v>
      </c>
      <c r="AZ33" s="14" t="n">
        <v>728</v>
      </c>
      <c r="BA33" s="14" t="n">
        <f aca="false">SUM(B33:AZ33)</f>
        <v>7828</v>
      </c>
    </row>
    <row r="34" customFormat="false" ht="8.65" hidden="false" customHeight="true" outlineLevel="0" collapsed="false">
      <c r="A34" s="13" t="s">
        <v>81</v>
      </c>
      <c r="B34" s="14" t="n">
        <v>706</v>
      </c>
      <c r="C34" s="14" t="n">
        <v>3968</v>
      </c>
      <c r="D34" s="14" t="n">
        <v>0</v>
      </c>
      <c r="E34" s="14" t="n">
        <v>0</v>
      </c>
      <c r="F34" s="14" t="n">
        <v>0</v>
      </c>
      <c r="G34" s="14" t="n">
        <v>3180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6446</v>
      </c>
      <c r="Q34" s="14" t="n">
        <v>0</v>
      </c>
      <c r="R34" s="14" t="n">
        <v>0</v>
      </c>
      <c r="S34" s="14" t="n">
        <v>0</v>
      </c>
      <c r="T34" s="14" t="n">
        <v>0</v>
      </c>
      <c r="U34" s="14" t="n">
        <v>0</v>
      </c>
      <c r="V34" s="14" t="n">
        <v>0</v>
      </c>
      <c r="W34" s="14" t="n">
        <v>56</v>
      </c>
      <c r="X34" s="14" t="n">
        <v>0</v>
      </c>
      <c r="Y34" s="14" t="n">
        <v>0</v>
      </c>
      <c r="Z34" s="14" t="n">
        <v>0</v>
      </c>
      <c r="AA34" s="14" t="n">
        <v>0</v>
      </c>
      <c r="AB34" s="14" t="n">
        <v>0</v>
      </c>
      <c r="AC34" s="14" t="n">
        <v>0</v>
      </c>
      <c r="AD34" s="14" t="n">
        <v>0</v>
      </c>
      <c r="AE34" s="14" t="n">
        <v>0</v>
      </c>
      <c r="AF34" s="14" t="n">
        <v>0</v>
      </c>
      <c r="AG34" s="14" t="n">
        <v>0</v>
      </c>
      <c r="AH34" s="14" t="n">
        <v>0</v>
      </c>
      <c r="AI34" s="14" t="n">
        <v>0</v>
      </c>
      <c r="AJ34" s="14" t="n">
        <v>0</v>
      </c>
      <c r="AK34" s="14" t="n">
        <v>0</v>
      </c>
      <c r="AL34" s="14" t="n">
        <v>386</v>
      </c>
      <c r="AM34" s="14" t="n">
        <v>0</v>
      </c>
      <c r="AN34" s="14" t="n">
        <v>0</v>
      </c>
      <c r="AO34" s="14" t="n">
        <v>0</v>
      </c>
      <c r="AP34" s="14" t="n">
        <v>0</v>
      </c>
      <c r="AQ34" s="14" t="n">
        <v>0</v>
      </c>
      <c r="AR34" s="14" t="n">
        <v>0</v>
      </c>
      <c r="AS34" s="14" t="n">
        <v>0</v>
      </c>
      <c r="AT34" s="14" t="n">
        <v>0</v>
      </c>
      <c r="AU34" s="14" t="n">
        <v>0</v>
      </c>
      <c r="AV34" s="14" t="n">
        <v>0</v>
      </c>
      <c r="AW34" s="14" t="n">
        <v>0</v>
      </c>
      <c r="AX34" s="14" t="n">
        <v>0</v>
      </c>
      <c r="AY34" s="14" t="n">
        <v>0</v>
      </c>
      <c r="AZ34" s="14" t="n">
        <v>0</v>
      </c>
      <c r="BA34" s="14" t="n">
        <f aca="false">SUM(B34:AZ34)</f>
        <v>43362</v>
      </c>
    </row>
    <row r="35" customFormat="false" ht="8.65" hidden="false" customHeight="true" outlineLevel="0" collapsed="false">
      <c r="A35" s="13" t="s">
        <v>82</v>
      </c>
      <c r="B35" s="14" t="n">
        <v>0</v>
      </c>
      <c r="C35" s="14" t="n">
        <v>16</v>
      </c>
      <c r="D35" s="14" t="n">
        <v>0</v>
      </c>
      <c r="E35" s="14" t="n">
        <v>0</v>
      </c>
      <c r="F35" s="14" t="n">
        <v>0</v>
      </c>
      <c r="G35" s="14" t="n">
        <v>10271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1162</v>
      </c>
      <c r="Q35" s="14" t="n">
        <v>2</v>
      </c>
      <c r="R35" s="14" t="n">
        <v>0</v>
      </c>
      <c r="S35" s="14" t="n">
        <v>0</v>
      </c>
      <c r="T35" s="14" t="n">
        <v>0</v>
      </c>
      <c r="U35" s="14" t="n">
        <v>1303</v>
      </c>
      <c r="V35" s="14" t="n">
        <v>0</v>
      </c>
      <c r="W35" s="14" t="n">
        <v>0</v>
      </c>
      <c r="X35" s="14" t="n">
        <v>0</v>
      </c>
      <c r="Y35" s="14" t="n">
        <v>0</v>
      </c>
      <c r="Z35" s="14" t="n">
        <v>0</v>
      </c>
      <c r="AA35" s="14" t="n">
        <v>0</v>
      </c>
      <c r="AB35" s="14" t="n">
        <v>0</v>
      </c>
      <c r="AC35" s="14" t="n">
        <v>0</v>
      </c>
      <c r="AD35" s="14" t="n">
        <v>0</v>
      </c>
      <c r="AE35" s="14" t="n">
        <v>0</v>
      </c>
      <c r="AF35" s="14" t="n">
        <v>0</v>
      </c>
      <c r="AG35" s="14" t="n">
        <v>0</v>
      </c>
      <c r="AH35" s="14" t="n">
        <v>0</v>
      </c>
      <c r="AI35" s="14" t="n">
        <v>8</v>
      </c>
      <c r="AJ35" s="14" t="n">
        <v>0</v>
      </c>
      <c r="AK35" s="14" t="n">
        <v>0</v>
      </c>
      <c r="AL35" s="14" t="n">
        <v>308</v>
      </c>
      <c r="AM35" s="14" t="n">
        <v>0</v>
      </c>
      <c r="AN35" s="14" t="n">
        <v>0</v>
      </c>
      <c r="AO35" s="14" t="n">
        <v>0</v>
      </c>
      <c r="AP35" s="14" t="n">
        <v>0</v>
      </c>
      <c r="AQ35" s="14" t="n">
        <v>0</v>
      </c>
      <c r="AR35" s="14" t="n">
        <v>1362</v>
      </c>
      <c r="AS35" s="14" t="n">
        <v>1</v>
      </c>
      <c r="AT35" s="14" t="n">
        <v>2</v>
      </c>
      <c r="AU35" s="14" t="n">
        <v>6</v>
      </c>
      <c r="AV35" s="14" t="n">
        <v>2</v>
      </c>
      <c r="AW35" s="14" t="n">
        <v>0</v>
      </c>
      <c r="AX35" s="14" t="n">
        <v>33</v>
      </c>
      <c r="AY35" s="14" t="n">
        <v>51</v>
      </c>
      <c r="AZ35" s="14" t="n">
        <v>57</v>
      </c>
      <c r="BA35" s="14" t="n">
        <f aca="false">SUM(B35:AZ35)</f>
        <v>14584</v>
      </c>
    </row>
    <row r="36" customFormat="false" ht="9.4" hidden="false" customHeight="true" outlineLevel="0" collapsed="false">
      <c r="A36" s="13" t="s">
        <v>83</v>
      </c>
      <c r="B36" s="14" t="n">
        <v>0</v>
      </c>
      <c r="C36" s="14" t="n">
        <v>0</v>
      </c>
      <c r="D36" s="14" t="n">
        <v>0</v>
      </c>
      <c r="E36" s="14" t="n">
        <v>0</v>
      </c>
      <c r="F36" s="14" t="n">
        <v>0</v>
      </c>
      <c r="G36" s="14" t="n">
        <v>877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14" t="n">
        <v>0</v>
      </c>
      <c r="R36" s="14" t="n">
        <v>0</v>
      </c>
      <c r="S36" s="14" t="n">
        <v>0</v>
      </c>
      <c r="T36" s="14" t="n">
        <v>21</v>
      </c>
      <c r="U36" s="14" t="n">
        <v>0</v>
      </c>
      <c r="V36" s="14" t="n">
        <v>103</v>
      </c>
      <c r="W36" s="14" t="n">
        <v>0</v>
      </c>
      <c r="X36" s="14" t="n">
        <v>0</v>
      </c>
      <c r="Y36" s="14" t="n">
        <v>0</v>
      </c>
      <c r="Z36" s="14" t="n">
        <v>0</v>
      </c>
      <c r="AA36" s="14" t="n">
        <v>0</v>
      </c>
      <c r="AB36" s="14" t="n">
        <v>0</v>
      </c>
      <c r="AC36" s="14" t="n">
        <v>0</v>
      </c>
      <c r="AD36" s="14" t="n">
        <v>0</v>
      </c>
      <c r="AE36" s="14" t="n">
        <v>0</v>
      </c>
      <c r="AF36" s="14" t="n">
        <v>0</v>
      </c>
      <c r="AG36" s="14" t="n">
        <v>0</v>
      </c>
      <c r="AH36" s="14" t="n">
        <v>0</v>
      </c>
      <c r="AI36" s="14" t="n">
        <v>0</v>
      </c>
      <c r="AJ36" s="14" t="n">
        <v>0</v>
      </c>
      <c r="AK36" s="14" t="n">
        <v>0</v>
      </c>
      <c r="AL36" s="14" t="n">
        <v>6</v>
      </c>
      <c r="AM36" s="14" t="n">
        <v>0</v>
      </c>
      <c r="AN36" s="14" t="n">
        <v>0</v>
      </c>
      <c r="AO36" s="14" t="n">
        <v>0</v>
      </c>
      <c r="AP36" s="14" t="n">
        <v>0</v>
      </c>
      <c r="AQ36" s="14" t="n">
        <v>0</v>
      </c>
      <c r="AR36" s="14" t="n">
        <v>2494</v>
      </c>
      <c r="AS36" s="14" t="n">
        <v>0</v>
      </c>
      <c r="AT36" s="14" t="n">
        <v>11</v>
      </c>
      <c r="AU36" s="14" t="n">
        <v>30</v>
      </c>
      <c r="AV36" s="14" t="n">
        <v>18</v>
      </c>
      <c r="AW36" s="14" t="n">
        <v>0</v>
      </c>
      <c r="AX36" s="14" t="n">
        <v>104</v>
      </c>
      <c r="AY36" s="14" t="n">
        <v>136</v>
      </c>
      <c r="AZ36" s="14" t="n">
        <v>157</v>
      </c>
      <c r="BA36" s="14" t="n">
        <f aca="false">SUM(B36:AZ36)</f>
        <v>3957</v>
      </c>
    </row>
    <row r="37" customFormat="false" ht="8.65" hidden="false" customHeight="true" outlineLevel="0" collapsed="false">
      <c r="A37" s="13" t="s">
        <v>84</v>
      </c>
      <c r="B37" s="14" t="n">
        <v>0</v>
      </c>
      <c r="C37" s="14" t="n">
        <v>0</v>
      </c>
      <c r="D37" s="14" t="n">
        <v>0</v>
      </c>
      <c r="E37" s="14" t="n">
        <v>0</v>
      </c>
      <c r="F37" s="14" t="n">
        <v>0</v>
      </c>
      <c r="G37" s="14" t="n">
        <v>16745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14" t="n">
        <v>0</v>
      </c>
      <c r="R37" s="14" t="n">
        <v>0</v>
      </c>
      <c r="S37" s="14" t="n">
        <v>0</v>
      </c>
      <c r="T37" s="14" t="n">
        <v>0</v>
      </c>
      <c r="U37" s="14" t="n">
        <v>0</v>
      </c>
      <c r="V37" s="14" t="n">
        <v>0</v>
      </c>
      <c r="W37" s="14" t="n">
        <v>0</v>
      </c>
      <c r="X37" s="14" t="n">
        <v>0</v>
      </c>
      <c r="Y37" s="14" t="n">
        <v>0</v>
      </c>
      <c r="Z37" s="14" t="n">
        <v>0</v>
      </c>
      <c r="AA37" s="14" t="n">
        <v>0</v>
      </c>
      <c r="AB37" s="14" t="n">
        <v>0</v>
      </c>
      <c r="AC37" s="14" t="n">
        <v>0</v>
      </c>
      <c r="AD37" s="14" t="n">
        <v>0</v>
      </c>
      <c r="AE37" s="14" t="n">
        <v>0</v>
      </c>
      <c r="AF37" s="14" t="n">
        <v>0</v>
      </c>
      <c r="AG37" s="14" t="n">
        <v>0</v>
      </c>
      <c r="AH37" s="14" t="n">
        <v>0</v>
      </c>
      <c r="AI37" s="14" t="n">
        <v>0</v>
      </c>
      <c r="AJ37" s="14" t="n">
        <v>0</v>
      </c>
      <c r="AK37" s="14" t="n">
        <v>0</v>
      </c>
      <c r="AL37" s="14" t="n">
        <v>0</v>
      </c>
      <c r="AM37" s="14" t="n">
        <v>0</v>
      </c>
      <c r="AN37" s="14" t="n">
        <v>0</v>
      </c>
      <c r="AO37" s="14" t="n">
        <v>0</v>
      </c>
      <c r="AP37" s="14" t="n">
        <v>0</v>
      </c>
      <c r="AQ37" s="14" t="n">
        <v>0</v>
      </c>
      <c r="AR37" s="14" t="n">
        <v>745</v>
      </c>
      <c r="AS37" s="14" t="n">
        <v>0</v>
      </c>
      <c r="AT37" s="14" t="n">
        <v>57</v>
      </c>
      <c r="AU37" s="14" t="n">
        <v>202</v>
      </c>
      <c r="AV37" s="14" t="n">
        <v>9</v>
      </c>
      <c r="AW37" s="14" t="n">
        <v>0</v>
      </c>
      <c r="AX37" s="14" t="n">
        <v>369</v>
      </c>
      <c r="AY37" s="14" t="n">
        <v>469</v>
      </c>
      <c r="AZ37" s="14" t="n">
        <v>1162</v>
      </c>
      <c r="BA37" s="14" t="n">
        <f aca="false">SUM(B37:AZ37)</f>
        <v>19758</v>
      </c>
    </row>
    <row r="38" customFormat="false" ht="9.4" hidden="false" customHeight="true" outlineLevel="0" collapsed="false">
      <c r="A38" s="13" t="s">
        <v>85</v>
      </c>
      <c r="B38" s="14" t="n">
        <v>0</v>
      </c>
      <c r="C38" s="14" t="n">
        <v>0</v>
      </c>
      <c r="D38" s="14" t="n">
        <v>0</v>
      </c>
      <c r="E38" s="14" t="n">
        <v>0</v>
      </c>
      <c r="F38" s="14" t="n">
        <v>0</v>
      </c>
      <c r="G38" s="14" t="n">
        <v>12084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14" t="n">
        <v>0</v>
      </c>
      <c r="R38" s="14" t="n">
        <v>0</v>
      </c>
      <c r="S38" s="14" t="n">
        <v>2</v>
      </c>
      <c r="T38" s="14" t="n">
        <v>29</v>
      </c>
      <c r="U38" s="14" t="n">
        <v>0</v>
      </c>
      <c r="V38" s="14" t="n">
        <v>0</v>
      </c>
      <c r="W38" s="14" t="n">
        <v>0</v>
      </c>
      <c r="X38" s="14" t="n">
        <v>0</v>
      </c>
      <c r="Y38" s="14" t="n">
        <v>0</v>
      </c>
      <c r="Z38" s="14" t="n">
        <v>0</v>
      </c>
      <c r="AA38" s="14" t="n">
        <v>0</v>
      </c>
      <c r="AB38" s="14" t="n">
        <v>0</v>
      </c>
      <c r="AC38" s="14" t="n">
        <v>0</v>
      </c>
      <c r="AD38" s="14" t="n">
        <v>0</v>
      </c>
      <c r="AE38" s="14" t="n">
        <v>0</v>
      </c>
      <c r="AF38" s="14" t="n">
        <v>0</v>
      </c>
      <c r="AG38" s="14" t="n">
        <v>0</v>
      </c>
      <c r="AH38" s="14" t="n">
        <v>0</v>
      </c>
      <c r="AI38" s="14" t="n">
        <v>0</v>
      </c>
      <c r="AJ38" s="14" t="n">
        <v>0</v>
      </c>
      <c r="AK38" s="14" t="n">
        <v>0</v>
      </c>
      <c r="AL38" s="14" t="n">
        <v>21</v>
      </c>
      <c r="AM38" s="14" t="n">
        <v>0</v>
      </c>
      <c r="AN38" s="14" t="n">
        <v>0</v>
      </c>
      <c r="AO38" s="14" t="n">
        <v>0</v>
      </c>
      <c r="AP38" s="14" t="n">
        <v>0</v>
      </c>
      <c r="AQ38" s="14" t="n">
        <v>0</v>
      </c>
      <c r="AR38" s="14" t="n">
        <v>2001</v>
      </c>
      <c r="AS38" s="14" t="n">
        <v>1</v>
      </c>
      <c r="AT38" s="14" t="n">
        <v>29</v>
      </c>
      <c r="AU38" s="14" t="n">
        <v>95</v>
      </c>
      <c r="AV38" s="14" t="n">
        <v>70</v>
      </c>
      <c r="AW38" s="14" t="n">
        <v>0</v>
      </c>
      <c r="AX38" s="14" t="n">
        <v>185</v>
      </c>
      <c r="AY38" s="14" t="n">
        <v>268</v>
      </c>
      <c r="AZ38" s="14" t="n">
        <v>303</v>
      </c>
      <c r="BA38" s="14" t="n">
        <f aca="false">SUM(B38:AZ38)</f>
        <v>15088</v>
      </c>
    </row>
    <row r="39" customFormat="false" ht="8.65" hidden="false" customHeight="true" outlineLevel="0" collapsed="false">
      <c r="A39" s="13" t="s">
        <v>86</v>
      </c>
      <c r="B39" s="14" t="n">
        <v>22</v>
      </c>
      <c r="C39" s="14" t="n">
        <v>70</v>
      </c>
      <c r="D39" s="14" t="n">
        <v>0</v>
      </c>
      <c r="E39" s="14" t="n">
        <v>0</v>
      </c>
      <c r="F39" s="14" t="n">
        <v>0</v>
      </c>
      <c r="G39" s="14" t="n">
        <v>639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14" t="n">
        <v>0</v>
      </c>
      <c r="R39" s="14" t="n">
        <v>0</v>
      </c>
      <c r="S39" s="14" t="n">
        <v>0</v>
      </c>
      <c r="T39" s="14" t="n">
        <v>0</v>
      </c>
      <c r="U39" s="14" t="n">
        <v>0</v>
      </c>
      <c r="V39" s="14" t="n">
        <v>0</v>
      </c>
      <c r="W39" s="14" t="n">
        <v>0</v>
      </c>
      <c r="X39" s="14" t="n">
        <v>0</v>
      </c>
      <c r="Y39" s="14" t="n">
        <v>0</v>
      </c>
      <c r="Z39" s="14" t="n">
        <v>0</v>
      </c>
      <c r="AA39" s="14" t="n">
        <v>0</v>
      </c>
      <c r="AB39" s="14" t="n">
        <v>0</v>
      </c>
      <c r="AC39" s="14" t="n">
        <v>0</v>
      </c>
      <c r="AD39" s="14" t="n">
        <v>0</v>
      </c>
      <c r="AE39" s="14" t="n">
        <v>0</v>
      </c>
      <c r="AF39" s="14" t="n">
        <v>0</v>
      </c>
      <c r="AG39" s="14" t="n">
        <v>0</v>
      </c>
      <c r="AH39" s="14" t="n">
        <v>0</v>
      </c>
      <c r="AI39" s="14" t="n">
        <v>0</v>
      </c>
      <c r="AJ39" s="14" t="n">
        <v>0</v>
      </c>
      <c r="AK39" s="14" t="n">
        <v>0</v>
      </c>
      <c r="AL39" s="14" t="n">
        <v>0</v>
      </c>
      <c r="AM39" s="14" t="n">
        <v>0</v>
      </c>
      <c r="AN39" s="14" t="n">
        <v>0</v>
      </c>
      <c r="AO39" s="14" t="n">
        <v>0</v>
      </c>
      <c r="AP39" s="14" t="n">
        <v>0</v>
      </c>
      <c r="AQ39" s="14" t="n">
        <v>0</v>
      </c>
      <c r="AR39" s="14" t="n">
        <v>1765</v>
      </c>
      <c r="AS39" s="14" t="n">
        <v>0</v>
      </c>
      <c r="AT39" s="14" t="n">
        <v>37</v>
      </c>
      <c r="AU39" s="14" t="n">
        <v>93</v>
      </c>
      <c r="AV39" s="14" t="n">
        <v>37</v>
      </c>
      <c r="AW39" s="14" t="n">
        <v>0</v>
      </c>
      <c r="AX39" s="14" t="n">
        <v>317</v>
      </c>
      <c r="AY39" s="14" t="n">
        <v>404</v>
      </c>
      <c r="AZ39" s="14" t="n">
        <v>523</v>
      </c>
      <c r="BA39" s="14" t="n">
        <f aca="false">SUM(B39:AZ39)</f>
        <v>3907</v>
      </c>
    </row>
    <row r="40" customFormat="false" ht="8.65" hidden="false" customHeight="true" outlineLevel="0" collapsed="false">
      <c r="A40" s="13" t="s">
        <v>87</v>
      </c>
      <c r="B40" s="14" t="n">
        <v>21</v>
      </c>
      <c r="C40" s="14" t="n">
        <v>230</v>
      </c>
      <c r="D40" s="14" t="n">
        <v>0</v>
      </c>
      <c r="E40" s="14" t="n">
        <v>0</v>
      </c>
      <c r="F40" s="14" t="n">
        <v>0</v>
      </c>
      <c r="G40" s="14" t="n">
        <v>10335</v>
      </c>
      <c r="H40" s="14" t="n">
        <v>0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4" t="n">
        <v>0</v>
      </c>
      <c r="R40" s="14" t="n">
        <v>0</v>
      </c>
      <c r="S40" s="14" t="n">
        <v>0</v>
      </c>
      <c r="T40" s="14" t="n">
        <v>0</v>
      </c>
      <c r="U40" s="14" t="n">
        <v>0</v>
      </c>
      <c r="V40" s="14" t="n">
        <v>0</v>
      </c>
      <c r="W40" s="14" t="n">
        <v>0</v>
      </c>
      <c r="X40" s="14" t="n">
        <v>0</v>
      </c>
      <c r="Y40" s="14" t="n">
        <v>0</v>
      </c>
      <c r="Z40" s="14" t="n">
        <v>0</v>
      </c>
      <c r="AA40" s="14" t="n">
        <v>0</v>
      </c>
      <c r="AB40" s="14" t="n">
        <v>0</v>
      </c>
      <c r="AC40" s="14" t="n">
        <v>0</v>
      </c>
      <c r="AD40" s="14" t="n">
        <v>0</v>
      </c>
      <c r="AE40" s="14" t="n">
        <v>0</v>
      </c>
      <c r="AF40" s="14" t="n">
        <v>0</v>
      </c>
      <c r="AG40" s="14" t="n">
        <v>0</v>
      </c>
      <c r="AH40" s="14" t="n">
        <v>0</v>
      </c>
      <c r="AI40" s="14" t="n">
        <v>0</v>
      </c>
      <c r="AJ40" s="14" t="n">
        <v>0</v>
      </c>
      <c r="AK40" s="14" t="n">
        <v>0</v>
      </c>
      <c r="AL40" s="14" t="n">
        <v>4825</v>
      </c>
      <c r="AM40" s="14" t="n">
        <v>0</v>
      </c>
      <c r="AN40" s="14" t="n">
        <v>0</v>
      </c>
      <c r="AO40" s="14" t="n">
        <v>0</v>
      </c>
      <c r="AP40" s="14" t="n">
        <v>0</v>
      </c>
      <c r="AQ40" s="14" t="n">
        <v>0</v>
      </c>
      <c r="AR40" s="14" t="n">
        <v>1899</v>
      </c>
      <c r="AS40" s="14" t="n">
        <v>2</v>
      </c>
      <c r="AT40" s="14" t="n">
        <v>7</v>
      </c>
      <c r="AU40" s="14" t="n">
        <v>18</v>
      </c>
      <c r="AV40" s="14" t="n">
        <v>26</v>
      </c>
      <c r="AW40" s="14" t="n">
        <v>0</v>
      </c>
      <c r="AX40" s="14" t="n">
        <v>59</v>
      </c>
      <c r="AY40" s="14" t="n">
        <v>77</v>
      </c>
      <c r="AZ40" s="14" t="n">
        <v>101</v>
      </c>
      <c r="BA40" s="14" t="n">
        <f aca="false">SUM(B40:AZ40)</f>
        <v>17600</v>
      </c>
    </row>
    <row r="41" customFormat="false" ht="8.65" hidden="false" customHeight="true" outlineLevel="0" collapsed="false">
      <c r="A41" s="13" t="s">
        <v>88</v>
      </c>
      <c r="B41" s="14" t="n">
        <v>0</v>
      </c>
      <c r="C41" s="14" t="n">
        <v>195</v>
      </c>
      <c r="D41" s="14" t="n">
        <v>0</v>
      </c>
      <c r="E41" s="14" t="n">
        <v>0</v>
      </c>
      <c r="F41" s="14" t="n">
        <v>0</v>
      </c>
      <c r="G41" s="14" t="n">
        <v>7775</v>
      </c>
      <c r="H41" s="14" t="n">
        <v>0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4" t="n">
        <v>0</v>
      </c>
      <c r="R41" s="14" t="n">
        <v>0</v>
      </c>
      <c r="S41" s="14" t="n">
        <v>0</v>
      </c>
      <c r="T41" s="14" t="n">
        <v>0</v>
      </c>
      <c r="U41" s="14" t="n">
        <v>0</v>
      </c>
      <c r="V41" s="14" t="n">
        <v>0</v>
      </c>
      <c r="W41" s="14" t="n">
        <v>0</v>
      </c>
      <c r="X41" s="14" t="n">
        <v>0</v>
      </c>
      <c r="Y41" s="14" t="n">
        <v>0</v>
      </c>
      <c r="Z41" s="14" t="n">
        <v>0</v>
      </c>
      <c r="AA41" s="14" t="n">
        <v>0</v>
      </c>
      <c r="AB41" s="14" t="n">
        <v>0</v>
      </c>
      <c r="AC41" s="14" t="n">
        <v>0</v>
      </c>
      <c r="AD41" s="14" t="n">
        <v>0</v>
      </c>
      <c r="AE41" s="14" t="n">
        <v>0</v>
      </c>
      <c r="AF41" s="14" t="n">
        <v>0</v>
      </c>
      <c r="AG41" s="14" t="n">
        <v>0</v>
      </c>
      <c r="AH41" s="14" t="n">
        <v>0</v>
      </c>
      <c r="AI41" s="14" t="n">
        <v>0</v>
      </c>
      <c r="AJ41" s="14" t="n">
        <v>0</v>
      </c>
      <c r="AK41" s="14" t="n">
        <v>0</v>
      </c>
      <c r="AL41" s="14" t="n">
        <v>0</v>
      </c>
      <c r="AM41" s="14" t="n">
        <v>0</v>
      </c>
      <c r="AN41" s="14" t="n">
        <v>0</v>
      </c>
      <c r="AO41" s="14" t="n">
        <v>0</v>
      </c>
      <c r="AP41" s="14" t="n">
        <v>0</v>
      </c>
      <c r="AQ41" s="14" t="n">
        <v>0</v>
      </c>
      <c r="AR41" s="14" t="n">
        <v>591</v>
      </c>
      <c r="AS41" s="14" t="n">
        <v>0</v>
      </c>
      <c r="AT41" s="14" t="n">
        <v>0</v>
      </c>
      <c r="AU41" s="14" t="n">
        <v>3</v>
      </c>
      <c r="AV41" s="14" t="n">
        <v>22</v>
      </c>
      <c r="AW41" s="14" t="n">
        <v>0</v>
      </c>
      <c r="AX41" s="14" t="n">
        <v>2</v>
      </c>
      <c r="AY41" s="14" t="n">
        <v>3</v>
      </c>
      <c r="AZ41" s="14" t="n">
        <v>1</v>
      </c>
      <c r="BA41" s="14" t="n">
        <f aca="false">SUM(B41:AZ41)</f>
        <v>8592</v>
      </c>
    </row>
    <row r="42" customFormat="false" ht="8.65" hidden="false" customHeight="true" outlineLevel="0" collapsed="false">
      <c r="A42" s="13" t="s">
        <v>89</v>
      </c>
      <c r="B42" s="14" t="n">
        <v>1771</v>
      </c>
      <c r="C42" s="14" t="n">
        <v>22729</v>
      </c>
      <c r="D42" s="14" t="n">
        <v>0</v>
      </c>
      <c r="E42" s="14" t="n">
        <v>11</v>
      </c>
      <c r="F42" s="14" t="n">
        <v>39</v>
      </c>
      <c r="G42" s="14" t="n">
        <v>30396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v>1273</v>
      </c>
      <c r="N42" s="14" t="n">
        <v>0</v>
      </c>
      <c r="O42" s="14" t="n">
        <v>0</v>
      </c>
      <c r="P42" s="14" t="n">
        <v>0</v>
      </c>
      <c r="Q42" s="14" t="n">
        <v>0</v>
      </c>
      <c r="R42" s="14" t="n">
        <v>0</v>
      </c>
      <c r="S42" s="14" t="n">
        <v>0</v>
      </c>
      <c r="T42" s="14" t="n">
        <v>28</v>
      </c>
      <c r="U42" s="14" t="n">
        <v>0</v>
      </c>
      <c r="V42" s="14" t="n">
        <v>0</v>
      </c>
      <c r="W42" s="14" t="n">
        <v>649</v>
      </c>
      <c r="X42" s="14" t="n">
        <v>0</v>
      </c>
      <c r="Y42" s="14" t="n">
        <v>0</v>
      </c>
      <c r="Z42" s="14" t="n">
        <v>0</v>
      </c>
      <c r="AA42" s="14" t="n">
        <v>0</v>
      </c>
      <c r="AB42" s="14" t="n">
        <v>0</v>
      </c>
      <c r="AC42" s="14" t="n">
        <v>0</v>
      </c>
      <c r="AD42" s="14" t="n">
        <v>0</v>
      </c>
      <c r="AE42" s="14" t="n">
        <v>0</v>
      </c>
      <c r="AF42" s="14" t="n">
        <v>0</v>
      </c>
      <c r="AG42" s="14" t="n">
        <v>0</v>
      </c>
      <c r="AH42" s="14" t="n">
        <v>0</v>
      </c>
      <c r="AI42" s="14" t="n">
        <v>0</v>
      </c>
      <c r="AJ42" s="14" t="n">
        <v>0</v>
      </c>
      <c r="AK42" s="14" t="n">
        <v>0</v>
      </c>
      <c r="AL42" s="14" t="n">
        <v>318</v>
      </c>
      <c r="AM42" s="14" t="n">
        <v>0</v>
      </c>
      <c r="AN42" s="14" t="n">
        <v>0</v>
      </c>
      <c r="AO42" s="14" t="n">
        <v>0</v>
      </c>
      <c r="AP42" s="14" t="n">
        <v>0</v>
      </c>
      <c r="AQ42" s="14" t="n">
        <v>0</v>
      </c>
      <c r="AR42" s="14" t="n">
        <v>444</v>
      </c>
      <c r="AS42" s="14" t="n">
        <v>39</v>
      </c>
      <c r="AT42" s="14" t="n">
        <v>0</v>
      </c>
      <c r="AU42" s="14" t="n">
        <v>10</v>
      </c>
      <c r="AV42" s="14" t="n">
        <v>1097</v>
      </c>
      <c r="AW42" s="14" t="n">
        <v>0</v>
      </c>
      <c r="AX42" s="14" t="n">
        <v>92</v>
      </c>
      <c r="AY42" s="14" t="n">
        <v>21</v>
      </c>
      <c r="AZ42" s="14" t="n">
        <v>133</v>
      </c>
      <c r="BA42" s="14" t="n">
        <f aca="false">SUM(B42:AZ42)</f>
        <v>59050</v>
      </c>
    </row>
    <row r="43" customFormat="false" ht="8.65" hidden="false" customHeight="true" outlineLevel="0" collapsed="false">
      <c r="A43" s="13" t="s">
        <v>90</v>
      </c>
      <c r="B43" s="14" t="n">
        <v>23</v>
      </c>
      <c r="C43" s="14" t="n">
        <v>119</v>
      </c>
      <c r="D43" s="14" t="n">
        <v>0</v>
      </c>
      <c r="E43" s="14" t="n">
        <v>0</v>
      </c>
      <c r="F43" s="14" t="n">
        <v>0</v>
      </c>
      <c r="G43" s="14" t="n">
        <v>11783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1034</v>
      </c>
      <c r="Q43" s="14" t="n">
        <v>0</v>
      </c>
      <c r="R43" s="14" t="n">
        <v>0</v>
      </c>
      <c r="S43" s="14" t="n">
        <v>1</v>
      </c>
      <c r="T43" s="14" t="n">
        <v>0</v>
      </c>
      <c r="U43" s="14" t="n">
        <v>0</v>
      </c>
      <c r="V43" s="14" t="n">
        <v>0</v>
      </c>
      <c r="W43" s="14" t="n">
        <v>707</v>
      </c>
      <c r="X43" s="14" t="n">
        <v>0</v>
      </c>
      <c r="Y43" s="14" t="n">
        <v>0</v>
      </c>
      <c r="Z43" s="14" t="n">
        <v>0</v>
      </c>
      <c r="AA43" s="14" t="n">
        <v>0</v>
      </c>
      <c r="AB43" s="14" t="n">
        <v>0</v>
      </c>
      <c r="AC43" s="14" t="n">
        <v>0</v>
      </c>
      <c r="AD43" s="14" t="n">
        <v>0</v>
      </c>
      <c r="AE43" s="14" t="n">
        <v>0</v>
      </c>
      <c r="AF43" s="14" t="n">
        <v>0</v>
      </c>
      <c r="AG43" s="14" t="n">
        <v>0</v>
      </c>
      <c r="AH43" s="14" t="n">
        <v>0</v>
      </c>
      <c r="AI43" s="14" t="n">
        <v>0</v>
      </c>
      <c r="AJ43" s="14" t="n">
        <v>0</v>
      </c>
      <c r="AK43" s="14" t="n">
        <v>0</v>
      </c>
      <c r="AL43" s="14" t="n">
        <v>17</v>
      </c>
      <c r="AM43" s="14" t="n">
        <v>0</v>
      </c>
      <c r="AN43" s="14" t="n">
        <v>0</v>
      </c>
      <c r="AO43" s="14" t="n">
        <v>3</v>
      </c>
      <c r="AP43" s="14" t="n">
        <v>0</v>
      </c>
      <c r="AQ43" s="14" t="n">
        <v>0</v>
      </c>
      <c r="AR43" s="14" t="n">
        <v>1303</v>
      </c>
      <c r="AS43" s="14" t="n">
        <v>2</v>
      </c>
      <c r="AT43" s="14" t="n">
        <v>9</v>
      </c>
      <c r="AU43" s="14" t="n">
        <v>30</v>
      </c>
      <c r="AV43" s="14" t="n">
        <v>11</v>
      </c>
      <c r="AW43" s="14" t="n">
        <v>0</v>
      </c>
      <c r="AX43" s="14" t="n">
        <v>113</v>
      </c>
      <c r="AY43" s="14" t="n">
        <v>145</v>
      </c>
      <c r="AZ43" s="14" t="n">
        <v>174</v>
      </c>
      <c r="BA43" s="14" t="n">
        <f aca="false">SUM(B43:AZ43)</f>
        <v>15474</v>
      </c>
    </row>
    <row r="44" customFormat="false" ht="8.65" hidden="false" customHeight="true" outlineLevel="0" collapsed="false">
      <c r="A44" s="13" t="s">
        <v>91</v>
      </c>
      <c r="B44" s="14" t="n">
        <v>0</v>
      </c>
      <c r="C44" s="14" t="n">
        <v>0</v>
      </c>
      <c r="D44" s="14" t="n">
        <v>0</v>
      </c>
      <c r="E44" s="14" t="n">
        <v>0</v>
      </c>
      <c r="F44" s="14" t="n">
        <v>0</v>
      </c>
      <c r="G44" s="14" t="n">
        <v>305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14" t="n">
        <v>0</v>
      </c>
      <c r="R44" s="14" t="n">
        <v>0</v>
      </c>
      <c r="S44" s="14" t="n">
        <v>0</v>
      </c>
      <c r="T44" s="14" t="n">
        <v>0</v>
      </c>
      <c r="U44" s="14" t="n">
        <v>0</v>
      </c>
      <c r="V44" s="14" t="n">
        <v>0</v>
      </c>
      <c r="W44" s="14" t="n">
        <v>0</v>
      </c>
      <c r="X44" s="14" t="n">
        <v>0</v>
      </c>
      <c r="Y44" s="14" t="n">
        <v>0</v>
      </c>
      <c r="Z44" s="14" t="n">
        <v>0</v>
      </c>
      <c r="AA44" s="14" t="n">
        <v>0</v>
      </c>
      <c r="AB44" s="14" t="n">
        <v>0</v>
      </c>
      <c r="AC44" s="14" t="n">
        <v>0</v>
      </c>
      <c r="AD44" s="14" t="n">
        <v>0</v>
      </c>
      <c r="AE44" s="14" t="n">
        <v>0</v>
      </c>
      <c r="AF44" s="14" t="n">
        <v>0</v>
      </c>
      <c r="AG44" s="14" t="n">
        <v>0</v>
      </c>
      <c r="AH44" s="14" t="n">
        <v>0</v>
      </c>
      <c r="AI44" s="14" t="n">
        <v>0</v>
      </c>
      <c r="AJ44" s="14" t="n">
        <v>0</v>
      </c>
      <c r="AK44" s="14" t="n">
        <v>0</v>
      </c>
      <c r="AL44" s="14" t="n">
        <v>123</v>
      </c>
      <c r="AM44" s="14" t="n">
        <v>21</v>
      </c>
      <c r="AN44" s="14" t="n">
        <v>0</v>
      </c>
      <c r="AO44" s="14" t="n">
        <v>158</v>
      </c>
      <c r="AP44" s="14" t="n">
        <v>19</v>
      </c>
      <c r="AQ44" s="14" t="n">
        <v>0</v>
      </c>
      <c r="AR44" s="14" t="n">
        <v>2298</v>
      </c>
      <c r="AS44" s="14" t="n">
        <v>17</v>
      </c>
      <c r="AT44" s="14" t="n">
        <v>12</v>
      </c>
      <c r="AU44" s="14" t="n">
        <v>55</v>
      </c>
      <c r="AV44" s="14" t="n">
        <v>21</v>
      </c>
      <c r="AW44" s="14" t="n">
        <v>0</v>
      </c>
      <c r="AX44" s="14" t="n">
        <v>97</v>
      </c>
      <c r="AY44" s="14" t="n">
        <v>122</v>
      </c>
      <c r="AZ44" s="14" t="n">
        <v>152</v>
      </c>
      <c r="BA44" s="14" t="n">
        <f aca="false">SUM(B44:AZ44)</f>
        <v>3400</v>
      </c>
    </row>
    <row r="45" customFormat="false" ht="8.65" hidden="false" customHeight="true" outlineLevel="0" collapsed="false">
      <c r="A45" s="13" t="s">
        <v>92</v>
      </c>
      <c r="B45" s="14" t="n">
        <v>17</v>
      </c>
      <c r="C45" s="14" t="n">
        <v>176</v>
      </c>
      <c r="D45" s="14" t="n">
        <v>0</v>
      </c>
      <c r="E45" s="14" t="n">
        <v>0</v>
      </c>
      <c r="F45" s="14" t="n">
        <v>0</v>
      </c>
      <c r="G45" s="14" t="n">
        <v>14898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14" t="n">
        <v>0</v>
      </c>
      <c r="R45" s="14" t="n">
        <v>0</v>
      </c>
      <c r="S45" s="14" t="n">
        <v>7</v>
      </c>
      <c r="T45" s="14" t="n">
        <v>0</v>
      </c>
      <c r="U45" s="14" t="n">
        <v>0</v>
      </c>
      <c r="V45" s="14" t="n">
        <v>0</v>
      </c>
      <c r="W45" s="14" t="n">
        <v>24</v>
      </c>
      <c r="X45" s="14" t="n">
        <v>0</v>
      </c>
      <c r="Y45" s="14" t="n">
        <v>0</v>
      </c>
      <c r="Z45" s="14" t="n">
        <v>0</v>
      </c>
      <c r="AA45" s="14" t="n">
        <v>0</v>
      </c>
      <c r="AB45" s="14" t="n">
        <v>0</v>
      </c>
      <c r="AC45" s="14" t="n">
        <v>0</v>
      </c>
      <c r="AD45" s="14" t="n">
        <v>0</v>
      </c>
      <c r="AE45" s="14" t="n">
        <v>0</v>
      </c>
      <c r="AF45" s="14" t="n">
        <v>0</v>
      </c>
      <c r="AG45" s="14" t="n">
        <v>1</v>
      </c>
      <c r="AH45" s="14" t="n">
        <v>0</v>
      </c>
      <c r="AI45" s="14" t="n">
        <v>0</v>
      </c>
      <c r="AJ45" s="14" t="n">
        <v>0</v>
      </c>
      <c r="AK45" s="14" t="n">
        <v>0</v>
      </c>
      <c r="AL45" s="14" t="n">
        <v>406</v>
      </c>
      <c r="AM45" s="14" t="n">
        <v>31</v>
      </c>
      <c r="AN45" s="14" t="n">
        <v>21</v>
      </c>
      <c r="AO45" s="14" t="n">
        <v>2</v>
      </c>
      <c r="AP45" s="14" t="n">
        <v>0</v>
      </c>
      <c r="AQ45" s="14" t="n">
        <v>0</v>
      </c>
      <c r="AR45" s="14" t="n">
        <v>6503</v>
      </c>
      <c r="AS45" s="14" t="n">
        <v>54</v>
      </c>
      <c r="AT45" s="14" t="n">
        <v>198</v>
      </c>
      <c r="AU45" s="14" t="n">
        <v>622</v>
      </c>
      <c r="AV45" s="14" t="n">
        <v>64</v>
      </c>
      <c r="AW45" s="14" t="n">
        <v>0</v>
      </c>
      <c r="AX45" s="14" t="n">
        <v>1258</v>
      </c>
      <c r="AY45" s="14" t="n">
        <v>3705</v>
      </c>
      <c r="AZ45" s="14" t="n">
        <v>1420</v>
      </c>
      <c r="BA45" s="14" t="n">
        <f aca="false">SUM(B45:AZ45)</f>
        <v>29407</v>
      </c>
    </row>
    <row r="46" customFormat="false" ht="8.65" hidden="false" customHeight="true" outlineLevel="0" collapsed="false">
      <c r="A46" s="13" t="s">
        <v>93</v>
      </c>
      <c r="B46" s="14" t="n">
        <v>0</v>
      </c>
      <c r="C46" s="14" t="n">
        <v>0</v>
      </c>
      <c r="D46" s="14" t="n">
        <v>0</v>
      </c>
      <c r="E46" s="14" t="n">
        <v>0</v>
      </c>
      <c r="F46" s="14" t="n">
        <v>0</v>
      </c>
      <c r="G46" s="14" t="n">
        <v>16772</v>
      </c>
      <c r="H46" s="14" t="n">
        <v>0</v>
      </c>
      <c r="I46" s="14" t="n">
        <v>0</v>
      </c>
      <c r="J46" s="14" t="n">
        <v>0</v>
      </c>
      <c r="K46" s="14" t="n">
        <v>0</v>
      </c>
      <c r="L46" s="14" t="n">
        <v>0</v>
      </c>
      <c r="M46" s="14" t="n">
        <v>0</v>
      </c>
      <c r="N46" s="14" t="n">
        <v>0</v>
      </c>
      <c r="O46" s="14" t="n">
        <v>0</v>
      </c>
      <c r="P46" s="14" t="n">
        <v>0</v>
      </c>
      <c r="Q46" s="14" t="n">
        <v>0</v>
      </c>
      <c r="R46" s="14" t="n">
        <v>0</v>
      </c>
      <c r="S46" s="14" t="n">
        <v>0</v>
      </c>
      <c r="T46" s="14" t="n">
        <v>0</v>
      </c>
      <c r="U46" s="14" t="n">
        <v>0</v>
      </c>
      <c r="V46" s="14" t="n">
        <v>0</v>
      </c>
      <c r="W46" s="14" t="n">
        <v>0</v>
      </c>
      <c r="X46" s="14" t="n">
        <v>0</v>
      </c>
      <c r="Y46" s="14" t="n">
        <v>0</v>
      </c>
      <c r="Z46" s="14" t="n">
        <v>0</v>
      </c>
      <c r="AA46" s="14" t="n">
        <v>0</v>
      </c>
      <c r="AB46" s="14" t="n">
        <v>0</v>
      </c>
      <c r="AC46" s="14" t="n">
        <v>0</v>
      </c>
      <c r="AD46" s="14" t="n">
        <v>0</v>
      </c>
      <c r="AE46" s="14" t="n">
        <v>0</v>
      </c>
      <c r="AF46" s="14" t="n">
        <v>0</v>
      </c>
      <c r="AG46" s="14" t="n">
        <v>0</v>
      </c>
      <c r="AH46" s="14" t="n">
        <v>0</v>
      </c>
      <c r="AI46" s="14" t="n">
        <v>0</v>
      </c>
      <c r="AJ46" s="14" t="n">
        <v>0</v>
      </c>
      <c r="AK46" s="14" t="n">
        <v>0</v>
      </c>
      <c r="AL46" s="14" t="n">
        <v>15</v>
      </c>
      <c r="AM46" s="14" t="n">
        <v>12</v>
      </c>
      <c r="AN46" s="14" t="n">
        <v>0</v>
      </c>
      <c r="AO46" s="14" t="n">
        <v>141</v>
      </c>
      <c r="AP46" s="14" t="n">
        <v>0</v>
      </c>
      <c r="AQ46" s="14" t="n">
        <v>0</v>
      </c>
      <c r="AR46" s="14" t="n">
        <v>44524</v>
      </c>
      <c r="AS46" s="14" t="n">
        <v>2</v>
      </c>
      <c r="AT46" s="14" t="n">
        <v>13</v>
      </c>
      <c r="AU46" s="14" t="n">
        <v>245</v>
      </c>
      <c r="AV46" s="14" t="n">
        <v>67</v>
      </c>
      <c r="AW46" s="14" t="n">
        <v>0</v>
      </c>
      <c r="AX46" s="14" t="n">
        <v>127</v>
      </c>
      <c r="AY46" s="14" t="n">
        <v>165</v>
      </c>
      <c r="AZ46" s="14" t="n">
        <v>193</v>
      </c>
      <c r="BA46" s="14" t="n">
        <f aca="false">SUM(B46:AZ46)</f>
        <v>62276</v>
      </c>
    </row>
    <row r="47" customFormat="false" ht="8.65" hidden="false" customHeight="true" outlineLevel="0" collapsed="false">
      <c r="A47" s="13" t="s">
        <v>9</v>
      </c>
      <c r="B47" s="14" t="n">
        <v>0</v>
      </c>
      <c r="C47" s="14" t="n">
        <v>0</v>
      </c>
      <c r="D47" s="14" t="n">
        <v>0</v>
      </c>
      <c r="E47" s="14" t="n">
        <v>0</v>
      </c>
      <c r="F47" s="14" t="n">
        <v>0</v>
      </c>
      <c r="G47" s="14" t="n">
        <v>0</v>
      </c>
      <c r="H47" s="14" t="n">
        <v>1733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14" t="n">
        <v>0</v>
      </c>
      <c r="R47" s="14" t="n">
        <v>0</v>
      </c>
      <c r="S47" s="14" t="n">
        <v>0</v>
      </c>
      <c r="T47" s="14" t="n">
        <v>0</v>
      </c>
      <c r="U47" s="14" t="n">
        <v>0</v>
      </c>
      <c r="V47" s="14" t="n">
        <v>0</v>
      </c>
      <c r="W47" s="14" t="n">
        <v>0</v>
      </c>
      <c r="X47" s="14" t="n">
        <v>0</v>
      </c>
      <c r="Y47" s="14" t="n">
        <v>0</v>
      </c>
      <c r="Z47" s="14" t="n">
        <v>0</v>
      </c>
      <c r="AA47" s="14" t="n">
        <v>0</v>
      </c>
      <c r="AB47" s="14" t="n">
        <v>0</v>
      </c>
      <c r="AC47" s="14" t="n">
        <v>0</v>
      </c>
      <c r="AD47" s="14" t="n">
        <v>0</v>
      </c>
      <c r="AE47" s="14" t="n">
        <v>0</v>
      </c>
      <c r="AF47" s="14" t="n">
        <v>0</v>
      </c>
      <c r="AG47" s="14" t="n">
        <v>0</v>
      </c>
      <c r="AH47" s="14" t="n">
        <v>0</v>
      </c>
      <c r="AI47" s="14" t="n">
        <v>0</v>
      </c>
      <c r="AJ47" s="14" t="n">
        <v>0</v>
      </c>
      <c r="AK47" s="14" t="n">
        <v>0</v>
      </c>
      <c r="AL47" s="14" t="n">
        <v>0</v>
      </c>
      <c r="AM47" s="14" t="n">
        <v>0</v>
      </c>
      <c r="AN47" s="14" t="n">
        <v>0</v>
      </c>
      <c r="AO47" s="14" t="n">
        <v>0</v>
      </c>
      <c r="AP47" s="14" t="n">
        <v>0</v>
      </c>
      <c r="AQ47" s="14" t="n">
        <v>0</v>
      </c>
      <c r="AR47" s="14" t="n">
        <v>0</v>
      </c>
      <c r="AS47" s="14" t="n">
        <v>0</v>
      </c>
      <c r="AT47" s="14" t="n">
        <v>0</v>
      </c>
      <c r="AU47" s="14" t="n">
        <v>0</v>
      </c>
      <c r="AV47" s="14" t="n">
        <v>0</v>
      </c>
      <c r="AW47" s="14" t="n">
        <v>0</v>
      </c>
      <c r="AX47" s="14" t="n">
        <v>0</v>
      </c>
      <c r="AY47" s="14" t="n">
        <v>0</v>
      </c>
      <c r="AZ47" s="14" t="n">
        <v>0</v>
      </c>
      <c r="BA47" s="14" t="n">
        <f aca="false">SUM(B47:AZ47)</f>
        <v>1733</v>
      </c>
    </row>
    <row r="48" customFormat="false" ht="8.65" hidden="false" customHeight="true" outlineLevel="0" collapsed="false">
      <c r="A48" s="13" t="s">
        <v>94</v>
      </c>
      <c r="B48" s="14" t="n">
        <v>237</v>
      </c>
      <c r="C48" s="14" t="n">
        <v>3</v>
      </c>
      <c r="D48" s="14" t="n">
        <v>0</v>
      </c>
      <c r="E48" s="14" t="n">
        <v>0</v>
      </c>
      <c r="F48" s="14" t="n">
        <v>0</v>
      </c>
      <c r="G48" s="14" t="n">
        <v>0</v>
      </c>
      <c r="H48" s="14" t="n">
        <v>0</v>
      </c>
      <c r="I48" s="14" t="n">
        <v>9170</v>
      </c>
      <c r="J48" s="14" t="n">
        <v>7355</v>
      </c>
      <c r="K48" s="14" t="n">
        <v>49</v>
      </c>
      <c r="L48" s="14" t="n">
        <v>0</v>
      </c>
      <c r="M48" s="14" t="n">
        <v>0</v>
      </c>
      <c r="N48" s="14" t="n">
        <v>0</v>
      </c>
      <c r="O48" s="14" t="n">
        <v>0</v>
      </c>
      <c r="P48" s="14" t="n">
        <v>0</v>
      </c>
      <c r="Q48" s="14" t="n">
        <v>0</v>
      </c>
      <c r="R48" s="14" t="n">
        <v>0</v>
      </c>
      <c r="S48" s="14" t="n">
        <v>185</v>
      </c>
      <c r="T48" s="14" t="n">
        <v>0</v>
      </c>
      <c r="U48" s="14" t="n">
        <v>0</v>
      </c>
      <c r="V48" s="14" t="n">
        <v>0</v>
      </c>
      <c r="W48" s="14" t="n">
        <v>0</v>
      </c>
      <c r="X48" s="14" t="n">
        <v>72</v>
      </c>
      <c r="Y48" s="14" t="n">
        <v>0</v>
      </c>
      <c r="Z48" s="14" t="n">
        <v>0</v>
      </c>
      <c r="AA48" s="14" t="n">
        <v>0</v>
      </c>
      <c r="AB48" s="14" t="n">
        <v>27</v>
      </c>
      <c r="AC48" s="14" t="n">
        <v>0</v>
      </c>
      <c r="AD48" s="14" t="n">
        <v>0</v>
      </c>
      <c r="AE48" s="14" t="n">
        <v>0</v>
      </c>
      <c r="AF48" s="14" t="n">
        <v>0</v>
      </c>
      <c r="AG48" s="14" t="n">
        <v>0</v>
      </c>
      <c r="AH48" s="14" t="n">
        <v>1</v>
      </c>
      <c r="AI48" s="14" t="n">
        <v>99</v>
      </c>
      <c r="AJ48" s="14" t="n">
        <v>0</v>
      </c>
      <c r="AK48" s="14" t="n">
        <v>0</v>
      </c>
      <c r="AL48" s="14" t="n">
        <v>0</v>
      </c>
      <c r="AM48" s="14" t="n">
        <v>0</v>
      </c>
      <c r="AN48" s="14" t="n">
        <v>0</v>
      </c>
      <c r="AO48" s="14" t="n">
        <v>0</v>
      </c>
      <c r="AP48" s="14" t="n">
        <v>0</v>
      </c>
      <c r="AQ48" s="14" t="n">
        <v>0</v>
      </c>
      <c r="AR48" s="14" t="n">
        <v>0</v>
      </c>
      <c r="AS48" s="14" t="n">
        <v>2</v>
      </c>
      <c r="AT48" s="14" t="n">
        <v>0</v>
      </c>
      <c r="AU48" s="14" t="n">
        <v>0</v>
      </c>
      <c r="AV48" s="14" t="n">
        <v>0</v>
      </c>
      <c r="AW48" s="14" t="n">
        <v>0</v>
      </c>
      <c r="AX48" s="14" t="n">
        <v>0</v>
      </c>
      <c r="AY48" s="14" t="n">
        <v>0</v>
      </c>
      <c r="AZ48" s="14" t="n">
        <v>0</v>
      </c>
      <c r="BA48" s="14" t="n">
        <f aca="false">SUM(B48:AZ48)</f>
        <v>17200</v>
      </c>
    </row>
    <row r="49" customFormat="false" ht="8.65" hidden="false" customHeight="true" outlineLevel="0" collapsed="false">
      <c r="A49" s="13" t="s">
        <v>95</v>
      </c>
      <c r="B49" s="14" t="n">
        <v>1529</v>
      </c>
      <c r="C49" s="14" t="n">
        <v>19</v>
      </c>
      <c r="D49" s="14" t="n">
        <v>259</v>
      </c>
      <c r="E49" s="14" t="n">
        <v>0</v>
      </c>
      <c r="F49" s="14" t="n">
        <v>347</v>
      </c>
      <c r="G49" s="14" t="n">
        <v>773</v>
      </c>
      <c r="H49" s="14" t="n">
        <v>0</v>
      </c>
      <c r="I49" s="14" t="n">
        <v>9520</v>
      </c>
      <c r="J49" s="14" t="n">
        <v>18940</v>
      </c>
      <c r="K49" s="14" t="n">
        <v>3977</v>
      </c>
      <c r="L49" s="14" t="n">
        <v>0</v>
      </c>
      <c r="M49" s="14" t="n">
        <v>262</v>
      </c>
      <c r="N49" s="14" t="n">
        <v>0</v>
      </c>
      <c r="O49" s="14" t="n">
        <v>0</v>
      </c>
      <c r="P49" s="14" t="n">
        <v>0</v>
      </c>
      <c r="Q49" s="14" t="n">
        <v>0</v>
      </c>
      <c r="R49" s="14" t="n">
        <v>0</v>
      </c>
      <c r="S49" s="14" t="n">
        <v>30</v>
      </c>
      <c r="T49" s="14" t="n">
        <v>3</v>
      </c>
      <c r="U49" s="14" t="n">
        <v>0</v>
      </c>
      <c r="V49" s="14" t="n">
        <v>0</v>
      </c>
      <c r="W49" s="14" t="n">
        <v>60</v>
      </c>
      <c r="X49" s="14" t="n">
        <v>925</v>
      </c>
      <c r="Y49" s="14" t="n">
        <v>31</v>
      </c>
      <c r="Z49" s="14" t="n">
        <v>0</v>
      </c>
      <c r="AA49" s="14" t="n">
        <v>0</v>
      </c>
      <c r="AB49" s="14" t="n">
        <v>60</v>
      </c>
      <c r="AC49" s="14" t="n">
        <v>12</v>
      </c>
      <c r="AD49" s="14" t="n">
        <v>15</v>
      </c>
      <c r="AE49" s="14" t="n">
        <v>29</v>
      </c>
      <c r="AF49" s="14" t="n">
        <v>4</v>
      </c>
      <c r="AG49" s="14" t="n">
        <v>2232</v>
      </c>
      <c r="AH49" s="14" t="n">
        <v>121</v>
      </c>
      <c r="AI49" s="14" t="n">
        <v>2404</v>
      </c>
      <c r="AJ49" s="14" t="n">
        <v>59</v>
      </c>
      <c r="AK49" s="14" t="n">
        <v>978</v>
      </c>
      <c r="AL49" s="14" t="n">
        <v>237</v>
      </c>
      <c r="AM49" s="14" t="n">
        <v>124</v>
      </c>
      <c r="AN49" s="14" t="n">
        <v>6</v>
      </c>
      <c r="AO49" s="14" t="n">
        <v>0</v>
      </c>
      <c r="AP49" s="14" t="n">
        <v>0</v>
      </c>
      <c r="AQ49" s="14" t="n">
        <v>59</v>
      </c>
      <c r="AR49" s="14" t="n">
        <v>714</v>
      </c>
      <c r="AS49" s="14" t="n">
        <v>3</v>
      </c>
      <c r="AT49" s="14" t="n">
        <v>0</v>
      </c>
      <c r="AU49" s="14" t="n">
        <v>19</v>
      </c>
      <c r="AV49" s="14" t="n">
        <v>1579</v>
      </c>
      <c r="AW49" s="14" t="n">
        <v>0</v>
      </c>
      <c r="AX49" s="14" t="n">
        <v>82</v>
      </c>
      <c r="AY49" s="14" t="n">
        <v>74</v>
      </c>
      <c r="AZ49" s="14" t="n">
        <v>76</v>
      </c>
      <c r="BA49" s="14" t="n">
        <f aca="false">SUM(B49:AZ49)</f>
        <v>45562</v>
      </c>
    </row>
    <row r="50" customFormat="false" ht="8.65" hidden="false" customHeight="true" outlineLevel="0" collapsed="false">
      <c r="A50" s="13" t="s">
        <v>11</v>
      </c>
      <c r="B50" s="14" t="n">
        <v>25</v>
      </c>
      <c r="C50" s="14" t="n">
        <v>2</v>
      </c>
      <c r="D50" s="14" t="n">
        <v>205</v>
      </c>
      <c r="E50" s="14" t="n">
        <v>0</v>
      </c>
      <c r="F50" s="14" t="n">
        <v>2</v>
      </c>
      <c r="G50" s="14" t="n">
        <v>27</v>
      </c>
      <c r="H50" s="14" t="n">
        <v>0</v>
      </c>
      <c r="I50" s="14" t="n">
        <v>16</v>
      </c>
      <c r="J50" s="14" t="n">
        <v>3454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4" t="n">
        <v>0</v>
      </c>
      <c r="R50" s="14" t="n">
        <v>0</v>
      </c>
      <c r="S50" s="14" t="n">
        <v>0</v>
      </c>
      <c r="T50" s="14" t="n">
        <v>20</v>
      </c>
      <c r="U50" s="14" t="n">
        <v>0</v>
      </c>
      <c r="V50" s="14" t="n">
        <v>1</v>
      </c>
      <c r="W50" s="14" t="n">
        <v>0</v>
      </c>
      <c r="X50" s="14" t="n">
        <v>0</v>
      </c>
      <c r="Y50" s="14" t="n">
        <v>27</v>
      </c>
      <c r="Z50" s="14" t="n">
        <v>11</v>
      </c>
      <c r="AA50" s="14" t="n">
        <v>0</v>
      </c>
      <c r="AB50" s="14" t="n">
        <v>106</v>
      </c>
      <c r="AC50" s="14" t="n">
        <v>3</v>
      </c>
      <c r="AD50" s="14" t="n">
        <v>2</v>
      </c>
      <c r="AE50" s="14" t="n">
        <v>0</v>
      </c>
      <c r="AF50" s="14" t="n">
        <v>0</v>
      </c>
      <c r="AG50" s="14" t="n">
        <v>0</v>
      </c>
      <c r="AH50" s="14" t="n">
        <v>0</v>
      </c>
      <c r="AI50" s="14" t="n">
        <v>0</v>
      </c>
      <c r="AJ50" s="14" t="n">
        <v>431</v>
      </c>
      <c r="AK50" s="14" t="n">
        <v>68</v>
      </c>
      <c r="AL50" s="14" t="n">
        <v>754</v>
      </c>
      <c r="AM50" s="14" t="n">
        <v>828</v>
      </c>
      <c r="AN50" s="14" t="n">
        <v>280</v>
      </c>
      <c r="AO50" s="14" t="n">
        <v>963</v>
      </c>
      <c r="AP50" s="14" t="n">
        <v>71</v>
      </c>
      <c r="AQ50" s="14" t="n">
        <v>0</v>
      </c>
      <c r="AR50" s="14" t="n">
        <v>505</v>
      </c>
      <c r="AS50" s="14" t="n">
        <v>867</v>
      </c>
      <c r="AT50" s="14" t="n">
        <v>0</v>
      </c>
      <c r="AU50" s="14" t="n">
        <v>56</v>
      </c>
      <c r="AV50" s="14" t="n">
        <v>2489</v>
      </c>
      <c r="AW50" s="14" t="n">
        <v>0</v>
      </c>
      <c r="AX50" s="14" t="n">
        <v>1172</v>
      </c>
      <c r="AY50" s="14" t="n">
        <v>177</v>
      </c>
      <c r="AZ50" s="14" t="n">
        <v>1190</v>
      </c>
      <c r="BA50" s="14" t="n">
        <f aca="false">SUM(B50:AZ50)</f>
        <v>13752</v>
      </c>
    </row>
    <row r="51" customFormat="false" ht="8.65" hidden="false" customHeight="true" outlineLevel="0" collapsed="false">
      <c r="A51" s="13" t="s">
        <v>96</v>
      </c>
      <c r="B51" s="14" t="n">
        <v>0</v>
      </c>
      <c r="C51" s="14" t="n">
        <v>0</v>
      </c>
      <c r="D51" s="14" t="n">
        <v>0</v>
      </c>
      <c r="E51" s="14" t="n">
        <v>0</v>
      </c>
      <c r="F51" s="14" t="n">
        <v>0</v>
      </c>
      <c r="G51" s="14" t="n">
        <v>0</v>
      </c>
      <c r="H51" s="14" t="n">
        <v>0</v>
      </c>
      <c r="I51" s="14" t="n">
        <v>0</v>
      </c>
      <c r="J51" s="14" t="n">
        <v>0</v>
      </c>
      <c r="K51" s="14" t="n">
        <v>3524</v>
      </c>
      <c r="L51" s="14" t="n">
        <v>0</v>
      </c>
      <c r="M51" s="14" t="n">
        <v>130</v>
      </c>
      <c r="N51" s="14" t="n">
        <v>0</v>
      </c>
      <c r="O51" s="14" t="n">
        <v>0</v>
      </c>
      <c r="P51" s="14" t="n">
        <v>0</v>
      </c>
      <c r="Q51" s="14" t="n">
        <v>0</v>
      </c>
      <c r="R51" s="14" t="n">
        <v>0</v>
      </c>
      <c r="S51" s="14" t="n">
        <v>0</v>
      </c>
      <c r="T51" s="14" t="n">
        <v>0</v>
      </c>
      <c r="U51" s="14" t="n">
        <v>0</v>
      </c>
      <c r="V51" s="14" t="n">
        <v>0</v>
      </c>
      <c r="W51" s="14" t="n">
        <v>0</v>
      </c>
      <c r="X51" s="14" t="n">
        <v>0</v>
      </c>
      <c r="Y51" s="14" t="n">
        <v>0</v>
      </c>
      <c r="Z51" s="14" t="n">
        <v>0</v>
      </c>
      <c r="AA51" s="14" t="n">
        <v>0</v>
      </c>
      <c r="AB51" s="14" t="n">
        <v>0</v>
      </c>
      <c r="AC51" s="14" t="n">
        <v>0</v>
      </c>
      <c r="AD51" s="14" t="n">
        <v>0</v>
      </c>
      <c r="AE51" s="14" t="n">
        <v>60</v>
      </c>
      <c r="AF51" s="14" t="n">
        <v>1</v>
      </c>
      <c r="AG51" s="14" t="n">
        <v>6</v>
      </c>
      <c r="AH51" s="14" t="n">
        <v>0</v>
      </c>
      <c r="AI51" s="14" t="n">
        <v>6</v>
      </c>
      <c r="AJ51" s="14" t="n">
        <v>0</v>
      </c>
      <c r="AK51" s="14" t="n">
        <v>0</v>
      </c>
      <c r="AL51" s="14" t="n">
        <v>0</v>
      </c>
      <c r="AM51" s="14" t="n">
        <v>0</v>
      </c>
      <c r="AN51" s="14" t="n">
        <v>7</v>
      </c>
      <c r="AO51" s="14" t="n">
        <v>0</v>
      </c>
      <c r="AP51" s="14" t="n">
        <v>0</v>
      </c>
      <c r="AQ51" s="14" t="n">
        <v>0</v>
      </c>
      <c r="AR51" s="14" t="n">
        <v>0</v>
      </c>
      <c r="AS51" s="14" t="n">
        <v>2</v>
      </c>
      <c r="AT51" s="14" t="n">
        <v>0</v>
      </c>
      <c r="AU51" s="14" t="n">
        <v>0</v>
      </c>
      <c r="AV51" s="14" t="n">
        <v>0</v>
      </c>
      <c r="AW51" s="14" t="n">
        <v>0</v>
      </c>
      <c r="AX51" s="14" t="n">
        <v>1</v>
      </c>
      <c r="AY51" s="14" t="n">
        <v>2</v>
      </c>
      <c r="AZ51" s="14" t="n">
        <v>36</v>
      </c>
      <c r="BA51" s="14" t="n">
        <f aca="false">SUM(B51:AZ51)</f>
        <v>3775</v>
      </c>
    </row>
    <row r="52" customFormat="false" ht="8.65" hidden="false" customHeight="true" outlineLevel="0" collapsed="false">
      <c r="A52" s="13" t="s">
        <v>97</v>
      </c>
      <c r="B52" s="14" t="n">
        <v>2</v>
      </c>
      <c r="C52" s="14" t="n">
        <v>1</v>
      </c>
      <c r="D52" s="14" t="n">
        <v>10</v>
      </c>
      <c r="E52" s="14" t="n">
        <v>0</v>
      </c>
      <c r="F52" s="14" t="n">
        <v>0</v>
      </c>
      <c r="G52" s="14" t="n">
        <v>19</v>
      </c>
      <c r="H52" s="14" t="n">
        <v>0</v>
      </c>
      <c r="I52" s="14" t="n">
        <v>0</v>
      </c>
      <c r="J52" s="14" t="n">
        <v>0</v>
      </c>
      <c r="K52" s="14" t="n">
        <v>3772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14" t="n">
        <v>0</v>
      </c>
      <c r="R52" s="14" t="n">
        <v>0</v>
      </c>
      <c r="S52" s="14" t="n">
        <v>0</v>
      </c>
      <c r="T52" s="14" t="n">
        <v>2</v>
      </c>
      <c r="U52" s="14" t="n">
        <v>0</v>
      </c>
      <c r="V52" s="14" t="n">
        <v>1</v>
      </c>
      <c r="W52" s="14" t="n">
        <v>0</v>
      </c>
      <c r="X52" s="14" t="n">
        <v>0</v>
      </c>
      <c r="Y52" s="14" t="n">
        <v>0</v>
      </c>
      <c r="Z52" s="14" t="n">
        <v>0</v>
      </c>
      <c r="AA52" s="14" t="n">
        <v>0</v>
      </c>
      <c r="AB52" s="14" t="n">
        <v>59</v>
      </c>
      <c r="AC52" s="14" t="n">
        <v>0</v>
      </c>
      <c r="AD52" s="14" t="n">
        <v>0</v>
      </c>
      <c r="AE52" s="14" t="n">
        <v>0</v>
      </c>
      <c r="AF52" s="14" t="n">
        <v>0</v>
      </c>
      <c r="AG52" s="14" t="n">
        <v>0</v>
      </c>
      <c r="AH52" s="14" t="n">
        <v>0</v>
      </c>
      <c r="AI52" s="14" t="n">
        <v>0</v>
      </c>
      <c r="AJ52" s="14" t="n">
        <v>198</v>
      </c>
      <c r="AK52" s="14" t="n">
        <v>39</v>
      </c>
      <c r="AL52" s="14" t="n">
        <v>0</v>
      </c>
      <c r="AM52" s="14" t="n">
        <v>0</v>
      </c>
      <c r="AN52" s="14" t="n">
        <v>36</v>
      </c>
      <c r="AO52" s="14" t="n">
        <v>0</v>
      </c>
      <c r="AP52" s="14" t="n">
        <v>0</v>
      </c>
      <c r="AQ52" s="14" t="n">
        <v>0</v>
      </c>
      <c r="AR52" s="14" t="n">
        <v>1</v>
      </c>
      <c r="AS52" s="14" t="n">
        <v>118</v>
      </c>
      <c r="AT52" s="14" t="n">
        <v>0</v>
      </c>
      <c r="AU52" s="14" t="n">
        <v>0</v>
      </c>
      <c r="AV52" s="14" t="n">
        <v>7</v>
      </c>
      <c r="AW52" s="14" t="n">
        <v>0</v>
      </c>
      <c r="AX52" s="14" t="n">
        <v>0</v>
      </c>
      <c r="AY52" s="14" t="n">
        <v>0</v>
      </c>
      <c r="AZ52" s="14" t="n">
        <v>0</v>
      </c>
      <c r="BA52" s="14" t="n">
        <f aca="false">SUM(B52:AZ52)</f>
        <v>4265</v>
      </c>
    </row>
    <row r="53" customFormat="false" ht="8.65" hidden="false" customHeight="true" outlineLevel="0" collapsed="false">
      <c r="A53" s="13" t="s">
        <v>13</v>
      </c>
      <c r="B53" s="14" t="n">
        <v>981</v>
      </c>
      <c r="C53" s="14" t="n">
        <v>695</v>
      </c>
      <c r="D53" s="14" t="n">
        <v>0</v>
      </c>
      <c r="E53" s="14" t="n">
        <v>0</v>
      </c>
      <c r="F53" s="14" t="n">
        <v>4</v>
      </c>
      <c r="G53" s="14" t="n">
        <v>689</v>
      </c>
      <c r="H53" s="14" t="n">
        <v>0</v>
      </c>
      <c r="I53" s="14" t="n">
        <v>34</v>
      </c>
      <c r="J53" s="14" t="n">
        <v>0</v>
      </c>
      <c r="K53" s="14" t="n">
        <v>0</v>
      </c>
      <c r="L53" s="14" t="n">
        <v>6414</v>
      </c>
      <c r="M53" s="14" t="n">
        <v>1002</v>
      </c>
      <c r="N53" s="14" t="n">
        <v>0</v>
      </c>
      <c r="O53" s="14" t="n">
        <v>0</v>
      </c>
      <c r="P53" s="14" t="n">
        <v>0</v>
      </c>
      <c r="Q53" s="14" t="n">
        <v>28</v>
      </c>
      <c r="R53" s="14" t="n">
        <v>0</v>
      </c>
      <c r="S53" s="14" t="n">
        <v>0</v>
      </c>
      <c r="T53" s="14" t="n">
        <v>25</v>
      </c>
      <c r="U53" s="14" t="n">
        <v>0</v>
      </c>
      <c r="V53" s="14" t="n">
        <v>2</v>
      </c>
      <c r="W53" s="14" t="n">
        <v>35</v>
      </c>
      <c r="X53" s="14" t="n">
        <v>0</v>
      </c>
      <c r="Y53" s="14" t="n">
        <v>51</v>
      </c>
      <c r="Z53" s="14" t="n">
        <v>17</v>
      </c>
      <c r="AA53" s="14" t="n">
        <v>0</v>
      </c>
      <c r="AB53" s="14" t="n">
        <v>389</v>
      </c>
      <c r="AC53" s="14" t="n">
        <v>388</v>
      </c>
      <c r="AD53" s="14" t="n">
        <v>3</v>
      </c>
      <c r="AE53" s="14" t="n">
        <v>0</v>
      </c>
      <c r="AF53" s="14" t="n">
        <v>215</v>
      </c>
      <c r="AG53" s="14" t="n">
        <v>85</v>
      </c>
      <c r="AH53" s="14" t="n">
        <v>111</v>
      </c>
      <c r="AI53" s="14" t="n">
        <v>8900</v>
      </c>
      <c r="AJ53" s="14" t="n">
        <v>470</v>
      </c>
      <c r="AK53" s="14" t="n">
        <v>8579</v>
      </c>
      <c r="AL53" s="14" t="n">
        <v>3529</v>
      </c>
      <c r="AM53" s="14" t="n">
        <v>112</v>
      </c>
      <c r="AN53" s="14" t="n">
        <v>141</v>
      </c>
      <c r="AO53" s="14" t="n">
        <v>0</v>
      </c>
      <c r="AP53" s="14" t="n">
        <v>680</v>
      </c>
      <c r="AQ53" s="14" t="n">
        <v>1</v>
      </c>
      <c r="AR53" s="14" t="n">
        <v>0</v>
      </c>
      <c r="AS53" s="14" t="n">
        <v>0</v>
      </c>
      <c r="AT53" s="14" t="n">
        <v>0</v>
      </c>
      <c r="AU53" s="14" t="n">
        <v>0</v>
      </c>
      <c r="AV53" s="14" t="n">
        <v>511</v>
      </c>
      <c r="AW53" s="14" t="n">
        <v>0</v>
      </c>
      <c r="AX53" s="14" t="n">
        <v>35</v>
      </c>
      <c r="AY53" s="14" t="n">
        <v>7</v>
      </c>
      <c r="AZ53" s="14" t="n">
        <v>108</v>
      </c>
      <c r="BA53" s="14" t="n">
        <f aca="false">SUM(B53:AZ53)</f>
        <v>34241</v>
      </c>
    </row>
    <row r="54" customFormat="false" ht="8.65" hidden="false" customHeight="true" outlineLevel="0" collapsed="false">
      <c r="A54" s="13" t="s">
        <v>98</v>
      </c>
      <c r="B54" s="14" t="n">
        <v>0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11114</v>
      </c>
      <c r="N54" s="14" t="n">
        <v>0</v>
      </c>
      <c r="O54" s="14" t="n">
        <v>0</v>
      </c>
      <c r="P54" s="14" t="n">
        <v>0</v>
      </c>
      <c r="Q54" s="14" t="n">
        <v>18</v>
      </c>
      <c r="R54" s="14" t="n">
        <v>25</v>
      </c>
      <c r="S54" s="14" t="n">
        <v>0</v>
      </c>
      <c r="T54" s="14" t="n">
        <v>0</v>
      </c>
      <c r="U54" s="14" t="n">
        <v>0</v>
      </c>
      <c r="V54" s="14" t="n">
        <v>0</v>
      </c>
      <c r="W54" s="14" t="n">
        <v>0</v>
      </c>
      <c r="X54" s="14" t="n">
        <v>0</v>
      </c>
      <c r="Y54" s="14" t="n">
        <v>0</v>
      </c>
      <c r="Z54" s="14" t="n">
        <v>0</v>
      </c>
      <c r="AA54" s="14" t="n">
        <v>0</v>
      </c>
      <c r="AB54" s="14" t="n">
        <v>0</v>
      </c>
      <c r="AC54" s="14" t="n">
        <v>0</v>
      </c>
      <c r="AD54" s="14" t="n">
        <v>0</v>
      </c>
      <c r="AE54" s="14" t="n">
        <v>0</v>
      </c>
      <c r="AF54" s="14" t="n">
        <v>0</v>
      </c>
      <c r="AG54" s="14" t="n">
        <v>0</v>
      </c>
      <c r="AH54" s="14" t="n">
        <v>0</v>
      </c>
      <c r="AI54" s="14" t="n">
        <v>0</v>
      </c>
      <c r="AJ54" s="14" t="n">
        <v>0</v>
      </c>
      <c r="AK54" s="14" t="n">
        <v>0</v>
      </c>
      <c r="AL54" s="14" t="n">
        <v>0</v>
      </c>
      <c r="AM54" s="14" t="n">
        <v>0</v>
      </c>
      <c r="AN54" s="14" t="n">
        <v>0</v>
      </c>
      <c r="AO54" s="14" t="n">
        <v>0</v>
      </c>
      <c r="AP54" s="14" t="n">
        <v>0</v>
      </c>
      <c r="AQ54" s="14" t="n">
        <v>0</v>
      </c>
      <c r="AR54" s="14" t="n">
        <v>0</v>
      </c>
      <c r="AS54" s="14" t="n">
        <v>0</v>
      </c>
      <c r="AT54" s="14" t="n">
        <v>0</v>
      </c>
      <c r="AU54" s="14" t="n">
        <v>0</v>
      </c>
      <c r="AV54" s="14" t="n">
        <v>0</v>
      </c>
      <c r="AW54" s="14" t="n">
        <v>0</v>
      </c>
      <c r="AX54" s="14" t="n">
        <v>0</v>
      </c>
      <c r="AY54" s="14" t="n">
        <v>0</v>
      </c>
      <c r="AZ54" s="14" t="n">
        <v>0</v>
      </c>
      <c r="BA54" s="14" t="n">
        <f aca="false">SUM(B54:AZ54)</f>
        <v>11157</v>
      </c>
    </row>
    <row r="55" customFormat="false" ht="8.65" hidden="false" customHeight="true" outlineLevel="0" collapsed="false">
      <c r="A55" s="13" t="s">
        <v>99</v>
      </c>
      <c r="B55" s="14" t="n">
        <v>925</v>
      </c>
      <c r="C55" s="14" t="n">
        <v>286</v>
      </c>
      <c r="D55" s="14" t="n">
        <v>82</v>
      </c>
      <c r="E55" s="14" t="n">
        <v>259</v>
      </c>
      <c r="F55" s="14" t="n">
        <v>50</v>
      </c>
      <c r="G55" s="14" t="n">
        <v>13194</v>
      </c>
      <c r="H55" s="14" t="n">
        <v>1159</v>
      </c>
      <c r="I55" s="14" t="n">
        <v>958</v>
      </c>
      <c r="J55" s="14" t="n">
        <v>518</v>
      </c>
      <c r="K55" s="14" t="n">
        <v>769</v>
      </c>
      <c r="L55" s="14" t="n">
        <v>1944</v>
      </c>
      <c r="M55" s="14" t="n">
        <v>15669</v>
      </c>
      <c r="N55" s="14" t="n">
        <v>1574</v>
      </c>
      <c r="O55" s="14" t="n">
        <v>272</v>
      </c>
      <c r="P55" s="14" t="n">
        <v>84</v>
      </c>
      <c r="Q55" s="14" t="n">
        <v>102</v>
      </c>
      <c r="R55" s="14" t="n">
        <v>9</v>
      </c>
      <c r="S55" s="14" t="n">
        <v>1653</v>
      </c>
      <c r="T55" s="14" t="n">
        <v>311</v>
      </c>
      <c r="U55" s="14" t="n">
        <v>2748</v>
      </c>
      <c r="V55" s="14" t="n">
        <v>14</v>
      </c>
      <c r="W55" s="14" t="n">
        <v>84</v>
      </c>
      <c r="X55" s="14" t="n">
        <v>3478</v>
      </c>
      <c r="Y55" s="14" t="n">
        <v>2840</v>
      </c>
      <c r="Z55" s="14" t="n">
        <v>45</v>
      </c>
      <c r="AA55" s="14" t="n">
        <v>16</v>
      </c>
      <c r="AB55" s="14" t="n">
        <v>2304</v>
      </c>
      <c r="AC55" s="14" t="n">
        <v>222</v>
      </c>
      <c r="AD55" s="14" t="n">
        <v>670</v>
      </c>
      <c r="AE55" s="14" t="n">
        <v>1716</v>
      </c>
      <c r="AF55" s="14" t="n">
        <v>420</v>
      </c>
      <c r="AG55" s="14" t="n">
        <v>1040</v>
      </c>
      <c r="AH55" s="14" t="n">
        <v>67</v>
      </c>
      <c r="AI55" s="14" t="n">
        <v>1035</v>
      </c>
      <c r="AJ55" s="14" t="n">
        <v>161</v>
      </c>
      <c r="AK55" s="14" t="n">
        <v>443</v>
      </c>
      <c r="AL55" s="14" t="n">
        <v>10567</v>
      </c>
      <c r="AM55" s="14" t="n">
        <v>863</v>
      </c>
      <c r="AN55" s="14" t="n">
        <v>2540</v>
      </c>
      <c r="AO55" s="14" t="n">
        <v>2201</v>
      </c>
      <c r="AP55" s="14" t="n">
        <v>463</v>
      </c>
      <c r="AQ55" s="14" t="n">
        <v>59</v>
      </c>
      <c r="AR55" s="14" t="n">
        <v>1959</v>
      </c>
      <c r="AS55" s="14" t="n">
        <v>7982</v>
      </c>
      <c r="AT55" s="14" t="n">
        <v>775</v>
      </c>
      <c r="AU55" s="14" t="n">
        <v>1112</v>
      </c>
      <c r="AV55" s="14" t="n">
        <v>979</v>
      </c>
      <c r="AW55" s="14" t="n">
        <v>0</v>
      </c>
      <c r="AX55" s="14" t="n">
        <v>1104</v>
      </c>
      <c r="AY55" s="14" t="n">
        <v>358</v>
      </c>
      <c r="AZ55" s="14" t="n">
        <v>1229</v>
      </c>
      <c r="BA55" s="14" t="n">
        <f aca="false">SUM(B55:AZ55)</f>
        <v>89312</v>
      </c>
    </row>
    <row r="56" customFormat="false" ht="8.65" hidden="false" customHeight="true" outlineLevel="0" collapsed="false">
      <c r="A56" s="13" t="s">
        <v>100</v>
      </c>
      <c r="B56" s="14" t="n">
        <v>18</v>
      </c>
      <c r="C56" s="14" t="n">
        <v>2</v>
      </c>
      <c r="D56" s="14" t="n">
        <v>14</v>
      </c>
      <c r="E56" s="14" t="n">
        <v>36</v>
      </c>
      <c r="F56" s="14" t="n">
        <v>9</v>
      </c>
      <c r="G56" s="14" t="n">
        <v>690</v>
      </c>
      <c r="H56" s="14" t="n">
        <v>0</v>
      </c>
      <c r="I56" s="14" t="n">
        <v>17</v>
      </c>
      <c r="J56" s="14" t="n">
        <v>15</v>
      </c>
      <c r="K56" s="14" t="n">
        <v>4</v>
      </c>
      <c r="L56" s="14" t="n">
        <v>36</v>
      </c>
      <c r="M56" s="14" t="n">
        <v>244</v>
      </c>
      <c r="N56" s="14" t="n">
        <v>1447</v>
      </c>
      <c r="O56" s="14" t="n">
        <v>6</v>
      </c>
      <c r="P56" s="14" t="n">
        <v>11</v>
      </c>
      <c r="Q56" s="14" t="n">
        <v>1</v>
      </c>
      <c r="R56" s="14" t="n">
        <v>0</v>
      </c>
      <c r="S56" s="14" t="n">
        <v>15</v>
      </c>
      <c r="T56" s="14" t="n">
        <v>38</v>
      </c>
      <c r="U56" s="14" t="n">
        <v>0</v>
      </c>
      <c r="V56" s="14" t="n">
        <v>2</v>
      </c>
      <c r="W56" s="14" t="n">
        <v>1</v>
      </c>
      <c r="X56" s="14" t="n">
        <v>34</v>
      </c>
      <c r="Y56" s="14" t="n">
        <v>13</v>
      </c>
      <c r="Z56" s="14" t="n">
        <v>24</v>
      </c>
      <c r="AA56" s="14" t="n">
        <v>2</v>
      </c>
      <c r="AB56" s="14" t="n">
        <v>32</v>
      </c>
      <c r="AC56" s="14" t="n">
        <v>28</v>
      </c>
      <c r="AD56" s="14" t="n">
        <v>13</v>
      </c>
      <c r="AE56" s="14" t="n">
        <v>284</v>
      </c>
      <c r="AF56" s="14" t="n">
        <v>28</v>
      </c>
      <c r="AG56" s="14" t="n">
        <v>24</v>
      </c>
      <c r="AH56" s="14" t="n">
        <v>6</v>
      </c>
      <c r="AI56" s="14" t="n">
        <v>37</v>
      </c>
      <c r="AJ56" s="14" t="n">
        <v>47</v>
      </c>
      <c r="AK56" s="14" t="n">
        <v>46</v>
      </c>
      <c r="AL56" s="14" t="n">
        <v>12278</v>
      </c>
      <c r="AM56" s="14" t="n">
        <v>177</v>
      </c>
      <c r="AN56" s="14" t="n">
        <v>3865</v>
      </c>
      <c r="AO56" s="14" t="n">
        <v>2560</v>
      </c>
      <c r="AP56" s="14" t="n">
        <v>548</v>
      </c>
      <c r="AQ56" s="14" t="n">
        <v>0</v>
      </c>
      <c r="AR56" s="14" t="n">
        <v>81</v>
      </c>
      <c r="AS56" s="14" t="n">
        <v>8774</v>
      </c>
      <c r="AT56" s="14" t="n">
        <v>15</v>
      </c>
      <c r="AU56" s="14" t="n">
        <v>27</v>
      </c>
      <c r="AV56" s="14" t="n">
        <v>1293</v>
      </c>
      <c r="AW56" s="14" t="n">
        <v>0</v>
      </c>
      <c r="AX56" s="14" t="n">
        <v>353</v>
      </c>
      <c r="AY56" s="14" t="n">
        <v>186</v>
      </c>
      <c r="AZ56" s="14" t="n">
        <v>1845</v>
      </c>
      <c r="BA56" s="14" t="n">
        <f aca="false">SUM(B56:AZ56)</f>
        <v>35226</v>
      </c>
    </row>
    <row r="57" customFormat="false" ht="8.65" hidden="false" customHeight="true" outlineLevel="0" collapsed="false">
      <c r="A57" s="13" t="s">
        <v>101</v>
      </c>
      <c r="B57" s="14" t="n">
        <v>1105</v>
      </c>
      <c r="C57" s="14" t="n">
        <v>1193</v>
      </c>
      <c r="D57" s="14" t="n">
        <v>0</v>
      </c>
      <c r="E57" s="14" t="n">
        <v>0</v>
      </c>
      <c r="F57" s="14" t="n">
        <v>4</v>
      </c>
      <c r="G57" s="14" t="n">
        <v>618</v>
      </c>
      <c r="H57" s="14" t="n">
        <v>7</v>
      </c>
      <c r="I57" s="14" t="n">
        <v>83</v>
      </c>
      <c r="J57" s="14" t="n">
        <v>0</v>
      </c>
      <c r="K57" s="14" t="n">
        <v>0</v>
      </c>
      <c r="L57" s="14" t="n">
        <v>0</v>
      </c>
      <c r="M57" s="14" t="n">
        <v>53</v>
      </c>
      <c r="N57" s="14" t="n">
        <v>0</v>
      </c>
      <c r="O57" s="14" t="n">
        <v>0</v>
      </c>
      <c r="P57" s="14" t="n">
        <v>0</v>
      </c>
      <c r="Q57" s="14" t="n">
        <v>166</v>
      </c>
      <c r="R57" s="14" t="n">
        <v>0</v>
      </c>
      <c r="S57" s="14" t="n">
        <v>2</v>
      </c>
      <c r="T57" s="14" t="n">
        <v>119</v>
      </c>
      <c r="U57" s="14" t="n">
        <v>1</v>
      </c>
      <c r="V57" s="14" t="n">
        <v>7</v>
      </c>
      <c r="W57" s="14" t="n">
        <v>0</v>
      </c>
      <c r="X57" s="14" t="n">
        <v>18</v>
      </c>
      <c r="Y57" s="14" t="n">
        <v>27</v>
      </c>
      <c r="Z57" s="14" t="n">
        <v>80</v>
      </c>
      <c r="AA57" s="14" t="n">
        <v>0</v>
      </c>
      <c r="AB57" s="14" t="n">
        <v>28</v>
      </c>
      <c r="AC57" s="14" t="n">
        <v>38</v>
      </c>
      <c r="AD57" s="14" t="n">
        <v>21</v>
      </c>
      <c r="AE57" s="14" t="n">
        <v>1</v>
      </c>
      <c r="AF57" s="14" t="n">
        <v>15</v>
      </c>
      <c r="AG57" s="14" t="n">
        <v>52</v>
      </c>
      <c r="AH57" s="14" t="n">
        <v>17</v>
      </c>
      <c r="AI57" s="14" t="n">
        <v>8</v>
      </c>
      <c r="AJ57" s="14" t="n">
        <v>5</v>
      </c>
      <c r="AK57" s="14" t="n">
        <v>3</v>
      </c>
      <c r="AL57" s="14" t="n">
        <v>946</v>
      </c>
      <c r="AM57" s="14" t="n">
        <v>8</v>
      </c>
      <c r="AN57" s="14" t="n">
        <v>1</v>
      </c>
      <c r="AO57" s="14" t="n">
        <v>0</v>
      </c>
      <c r="AP57" s="14" t="n">
        <v>4</v>
      </c>
      <c r="AQ57" s="14" t="n">
        <v>37</v>
      </c>
      <c r="AR57" s="14" t="n">
        <v>2775</v>
      </c>
      <c r="AS57" s="14" t="n">
        <v>351</v>
      </c>
      <c r="AT57" s="14" t="n">
        <v>0</v>
      </c>
      <c r="AU57" s="14" t="n">
        <v>46</v>
      </c>
      <c r="AV57" s="14" t="n">
        <v>320</v>
      </c>
      <c r="AW57" s="14" t="n">
        <v>0</v>
      </c>
      <c r="AX57" s="14" t="n">
        <v>84</v>
      </c>
      <c r="AY57" s="14" t="n">
        <v>38</v>
      </c>
      <c r="AZ57" s="14" t="n">
        <v>151</v>
      </c>
      <c r="BA57" s="14" t="n">
        <f aca="false">SUM(B57:AZ57)</f>
        <v>8432</v>
      </c>
    </row>
    <row r="58" customFormat="false" ht="8.65" hidden="false" customHeight="true" outlineLevel="0" collapsed="false">
      <c r="A58" s="13" t="s">
        <v>102</v>
      </c>
      <c r="B58" s="14" t="n">
        <v>0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0</v>
      </c>
      <c r="I58" s="14" t="n">
        <v>0</v>
      </c>
      <c r="J58" s="14" t="n">
        <v>0</v>
      </c>
      <c r="K58" s="14" t="n">
        <v>0</v>
      </c>
      <c r="L58" s="14" t="n">
        <v>0</v>
      </c>
      <c r="M58" s="14" t="n">
        <v>0</v>
      </c>
      <c r="N58" s="14" t="n">
        <v>0</v>
      </c>
      <c r="O58" s="14" t="n">
        <v>70838</v>
      </c>
      <c r="P58" s="14" t="n">
        <v>0</v>
      </c>
      <c r="Q58" s="14" t="n">
        <v>0</v>
      </c>
      <c r="R58" s="14" t="n">
        <v>0</v>
      </c>
      <c r="S58" s="14" t="n">
        <v>0</v>
      </c>
      <c r="T58" s="14" t="n">
        <v>0</v>
      </c>
      <c r="U58" s="14" t="n">
        <v>0</v>
      </c>
      <c r="V58" s="14" t="n">
        <v>0</v>
      </c>
      <c r="W58" s="14" t="n">
        <v>0</v>
      </c>
      <c r="X58" s="14" t="n">
        <v>0</v>
      </c>
      <c r="Y58" s="14" t="n">
        <v>0</v>
      </c>
      <c r="Z58" s="14" t="n">
        <v>0</v>
      </c>
      <c r="AA58" s="14" t="n">
        <v>0</v>
      </c>
      <c r="AB58" s="14" t="n">
        <v>0</v>
      </c>
      <c r="AC58" s="14" t="n">
        <v>0</v>
      </c>
      <c r="AD58" s="14" t="n">
        <v>0</v>
      </c>
      <c r="AE58" s="14" t="n">
        <v>0</v>
      </c>
      <c r="AF58" s="14" t="n">
        <v>0</v>
      </c>
      <c r="AG58" s="14" t="n">
        <v>0</v>
      </c>
      <c r="AH58" s="14" t="n">
        <v>0</v>
      </c>
      <c r="AI58" s="14" t="n">
        <v>0</v>
      </c>
      <c r="AJ58" s="14" t="n">
        <v>0</v>
      </c>
      <c r="AK58" s="14" t="n">
        <v>0</v>
      </c>
      <c r="AL58" s="14" t="n">
        <v>0</v>
      </c>
      <c r="AM58" s="14" t="n">
        <v>0</v>
      </c>
      <c r="AN58" s="14" t="n">
        <v>0</v>
      </c>
      <c r="AO58" s="14" t="n">
        <v>0</v>
      </c>
      <c r="AP58" s="14" t="n">
        <v>0</v>
      </c>
      <c r="AQ58" s="14" t="n">
        <v>0</v>
      </c>
      <c r="AR58" s="14" t="n">
        <v>0</v>
      </c>
      <c r="AS58" s="14" t="n">
        <v>0</v>
      </c>
      <c r="AT58" s="14" t="n">
        <v>0</v>
      </c>
      <c r="AU58" s="14" t="n">
        <v>0</v>
      </c>
      <c r="AV58" s="14" t="n">
        <v>0</v>
      </c>
      <c r="AW58" s="14" t="n">
        <v>0</v>
      </c>
      <c r="AX58" s="14" t="n">
        <v>0</v>
      </c>
      <c r="AY58" s="14" t="n">
        <v>0</v>
      </c>
      <c r="AZ58" s="14" t="n">
        <v>0</v>
      </c>
      <c r="BA58" s="14" t="n">
        <f aca="false">SUM(B58:AZ58)</f>
        <v>70838</v>
      </c>
    </row>
    <row r="59" customFormat="false" ht="8.65" hidden="false" customHeight="true" outlineLevel="0" collapsed="false">
      <c r="A59" s="13" t="s">
        <v>103</v>
      </c>
      <c r="B59" s="14" t="n">
        <v>1382</v>
      </c>
      <c r="C59" s="14" t="n">
        <v>1251</v>
      </c>
      <c r="D59" s="14" t="n">
        <v>440</v>
      </c>
      <c r="E59" s="14" t="n">
        <v>8</v>
      </c>
      <c r="F59" s="14" t="n">
        <v>7</v>
      </c>
      <c r="G59" s="14" t="n">
        <v>833</v>
      </c>
      <c r="H59" s="14" t="n">
        <v>1</v>
      </c>
      <c r="I59" s="14" t="n">
        <v>1</v>
      </c>
      <c r="J59" s="14" t="n">
        <v>0</v>
      </c>
      <c r="K59" s="14" t="n">
        <v>0</v>
      </c>
      <c r="L59" s="14" t="n">
        <v>186</v>
      </c>
      <c r="M59" s="14" t="n">
        <v>26</v>
      </c>
      <c r="N59" s="14" t="n">
        <v>0</v>
      </c>
      <c r="O59" s="14" t="n">
        <v>14</v>
      </c>
      <c r="P59" s="14" t="n">
        <v>0</v>
      </c>
      <c r="Q59" s="14" t="n">
        <v>1</v>
      </c>
      <c r="R59" s="14" t="n">
        <v>0</v>
      </c>
      <c r="S59" s="14" t="n">
        <v>0</v>
      </c>
      <c r="T59" s="14" t="n">
        <v>1</v>
      </c>
      <c r="U59" s="14" t="n">
        <v>0</v>
      </c>
      <c r="V59" s="14" t="n">
        <v>1</v>
      </c>
      <c r="W59" s="14" t="n">
        <v>0</v>
      </c>
      <c r="X59" s="14" t="n">
        <v>0</v>
      </c>
      <c r="Y59" s="14" t="n">
        <v>2</v>
      </c>
      <c r="Z59" s="14" t="n">
        <v>3</v>
      </c>
      <c r="AA59" s="14" t="n">
        <v>1</v>
      </c>
      <c r="AB59" s="14" t="n">
        <v>16</v>
      </c>
      <c r="AC59" s="14" t="n">
        <v>13</v>
      </c>
      <c r="AD59" s="14" t="n">
        <v>2</v>
      </c>
      <c r="AE59" s="14" t="n">
        <v>0</v>
      </c>
      <c r="AF59" s="14" t="n">
        <v>31</v>
      </c>
      <c r="AG59" s="14" t="n">
        <v>7</v>
      </c>
      <c r="AH59" s="14" t="n">
        <v>1</v>
      </c>
      <c r="AI59" s="14" t="n">
        <v>7</v>
      </c>
      <c r="AJ59" s="14" t="n">
        <v>205</v>
      </c>
      <c r="AK59" s="14" t="n">
        <v>972</v>
      </c>
      <c r="AL59" s="14" t="n">
        <v>3676</v>
      </c>
      <c r="AM59" s="14" t="n">
        <v>2101</v>
      </c>
      <c r="AN59" s="14" t="n">
        <v>419</v>
      </c>
      <c r="AO59" s="14" t="n">
        <v>886</v>
      </c>
      <c r="AP59" s="14" t="n">
        <v>120</v>
      </c>
      <c r="AQ59" s="14" t="n">
        <v>150</v>
      </c>
      <c r="AR59" s="14" t="n">
        <v>238</v>
      </c>
      <c r="AS59" s="14" t="n">
        <v>2461</v>
      </c>
      <c r="AT59" s="14" t="n">
        <v>54</v>
      </c>
      <c r="AU59" s="14" t="n">
        <v>262</v>
      </c>
      <c r="AV59" s="14" t="n">
        <v>730</v>
      </c>
      <c r="AW59" s="14" t="n">
        <v>0</v>
      </c>
      <c r="AX59" s="14" t="n">
        <v>258</v>
      </c>
      <c r="AY59" s="14" t="n">
        <v>135</v>
      </c>
      <c r="AZ59" s="14" t="n">
        <v>2348</v>
      </c>
      <c r="BA59" s="14" t="n">
        <f aca="false">SUM(B59:AZ59)</f>
        <v>19250</v>
      </c>
    </row>
    <row r="60" customFormat="false" ht="8.65" hidden="false" customHeight="true" outlineLevel="0" collapsed="false">
      <c r="A60" s="13" t="s">
        <v>104</v>
      </c>
      <c r="B60" s="14" t="n">
        <v>137</v>
      </c>
      <c r="C60" s="14" t="n">
        <v>70</v>
      </c>
      <c r="D60" s="14" t="n">
        <v>74</v>
      </c>
      <c r="E60" s="14" t="n">
        <v>0</v>
      </c>
      <c r="F60" s="14" t="n">
        <v>1062</v>
      </c>
      <c r="G60" s="14" t="n">
        <v>1433</v>
      </c>
      <c r="H60" s="14" t="n">
        <v>0</v>
      </c>
      <c r="I60" s="14" t="n">
        <v>40</v>
      </c>
      <c r="J60" s="14" t="n">
        <v>0</v>
      </c>
      <c r="K60" s="14" t="n">
        <v>0</v>
      </c>
      <c r="L60" s="14" t="n">
        <v>48</v>
      </c>
      <c r="M60" s="14" t="n">
        <v>1430</v>
      </c>
      <c r="N60" s="14" t="n">
        <v>0</v>
      </c>
      <c r="O60" s="14" t="n">
        <v>445</v>
      </c>
      <c r="P60" s="14" t="n">
        <v>0</v>
      </c>
      <c r="Q60" s="14" t="n">
        <v>1155</v>
      </c>
      <c r="R60" s="14" t="n">
        <v>80</v>
      </c>
      <c r="S60" s="14" t="n">
        <v>12</v>
      </c>
      <c r="T60" s="14" t="n">
        <v>22</v>
      </c>
      <c r="U60" s="14" t="n">
        <v>19</v>
      </c>
      <c r="V60" s="14" t="n">
        <v>0</v>
      </c>
      <c r="W60" s="14" t="n">
        <v>146</v>
      </c>
      <c r="X60" s="14" t="n">
        <v>50</v>
      </c>
      <c r="Y60" s="14" t="n">
        <v>751</v>
      </c>
      <c r="Z60" s="14" t="n">
        <v>391</v>
      </c>
      <c r="AA60" s="14" t="n">
        <v>2701</v>
      </c>
      <c r="AB60" s="14" t="n">
        <v>28</v>
      </c>
      <c r="AC60" s="14" t="n">
        <v>112</v>
      </c>
      <c r="AD60" s="14" t="n">
        <v>4</v>
      </c>
      <c r="AE60" s="14" t="n">
        <v>0</v>
      </c>
      <c r="AF60" s="14" t="n">
        <v>2</v>
      </c>
      <c r="AG60" s="14" t="n">
        <v>2</v>
      </c>
      <c r="AH60" s="14" t="n">
        <v>6</v>
      </c>
      <c r="AI60" s="14" t="n">
        <v>3</v>
      </c>
      <c r="AJ60" s="14" t="n">
        <v>687</v>
      </c>
      <c r="AK60" s="14" t="n">
        <v>866</v>
      </c>
      <c r="AL60" s="14" t="n">
        <v>978</v>
      </c>
      <c r="AM60" s="14" t="n">
        <v>2283</v>
      </c>
      <c r="AN60" s="14" t="n">
        <v>0</v>
      </c>
      <c r="AO60" s="14" t="n">
        <v>0</v>
      </c>
      <c r="AP60" s="14" t="n">
        <v>0</v>
      </c>
      <c r="AQ60" s="14" t="n">
        <v>0</v>
      </c>
      <c r="AR60" s="14" t="n">
        <v>0</v>
      </c>
      <c r="AS60" s="14" t="n">
        <v>22</v>
      </c>
      <c r="AT60" s="14" t="n">
        <v>0</v>
      </c>
      <c r="AU60" s="14" t="n">
        <v>0</v>
      </c>
      <c r="AV60" s="14" t="n">
        <v>0</v>
      </c>
      <c r="AW60" s="14" t="n">
        <v>0</v>
      </c>
      <c r="AX60" s="14" t="n">
        <v>0</v>
      </c>
      <c r="AY60" s="14" t="n">
        <v>0</v>
      </c>
      <c r="AZ60" s="14" t="n">
        <v>0</v>
      </c>
      <c r="BA60" s="14" t="n">
        <f aca="false">SUM(B60:AZ60)</f>
        <v>15059</v>
      </c>
    </row>
    <row r="61" customFormat="false" ht="8.65" hidden="false" customHeight="true" outlineLevel="0" collapsed="false">
      <c r="A61" s="13" t="s">
        <v>105</v>
      </c>
      <c r="B61" s="14" t="n">
        <v>14867</v>
      </c>
      <c r="C61" s="14" t="n">
        <v>4332</v>
      </c>
      <c r="D61" s="14" t="n">
        <v>346</v>
      </c>
      <c r="E61" s="14" t="n">
        <v>7560</v>
      </c>
      <c r="F61" s="14" t="n">
        <v>2187</v>
      </c>
      <c r="G61" s="14" t="n">
        <v>9645</v>
      </c>
      <c r="H61" s="14" t="n">
        <v>25</v>
      </c>
      <c r="I61" s="14" t="n">
        <v>193</v>
      </c>
      <c r="J61" s="14" t="n">
        <v>121</v>
      </c>
      <c r="K61" s="14" t="n">
        <v>113</v>
      </c>
      <c r="L61" s="14" t="n">
        <v>117</v>
      </c>
      <c r="M61" s="14" t="n">
        <v>628</v>
      </c>
      <c r="N61" s="14" t="n">
        <v>29</v>
      </c>
      <c r="O61" s="14" t="n">
        <v>116363</v>
      </c>
      <c r="P61" s="14" t="n">
        <v>1155</v>
      </c>
      <c r="Q61" s="14" t="n">
        <v>1167</v>
      </c>
      <c r="R61" s="14" t="n">
        <v>153</v>
      </c>
      <c r="S61" s="14" t="n">
        <v>227</v>
      </c>
      <c r="T61" s="14" t="n">
        <v>147</v>
      </c>
      <c r="U61" s="14" t="n">
        <v>346</v>
      </c>
      <c r="V61" s="14" t="n">
        <v>102</v>
      </c>
      <c r="W61" s="14" t="n">
        <v>185</v>
      </c>
      <c r="X61" s="14" t="n">
        <v>825</v>
      </c>
      <c r="Y61" s="14" t="n">
        <v>1161</v>
      </c>
      <c r="Z61" s="14" t="n">
        <v>1084</v>
      </c>
      <c r="AA61" s="14" t="n">
        <v>265</v>
      </c>
      <c r="AB61" s="14" t="n">
        <v>395</v>
      </c>
      <c r="AC61" s="14" t="n">
        <v>567</v>
      </c>
      <c r="AD61" s="14" t="n">
        <v>300</v>
      </c>
      <c r="AE61" s="14" t="n">
        <v>284</v>
      </c>
      <c r="AF61" s="14" t="n">
        <v>839</v>
      </c>
      <c r="AG61" s="14" t="n">
        <v>202</v>
      </c>
      <c r="AH61" s="14" t="n">
        <v>84</v>
      </c>
      <c r="AI61" s="14" t="n">
        <v>270</v>
      </c>
      <c r="AJ61" s="14" t="n">
        <v>3824</v>
      </c>
      <c r="AK61" s="14" t="n">
        <v>5482</v>
      </c>
      <c r="AL61" s="14" t="n">
        <v>13927</v>
      </c>
      <c r="AM61" s="14" t="n">
        <v>87319</v>
      </c>
      <c r="AN61" s="14" t="n">
        <v>12</v>
      </c>
      <c r="AO61" s="14" t="n">
        <v>0</v>
      </c>
      <c r="AP61" s="14" t="n">
        <v>2</v>
      </c>
      <c r="AQ61" s="14" t="n">
        <v>0</v>
      </c>
      <c r="AR61" s="14" t="n">
        <v>22</v>
      </c>
      <c r="AS61" s="14" t="n">
        <v>582</v>
      </c>
      <c r="AT61" s="14" t="n">
        <v>120</v>
      </c>
      <c r="AU61" s="14" t="n">
        <v>54</v>
      </c>
      <c r="AV61" s="14" t="n">
        <v>359</v>
      </c>
      <c r="AW61" s="14" t="n">
        <v>0</v>
      </c>
      <c r="AX61" s="14" t="n">
        <v>144</v>
      </c>
      <c r="AY61" s="14" t="n">
        <v>64</v>
      </c>
      <c r="AZ61" s="14" t="n">
        <v>553</v>
      </c>
      <c r="BA61" s="14" t="n">
        <f aca="false">SUM(B61:AZ61)</f>
        <v>278748</v>
      </c>
    </row>
    <row r="62" customFormat="false" ht="8.65" hidden="false" customHeight="true" outlineLevel="0" collapsed="false">
      <c r="A62" s="13" t="s">
        <v>106</v>
      </c>
      <c r="B62" s="14" t="n">
        <v>1599</v>
      </c>
      <c r="C62" s="14" t="n">
        <v>607</v>
      </c>
      <c r="D62" s="14" t="n">
        <v>4224</v>
      </c>
      <c r="E62" s="14" t="n">
        <v>1071</v>
      </c>
      <c r="F62" s="14" t="n">
        <v>224</v>
      </c>
      <c r="G62" s="14" t="n">
        <v>533</v>
      </c>
      <c r="H62" s="14" t="n">
        <v>0</v>
      </c>
      <c r="I62" s="14" t="n">
        <v>28</v>
      </c>
      <c r="J62" s="14" t="n">
        <v>0</v>
      </c>
      <c r="K62" s="14" t="n">
        <v>100</v>
      </c>
      <c r="L62" s="14" t="n">
        <v>0</v>
      </c>
      <c r="M62" s="14" t="n">
        <v>787</v>
      </c>
      <c r="N62" s="14" t="n">
        <v>0</v>
      </c>
      <c r="O62" s="14" t="n">
        <v>5780</v>
      </c>
      <c r="P62" s="14" t="n">
        <v>0</v>
      </c>
      <c r="Q62" s="14" t="n">
        <v>18947</v>
      </c>
      <c r="R62" s="14" t="n">
        <v>172</v>
      </c>
      <c r="S62" s="14" t="n">
        <v>10</v>
      </c>
      <c r="T62" s="14" t="n">
        <v>201</v>
      </c>
      <c r="U62" s="14" t="n">
        <v>408</v>
      </c>
      <c r="V62" s="14" t="n">
        <v>502</v>
      </c>
      <c r="W62" s="14" t="n">
        <v>323</v>
      </c>
      <c r="X62" s="14" t="n">
        <v>1645</v>
      </c>
      <c r="Y62" s="14" t="n">
        <v>3308</v>
      </c>
      <c r="Z62" s="14" t="n">
        <v>3063</v>
      </c>
      <c r="AA62" s="14" t="n">
        <v>257</v>
      </c>
      <c r="AB62" s="14" t="n">
        <v>170</v>
      </c>
      <c r="AC62" s="14" t="n">
        <v>459</v>
      </c>
      <c r="AD62" s="14" t="n">
        <v>869</v>
      </c>
      <c r="AE62" s="14" t="n">
        <v>0</v>
      </c>
      <c r="AF62" s="14" t="n">
        <v>129</v>
      </c>
      <c r="AG62" s="14" t="n">
        <v>261</v>
      </c>
      <c r="AH62" s="14" t="n">
        <v>0</v>
      </c>
      <c r="AI62" s="14" t="n">
        <v>84</v>
      </c>
      <c r="AJ62" s="14" t="n">
        <v>422</v>
      </c>
      <c r="AK62" s="14" t="n">
        <v>1857</v>
      </c>
      <c r="AL62" s="14" t="n">
        <v>5233</v>
      </c>
      <c r="AM62" s="14" t="n">
        <v>12931</v>
      </c>
      <c r="AN62" s="14" t="n">
        <v>3</v>
      </c>
      <c r="AO62" s="14" t="n">
        <v>0</v>
      </c>
      <c r="AP62" s="14" t="n">
        <v>0</v>
      </c>
      <c r="AQ62" s="14" t="n">
        <v>0</v>
      </c>
      <c r="AR62" s="14" t="n">
        <v>10</v>
      </c>
      <c r="AS62" s="14" t="n">
        <v>169</v>
      </c>
      <c r="AT62" s="14" t="n">
        <v>0</v>
      </c>
      <c r="AU62" s="14" t="n">
        <v>0</v>
      </c>
      <c r="AV62" s="14" t="n">
        <v>4</v>
      </c>
      <c r="AW62" s="14" t="n">
        <v>0</v>
      </c>
      <c r="AX62" s="14" t="n">
        <v>75</v>
      </c>
      <c r="AY62" s="14" t="n">
        <v>16</v>
      </c>
      <c r="AZ62" s="14" t="n">
        <v>1084</v>
      </c>
      <c r="BA62" s="14" t="n">
        <f aca="false">SUM(B62:AZ62)</f>
        <v>67565</v>
      </c>
    </row>
    <row r="63" customFormat="false" ht="8.65" hidden="false" customHeight="true" outlineLevel="0" collapsed="false">
      <c r="A63" s="13" t="s">
        <v>17</v>
      </c>
      <c r="B63" s="14" t="n">
        <v>202</v>
      </c>
      <c r="C63" s="14" t="n">
        <v>193</v>
      </c>
      <c r="D63" s="14" t="n">
        <v>1532</v>
      </c>
      <c r="E63" s="14" t="n">
        <v>0</v>
      </c>
      <c r="F63" s="14" t="n">
        <v>9</v>
      </c>
      <c r="G63" s="14" t="n">
        <v>846</v>
      </c>
      <c r="H63" s="14" t="n">
        <v>0</v>
      </c>
      <c r="I63" s="14" t="n">
        <v>0</v>
      </c>
      <c r="J63" s="14" t="n">
        <v>0</v>
      </c>
      <c r="K63" s="14" t="n">
        <v>0</v>
      </c>
      <c r="L63" s="14" t="n">
        <v>112</v>
      </c>
      <c r="M63" s="14" t="n">
        <v>15</v>
      </c>
      <c r="N63" s="14" t="n">
        <v>0</v>
      </c>
      <c r="O63" s="14" t="n">
        <v>47671</v>
      </c>
      <c r="P63" s="14" t="n">
        <v>825</v>
      </c>
      <c r="Q63" s="14" t="n">
        <v>693</v>
      </c>
      <c r="R63" s="14" t="n">
        <v>0</v>
      </c>
      <c r="S63" s="14" t="n">
        <v>1855</v>
      </c>
      <c r="T63" s="14" t="n">
        <v>215</v>
      </c>
      <c r="U63" s="14" t="n">
        <v>3317</v>
      </c>
      <c r="V63" s="14" t="n">
        <v>410</v>
      </c>
      <c r="W63" s="14" t="n">
        <v>17</v>
      </c>
      <c r="X63" s="14" t="n">
        <v>0</v>
      </c>
      <c r="Y63" s="14" t="n">
        <v>2</v>
      </c>
      <c r="Z63" s="14" t="n">
        <v>1</v>
      </c>
      <c r="AA63" s="14" t="n">
        <v>0</v>
      </c>
      <c r="AB63" s="14" t="n">
        <v>79</v>
      </c>
      <c r="AC63" s="14" t="n">
        <v>10</v>
      </c>
      <c r="AD63" s="14" t="n">
        <v>6</v>
      </c>
      <c r="AE63" s="14" t="n">
        <v>0</v>
      </c>
      <c r="AF63" s="14" t="n">
        <v>28</v>
      </c>
      <c r="AG63" s="14" t="n">
        <v>4</v>
      </c>
      <c r="AH63" s="14" t="n">
        <v>1</v>
      </c>
      <c r="AI63" s="14" t="n">
        <v>6</v>
      </c>
      <c r="AJ63" s="14" t="n">
        <v>117</v>
      </c>
      <c r="AK63" s="14" t="n">
        <v>913</v>
      </c>
      <c r="AL63" s="14" t="n">
        <v>2421</v>
      </c>
      <c r="AM63" s="14" t="n">
        <v>2219</v>
      </c>
      <c r="AN63" s="14" t="n">
        <v>249</v>
      </c>
      <c r="AO63" s="14" t="n">
        <v>298</v>
      </c>
      <c r="AP63" s="14" t="n">
        <v>61</v>
      </c>
      <c r="AQ63" s="14" t="n">
        <v>157</v>
      </c>
      <c r="AR63" s="14" t="n">
        <v>137</v>
      </c>
      <c r="AS63" s="14" t="n">
        <v>1479</v>
      </c>
      <c r="AT63" s="14" t="n">
        <v>11</v>
      </c>
      <c r="AU63" s="14" t="n">
        <v>206</v>
      </c>
      <c r="AV63" s="14" t="n">
        <v>573</v>
      </c>
      <c r="AW63" s="14" t="n">
        <v>0</v>
      </c>
      <c r="AX63" s="14" t="n">
        <v>165</v>
      </c>
      <c r="AY63" s="14" t="n">
        <v>91</v>
      </c>
      <c r="AZ63" s="14" t="n">
        <v>1377</v>
      </c>
      <c r="BA63" s="14" t="n">
        <f aca="false">SUM(B63:AZ63)</f>
        <v>68523</v>
      </c>
    </row>
    <row r="64" customFormat="false" ht="9.4" hidden="false" customHeight="true" outlineLevel="0" collapsed="false">
      <c r="A64" s="13" t="s">
        <v>107</v>
      </c>
      <c r="B64" s="14" t="n">
        <v>91891</v>
      </c>
      <c r="C64" s="14" t="n">
        <v>10380</v>
      </c>
      <c r="D64" s="14" t="n">
        <v>3737</v>
      </c>
      <c r="E64" s="14" t="n">
        <v>1</v>
      </c>
      <c r="F64" s="14" t="n">
        <v>357</v>
      </c>
      <c r="G64" s="14" t="n">
        <v>1956</v>
      </c>
      <c r="H64" s="14" t="n">
        <v>0</v>
      </c>
      <c r="I64" s="14" t="n">
        <v>345</v>
      </c>
      <c r="J64" s="14" t="n">
        <v>0</v>
      </c>
      <c r="K64" s="14" t="n">
        <v>272</v>
      </c>
      <c r="L64" s="14" t="n">
        <v>0</v>
      </c>
      <c r="M64" s="14" t="n">
        <v>6903</v>
      </c>
      <c r="N64" s="14" t="n">
        <v>13</v>
      </c>
      <c r="O64" s="14" t="n">
        <v>0</v>
      </c>
      <c r="P64" s="14" t="n">
        <v>15</v>
      </c>
      <c r="Q64" s="14" t="n">
        <v>56994</v>
      </c>
      <c r="R64" s="14" t="n">
        <v>2120</v>
      </c>
      <c r="S64" s="14" t="n">
        <v>396</v>
      </c>
      <c r="T64" s="14" t="n">
        <v>518</v>
      </c>
      <c r="U64" s="14" t="n">
        <v>2330</v>
      </c>
      <c r="V64" s="14" t="n">
        <v>3591</v>
      </c>
      <c r="W64" s="14" t="n">
        <v>2617</v>
      </c>
      <c r="X64" s="14" t="n">
        <v>886</v>
      </c>
      <c r="Y64" s="14" t="n">
        <v>3437</v>
      </c>
      <c r="Z64" s="14" t="n">
        <v>1311</v>
      </c>
      <c r="AA64" s="14" t="n">
        <v>1656</v>
      </c>
      <c r="AB64" s="14" t="n">
        <v>735</v>
      </c>
      <c r="AC64" s="14" t="n">
        <v>379</v>
      </c>
      <c r="AD64" s="14" t="n">
        <v>404</v>
      </c>
      <c r="AE64" s="14" t="n">
        <v>20</v>
      </c>
      <c r="AF64" s="14" t="n">
        <v>13</v>
      </c>
      <c r="AG64" s="14" t="n">
        <v>13</v>
      </c>
      <c r="AH64" s="14" t="n">
        <v>102</v>
      </c>
      <c r="AI64" s="14" t="n">
        <v>369</v>
      </c>
      <c r="AJ64" s="14" t="n">
        <v>2151</v>
      </c>
      <c r="AK64" s="14" t="n">
        <v>1</v>
      </c>
      <c r="AL64" s="14" t="n">
        <v>906</v>
      </c>
      <c r="AM64" s="14" t="n">
        <v>1</v>
      </c>
      <c r="AN64" s="14" t="n">
        <v>0</v>
      </c>
      <c r="AO64" s="14" t="n">
        <v>0</v>
      </c>
      <c r="AP64" s="14" t="n">
        <v>0</v>
      </c>
      <c r="AQ64" s="14" t="n">
        <v>0</v>
      </c>
      <c r="AR64" s="14" t="n">
        <v>0</v>
      </c>
      <c r="AS64" s="14" t="n">
        <v>17</v>
      </c>
      <c r="AT64" s="14" t="n">
        <v>0</v>
      </c>
      <c r="AU64" s="14" t="n">
        <v>1122</v>
      </c>
      <c r="AV64" s="14" t="n">
        <v>824</v>
      </c>
      <c r="AW64" s="14" t="n">
        <v>0</v>
      </c>
      <c r="AX64" s="14" t="n">
        <v>40</v>
      </c>
      <c r="AY64" s="14" t="n">
        <v>703</v>
      </c>
      <c r="AZ64" s="14" t="n">
        <v>16</v>
      </c>
      <c r="BA64" s="14" t="n">
        <f aca="false">SUM(B64:AZ64)</f>
        <v>199542</v>
      </c>
    </row>
    <row r="65" customFormat="false" ht="9.4" hidden="false" customHeight="true" outlineLevel="0" collapsed="false">
      <c r="A65" s="13" t="s">
        <v>108</v>
      </c>
      <c r="B65" s="14" t="n">
        <v>0</v>
      </c>
      <c r="C65" s="14" t="n">
        <v>4</v>
      </c>
      <c r="D65" s="14" t="n">
        <v>4570</v>
      </c>
      <c r="E65" s="14" t="n">
        <v>1072</v>
      </c>
      <c r="F65" s="14" t="n">
        <v>284</v>
      </c>
      <c r="G65" s="14" t="n">
        <v>1829</v>
      </c>
      <c r="H65" s="14" t="n">
        <v>0</v>
      </c>
      <c r="I65" s="14" t="n">
        <v>2192</v>
      </c>
      <c r="J65" s="14" t="n">
        <v>330</v>
      </c>
      <c r="K65" s="14" t="n">
        <v>913</v>
      </c>
      <c r="L65" s="14" t="n">
        <v>0</v>
      </c>
      <c r="M65" s="14" t="n">
        <v>3556</v>
      </c>
      <c r="N65" s="14" t="n">
        <v>0</v>
      </c>
      <c r="O65" s="14" t="n">
        <v>0</v>
      </c>
      <c r="P65" s="14" t="n">
        <v>1239</v>
      </c>
      <c r="Q65" s="14" t="n">
        <v>12157</v>
      </c>
      <c r="R65" s="14" t="n">
        <v>23021</v>
      </c>
      <c r="S65" s="14" t="n">
        <v>4142</v>
      </c>
      <c r="T65" s="14" t="n">
        <v>14434</v>
      </c>
      <c r="U65" s="14" t="n">
        <v>8620</v>
      </c>
      <c r="V65" s="14" t="n">
        <v>4392</v>
      </c>
      <c r="W65" s="14" t="n">
        <v>8016</v>
      </c>
      <c r="X65" s="14" t="n">
        <v>3829</v>
      </c>
      <c r="Y65" s="14" t="n">
        <v>0</v>
      </c>
      <c r="Z65" s="14" t="n">
        <v>1149</v>
      </c>
      <c r="AA65" s="14" t="n">
        <v>706</v>
      </c>
      <c r="AB65" s="14" t="n">
        <v>827</v>
      </c>
      <c r="AC65" s="14" t="n">
        <v>11</v>
      </c>
      <c r="AD65" s="14" t="n">
        <v>232</v>
      </c>
      <c r="AE65" s="14" t="n">
        <v>345</v>
      </c>
      <c r="AF65" s="14" t="n">
        <v>35</v>
      </c>
      <c r="AG65" s="14" t="n">
        <v>0</v>
      </c>
      <c r="AH65" s="14" t="n">
        <v>1</v>
      </c>
      <c r="AI65" s="14" t="n">
        <v>207</v>
      </c>
      <c r="AJ65" s="14" t="n">
        <v>386</v>
      </c>
      <c r="AK65" s="14" t="n">
        <v>0</v>
      </c>
      <c r="AL65" s="14" t="n">
        <v>173</v>
      </c>
      <c r="AM65" s="14" t="n">
        <v>0</v>
      </c>
      <c r="AN65" s="14" t="n">
        <v>0</v>
      </c>
      <c r="AO65" s="14" t="n">
        <v>0</v>
      </c>
      <c r="AP65" s="14" t="n">
        <v>0</v>
      </c>
      <c r="AQ65" s="14" t="n">
        <v>0</v>
      </c>
      <c r="AR65" s="14" t="n">
        <v>0</v>
      </c>
      <c r="AS65" s="14" t="n">
        <v>42</v>
      </c>
      <c r="AT65" s="14" t="n">
        <v>0</v>
      </c>
      <c r="AU65" s="14" t="n">
        <v>113</v>
      </c>
      <c r="AV65" s="14" t="n">
        <v>0</v>
      </c>
      <c r="AW65" s="14" t="n">
        <v>0</v>
      </c>
      <c r="AX65" s="14" t="n">
        <v>49</v>
      </c>
      <c r="AY65" s="14" t="n">
        <v>258</v>
      </c>
      <c r="AZ65" s="14" t="n">
        <v>12</v>
      </c>
      <c r="BA65" s="14" t="n">
        <f aca="false">SUM(B65:AZ65)</f>
        <v>99146</v>
      </c>
    </row>
    <row r="66" customFormat="false" ht="8.65" hidden="false" customHeight="true" outlineLevel="0" collapsed="false">
      <c r="A66" s="13" t="s">
        <v>19</v>
      </c>
      <c r="B66" s="14" t="n">
        <v>255</v>
      </c>
      <c r="C66" s="14" t="n">
        <v>10</v>
      </c>
      <c r="D66" s="14" t="n">
        <v>2902</v>
      </c>
      <c r="E66" s="14" t="n">
        <v>0</v>
      </c>
      <c r="F66" s="14" t="n">
        <v>0</v>
      </c>
      <c r="G66" s="14" t="n">
        <v>22</v>
      </c>
      <c r="H66" s="14" t="n">
        <v>45</v>
      </c>
      <c r="I66" s="14" t="n">
        <v>7175</v>
      </c>
      <c r="J66" s="14" t="n">
        <v>0</v>
      </c>
      <c r="K66" s="14" t="n">
        <v>1686</v>
      </c>
      <c r="L66" s="14" t="n">
        <v>1805</v>
      </c>
      <c r="M66" s="14" t="n">
        <v>3280</v>
      </c>
      <c r="N66" s="14" t="n">
        <v>48</v>
      </c>
      <c r="O66" s="14" t="n">
        <v>0</v>
      </c>
      <c r="P66" s="14" t="n">
        <v>0</v>
      </c>
      <c r="Q66" s="14" t="n">
        <v>456</v>
      </c>
      <c r="R66" s="14" t="n">
        <v>5658</v>
      </c>
      <c r="S66" s="14" t="n">
        <v>149</v>
      </c>
      <c r="T66" s="14" t="n">
        <v>173</v>
      </c>
      <c r="U66" s="14" t="n">
        <v>2174</v>
      </c>
      <c r="V66" s="14" t="n">
        <v>2205</v>
      </c>
      <c r="W66" s="14" t="n">
        <v>2022</v>
      </c>
      <c r="X66" s="14" t="n">
        <v>39833</v>
      </c>
      <c r="Y66" s="14" t="n">
        <v>3327</v>
      </c>
      <c r="Z66" s="14" t="n">
        <v>1</v>
      </c>
      <c r="AA66" s="14" t="n">
        <v>477</v>
      </c>
      <c r="AB66" s="14" t="n">
        <v>2007</v>
      </c>
      <c r="AC66" s="14" t="n">
        <v>305</v>
      </c>
      <c r="AD66" s="14" t="n">
        <v>5734</v>
      </c>
      <c r="AE66" s="14" t="n">
        <v>1742</v>
      </c>
      <c r="AF66" s="14" t="n">
        <v>108</v>
      </c>
      <c r="AG66" s="14" t="n">
        <v>2456</v>
      </c>
      <c r="AH66" s="14" t="n">
        <v>415</v>
      </c>
      <c r="AI66" s="14" t="n">
        <v>2216</v>
      </c>
      <c r="AJ66" s="14" t="n">
        <v>0</v>
      </c>
      <c r="AK66" s="14" t="n">
        <v>1</v>
      </c>
      <c r="AL66" s="14" t="n">
        <v>0</v>
      </c>
      <c r="AM66" s="14" t="n">
        <v>0</v>
      </c>
      <c r="AN66" s="14" t="n">
        <v>0</v>
      </c>
      <c r="AO66" s="14" t="n">
        <v>0</v>
      </c>
      <c r="AP66" s="14" t="n">
        <v>0</v>
      </c>
      <c r="AQ66" s="14" t="n">
        <v>0</v>
      </c>
      <c r="AR66" s="14" t="n">
        <v>0</v>
      </c>
      <c r="AS66" s="14" t="n">
        <v>13</v>
      </c>
      <c r="AT66" s="14" t="n">
        <v>0</v>
      </c>
      <c r="AU66" s="14" t="n">
        <v>0</v>
      </c>
      <c r="AV66" s="14" t="n">
        <v>0</v>
      </c>
      <c r="AW66" s="14" t="n">
        <v>0</v>
      </c>
      <c r="AX66" s="14" t="n">
        <v>0</v>
      </c>
      <c r="AY66" s="14" t="n">
        <v>0</v>
      </c>
      <c r="AZ66" s="14" t="n">
        <v>0</v>
      </c>
      <c r="BA66" s="14" t="n">
        <f aca="false">SUM(B66:AZ66)</f>
        <v>88700</v>
      </c>
    </row>
    <row r="67" customFormat="false" ht="8.65" hidden="false" customHeight="true" outlineLevel="0" collapsed="false">
      <c r="A67" s="13" t="s">
        <v>20</v>
      </c>
      <c r="B67" s="14" t="n">
        <v>749</v>
      </c>
      <c r="C67" s="14" t="n">
        <v>6238</v>
      </c>
      <c r="D67" s="14" t="n">
        <v>974</v>
      </c>
      <c r="E67" s="14" t="n">
        <v>0</v>
      </c>
      <c r="F67" s="14" t="n">
        <v>0</v>
      </c>
      <c r="G67" s="14" t="n">
        <v>716</v>
      </c>
      <c r="H67" s="14" t="n">
        <v>0</v>
      </c>
      <c r="I67" s="14" t="n">
        <v>0</v>
      </c>
      <c r="J67" s="14" t="n">
        <v>0</v>
      </c>
      <c r="K67" s="14" t="n">
        <v>0</v>
      </c>
      <c r="L67" s="14" t="n">
        <v>0</v>
      </c>
      <c r="M67" s="14" t="n">
        <v>0</v>
      </c>
      <c r="N67" s="14" t="n">
        <v>0</v>
      </c>
      <c r="O67" s="14" t="n">
        <v>0</v>
      </c>
      <c r="P67" s="14" t="n">
        <v>0</v>
      </c>
      <c r="Q67" s="14" t="n">
        <v>6</v>
      </c>
      <c r="R67" s="14" t="n">
        <v>0</v>
      </c>
      <c r="S67" s="14" t="n">
        <v>12270</v>
      </c>
      <c r="T67" s="14" t="n">
        <v>978</v>
      </c>
      <c r="U67" s="14" t="n">
        <v>0</v>
      </c>
      <c r="V67" s="14" t="n">
        <v>0</v>
      </c>
      <c r="W67" s="14" t="n">
        <v>18</v>
      </c>
      <c r="X67" s="14" t="n">
        <v>0</v>
      </c>
      <c r="Y67" s="14" t="n">
        <v>0</v>
      </c>
      <c r="Z67" s="14" t="n">
        <v>0</v>
      </c>
      <c r="AA67" s="14" t="n">
        <v>0</v>
      </c>
      <c r="AB67" s="14" t="n">
        <v>0</v>
      </c>
      <c r="AC67" s="14" t="n">
        <v>0</v>
      </c>
      <c r="AD67" s="14" t="n">
        <v>0</v>
      </c>
      <c r="AE67" s="14" t="n">
        <v>0</v>
      </c>
      <c r="AF67" s="14" t="n">
        <v>0</v>
      </c>
      <c r="AG67" s="14" t="n">
        <v>0</v>
      </c>
      <c r="AH67" s="14" t="n">
        <v>0</v>
      </c>
      <c r="AI67" s="14" t="n">
        <v>0</v>
      </c>
      <c r="AJ67" s="14" t="n">
        <v>0</v>
      </c>
      <c r="AK67" s="14" t="n">
        <v>0</v>
      </c>
      <c r="AL67" s="14" t="n">
        <v>784</v>
      </c>
      <c r="AM67" s="14" t="n">
        <v>0</v>
      </c>
      <c r="AN67" s="14" t="n">
        <v>0</v>
      </c>
      <c r="AO67" s="14" t="n">
        <v>0</v>
      </c>
      <c r="AP67" s="14" t="n">
        <v>0</v>
      </c>
      <c r="AQ67" s="14" t="n">
        <v>0</v>
      </c>
      <c r="AR67" s="14" t="n">
        <v>0</v>
      </c>
      <c r="AS67" s="14" t="n">
        <v>103</v>
      </c>
      <c r="AT67" s="14" t="n">
        <v>607</v>
      </c>
      <c r="AU67" s="14" t="n">
        <v>25734</v>
      </c>
      <c r="AV67" s="14" t="n">
        <v>1593</v>
      </c>
      <c r="AW67" s="14" t="n">
        <v>0</v>
      </c>
      <c r="AX67" s="14" t="n">
        <v>981</v>
      </c>
      <c r="AY67" s="14" t="n">
        <v>10853</v>
      </c>
      <c r="AZ67" s="14" t="n">
        <v>1424</v>
      </c>
      <c r="BA67" s="14" t="n">
        <f aca="false">SUM(B67:AZ67)</f>
        <v>64028</v>
      </c>
    </row>
    <row r="68" customFormat="false" ht="8.65" hidden="false" customHeight="true" outlineLevel="0" collapsed="false">
      <c r="A68" s="13" t="s">
        <v>21</v>
      </c>
      <c r="B68" s="14" t="n">
        <v>65945</v>
      </c>
      <c r="C68" s="14" t="n">
        <v>7038</v>
      </c>
      <c r="D68" s="14" t="n">
        <v>0</v>
      </c>
      <c r="E68" s="14" t="n">
        <v>0</v>
      </c>
      <c r="F68" s="14" t="n">
        <v>0</v>
      </c>
      <c r="G68" s="14" t="n">
        <v>73</v>
      </c>
      <c r="H68" s="14" t="n">
        <v>0</v>
      </c>
      <c r="I68" s="14" t="n">
        <v>0</v>
      </c>
      <c r="J68" s="14" t="n">
        <v>0</v>
      </c>
      <c r="K68" s="14" t="n">
        <v>0</v>
      </c>
      <c r="L68" s="14" t="n">
        <v>0</v>
      </c>
      <c r="M68" s="14" t="n">
        <v>0</v>
      </c>
      <c r="N68" s="14" t="n">
        <v>0</v>
      </c>
      <c r="O68" s="14" t="n">
        <v>0</v>
      </c>
      <c r="P68" s="14" t="n">
        <v>0</v>
      </c>
      <c r="Q68" s="14" t="n">
        <v>0</v>
      </c>
      <c r="R68" s="14" t="n">
        <v>0</v>
      </c>
      <c r="S68" s="14" t="n">
        <v>0</v>
      </c>
      <c r="T68" s="14" t="n">
        <v>19175</v>
      </c>
      <c r="U68" s="14" t="n">
        <v>1571</v>
      </c>
      <c r="V68" s="14" t="n">
        <v>142</v>
      </c>
      <c r="W68" s="14" t="n">
        <v>1</v>
      </c>
      <c r="X68" s="14" t="n">
        <v>0</v>
      </c>
      <c r="Y68" s="14" t="n">
        <v>0</v>
      </c>
      <c r="Z68" s="14" t="n">
        <v>0</v>
      </c>
      <c r="AA68" s="14" t="n">
        <v>0</v>
      </c>
      <c r="AB68" s="14" t="n">
        <v>97</v>
      </c>
      <c r="AC68" s="14" t="n">
        <v>0</v>
      </c>
      <c r="AD68" s="14" t="n">
        <v>0</v>
      </c>
      <c r="AE68" s="14" t="n">
        <v>0</v>
      </c>
      <c r="AF68" s="14" t="n">
        <v>0</v>
      </c>
      <c r="AG68" s="14" t="n">
        <v>0</v>
      </c>
      <c r="AH68" s="14" t="n">
        <v>0</v>
      </c>
      <c r="AI68" s="14" t="n">
        <v>0</v>
      </c>
      <c r="AJ68" s="14" t="n">
        <v>0</v>
      </c>
      <c r="AK68" s="14" t="n">
        <v>0</v>
      </c>
      <c r="AL68" s="14" t="n">
        <v>0</v>
      </c>
      <c r="AM68" s="14" t="n">
        <v>0</v>
      </c>
      <c r="AN68" s="14" t="n">
        <v>0</v>
      </c>
      <c r="AO68" s="14" t="n">
        <v>0</v>
      </c>
      <c r="AP68" s="14" t="n">
        <v>0</v>
      </c>
      <c r="AQ68" s="14" t="n">
        <v>0</v>
      </c>
      <c r="AR68" s="14" t="n">
        <v>10</v>
      </c>
      <c r="AS68" s="14" t="n">
        <v>37</v>
      </c>
      <c r="AT68" s="14" t="n">
        <v>0</v>
      </c>
      <c r="AU68" s="14" t="n">
        <v>0</v>
      </c>
      <c r="AV68" s="14" t="n">
        <v>2690</v>
      </c>
      <c r="AW68" s="14" t="n">
        <v>0</v>
      </c>
      <c r="AX68" s="14" t="n">
        <v>0</v>
      </c>
      <c r="AY68" s="14" t="n">
        <v>0</v>
      </c>
      <c r="AZ68" s="14" t="n">
        <v>0</v>
      </c>
      <c r="BA68" s="14" t="n">
        <f aca="false">SUM(B68:AZ68)</f>
        <v>96779</v>
      </c>
    </row>
    <row r="69" customFormat="false" ht="8.65" hidden="false" customHeight="true" outlineLevel="0" collapsed="false">
      <c r="A69" s="13" t="s">
        <v>109</v>
      </c>
      <c r="B69" s="14" t="n">
        <v>3</v>
      </c>
      <c r="C69" s="14" t="n">
        <v>54</v>
      </c>
      <c r="D69" s="14" t="n">
        <v>175</v>
      </c>
      <c r="E69" s="14" t="n">
        <v>232</v>
      </c>
      <c r="F69" s="14" t="n">
        <v>35</v>
      </c>
      <c r="G69" s="14" t="n">
        <v>508</v>
      </c>
      <c r="H69" s="14" t="n">
        <v>0</v>
      </c>
      <c r="I69" s="14" t="n">
        <v>72</v>
      </c>
      <c r="J69" s="14" t="n">
        <v>58</v>
      </c>
      <c r="K69" s="14" t="n">
        <v>1</v>
      </c>
      <c r="L69" s="14" t="n">
        <v>45</v>
      </c>
      <c r="M69" s="14" t="n">
        <v>93</v>
      </c>
      <c r="N69" s="14" t="n">
        <v>1</v>
      </c>
      <c r="O69" s="14" t="n">
        <v>63</v>
      </c>
      <c r="P69" s="14" t="n">
        <v>2</v>
      </c>
      <c r="Q69" s="14" t="n">
        <v>128</v>
      </c>
      <c r="R69" s="14" t="n">
        <v>0</v>
      </c>
      <c r="S69" s="14" t="n">
        <v>30</v>
      </c>
      <c r="T69" s="14" t="n">
        <v>239</v>
      </c>
      <c r="U69" s="14" t="n">
        <v>2997</v>
      </c>
      <c r="V69" s="14" t="n">
        <v>40</v>
      </c>
      <c r="W69" s="14" t="n">
        <v>82</v>
      </c>
      <c r="X69" s="14" t="n">
        <v>49</v>
      </c>
      <c r="Y69" s="14" t="n">
        <v>108</v>
      </c>
      <c r="Z69" s="14" t="n">
        <v>44</v>
      </c>
      <c r="AA69" s="14" t="n">
        <v>101</v>
      </c>
      <c r="AB69" s="14" t="n">
        <v>1089</v>
      </c>
      <c r="AC69" s="14" t="n">
        <v>42</v>
      </c>
      <c r="AD69" s="14" t="n">
        <v>18</v>
      </c>
      <c r="AE69" s="14" t="n">
        <v>56</v>
      </c>
      <c r="AF69" s="14" t="n">
        <v>31</v>
      </c>
      <c r="AG69" s="14" t="n">
        <v>48</v>
      </c>
      <c r="AH69" s="14" t="n">
        <v>3</v>
      </c>
      <c r="AI69" s="14" t="n">
        <v>6</v>
      </c>
      <c r="AJ69" s="14" t="n">
        <v>140</v>
      </c>
      <c r="AK69" s="14" t="n">
        <v>173</v>
      </c>
      <c r="AL69" s="14" t="n">
        <v>4986</v>
      </c>
      <c r="AM69" s="14" t="n">
        <v>931</v>
      </c>
      <c r="AN69" s="14" t="n">
        <v>311</v>
      </c>
      <c r="AO69" s="14" t="n">
        <v>50</v>
      </c>
      <c r="AP69" s="14" t="n">
        <v>0</v>
      </c>
      <c r="AQ69" s="14" t="n">
        <v>0</v>
      </c>
      <c r="AR69" s="14" t="n">
        <v>258</v>
      </c>
      <c r="AS69" s="14" t="n">
        <v>1907</v>
      </c>
      <c r="AT69" s="14" t="n">
        <v>382</v>
      </c>
      <c r="AU69" s="14" t="n">
        <v>1427</v>
      </c>
      <c r="AV69" s="14" t="n">
        <v>7024</v>
      </c>
      <c r="AW69" s="14" t="n">
        <v>0</v>
      </c>
      <c r="AX69" s="14" t="n">
        <v>330</v>
      </c>
      <c r="AY69" s="14" t="n">
        <v>199</v>
      </c>
      <c r="AZ69" s="14" t="n">
        <v>437</v>
      </c>
      <c r="BA69" s="14" t="n">
        <f aca="false">SUM(B69:AZ69)</f>
        <v>25008</v>
      </c>
    </row>
    <row r="70" customFormat="false" ht="8.65" hidden="false" customHeight="true" outlineLevel="0" collapsed="false">
      <c r="A70" s="13" t="s">
        <v>110</v>
      </c>
      <c r="B70" s="14" t="n">
        <v>32</v>
      </c>
      <c r="C70" s="14" t="n">
        <v>59</v>
      </c>
      <c r="D70" s="14" t="n">
        <v>0</v>
      </c>
      <c r="E70" s="14" t="n">
        <v>0</v>
      </c>
      <c r="F70" s="14" t="n">
        <v>0</v>
      </c>
      <c r="G70" s="14" t="n">
        <v>78</v>
      </c>
      <c r="H70" s="14" t="n">
        <v>0</v>
      </c>
      <c r="I70" s="14" t="n">
        <v>69</v>
      </c>
      <c r="J70" s="14" t="n">
        <v>52</v>
      </c>
      <c r="K70" s="14" t="n">
        <v>71</v>
      </c>
      <c r="L70" s="14" t="n">
        <v>552</v>
      </c>
      <c r="M70" s="14" t="n">
        <v>1845</v>
      </c>
      <c r="N70" s="14" t="n">
        <v>801</v>
      </c>
      <c r="O70" s="14" t="n">
        <v>0</v>
      </c>
      <c r="P70" s="14" t="n">
        <v>0</v>
      </c>
      <c r="Q70" s="14" t="n">
        <v>0</v>
      </c>
      <c r="R70" s="14" t="n">
        <v>0</v>
      </c>
      <c r="S70" s="14" t="n">
        <v>1</v>
      </c>
      <c r="T70" s="14" t="n">
        <v>0</v>
      </c>
      <c r="U70" s="14" t="n">
        <v>18</v>
      </c>
      <c r="V70" s="14" t="n">
        <v>213</v>
      </c>
      <c r="W70" s="14" t="n">
        <v>36</v>
      </c>
      <c r="X70" s="14" t="n">
        <v>2009</v>
      </c>
      <c r="Y70" s="14" t="n">
        <v>1154</v>
      </c>
      <c r="Z70" s="14" t="n">
        <v>0</v>
      </c>
      <c r="AA70" s="14" t="n">
        <v>0</v>
      </c>
      <c r="AB70" s="14" t="n">
        <v>747</v>
      </c>
      <c r="AC70" s="14" t="n">
        <v>849</v>
      </c>
      <c r="AD70" s="14" t="n">
        <v>26</v>
      </c>
      <c r="AE70" s="14" t="n">
        <v>366</v>
      </c>
      <c r="AF70" s="14" t="n">
        <v>570</v>
      </c>
      <c r="AG70" s="14" t="n">
        <v>246</v>
      </c>
      <c r="AH70" s="14" t="n">
        <v>111</v>
      </c>
      <c r="AI70" s="14" t="n">
        <v>424</v>
      </c>
      <c r="AJ70" s="14" t="n">
        <v>550</v>
      </c>
      <c r="AK70" s="14" t="n">
        <v>14005</v>
      </c>
      <c r="AL70" s="14" t="n">
        <v>1506</v>
      </c>
      <c r="AM70" s="14" t="n">
        <v>371</v>
      </c>
      <c r="AN70" s="14" t="n">
        <v>330</v>
      </c>
      <c r="AO70" s="14" t="n">
        <v>1</v>
      </c>
      <c r="AP70" s="14" t="n">
        <v>2337</v>
      </c>
      <c r="AQ70" s="14" t="n">
        <v>0</v>
      </c>
      <c r="AR70" s="14" t="n">
        <v>14</v>
      </c>
      <c r="AS70" s="14" t="n">
        <v>30</v>
      </c>
      <c r="AT70" s="14" t="n">
        <v>0</v>
      </c>
      <c r="AU70" s="14" t="n">
        <v>0</v>
      </c>
      <c r="AV70" s="14" t="n">
        <v>1017</v>
      </c>
      <c r="AW70" s="14" t="n">
        <v>0</v>
      </c>
      <c r="AX70" s="14" t="n">
        <v>93</v>
      </c>
      <c r="AY70" s="14" t="n">
        <v>13</v>
      </c>
      <c r="AZ70" s="14" t="n">
        <v>255</v>
      </c>
      <c r="BA70" s="14" t="n">
        <f aca="false">SUM(B70:AZ70)</f>
        <v>30851</v>
      </c>
    </row>
    <row r="71" customFormat="false" ht="8.65" hidden="false" customHeight="true" outlineLevel="0" collapsed="false">
      <c r="A71" s="13" t="s">
        <v>24</v>
      </c>
      <c r="B71" s="14" t="n">
        <v>1</v>
      </c>
      <c r="C71" s="14" t="n">
        <v>50</v>
      </c>
      <c r="D71" s="14" t="n">
        <v>752</v>
      </c>
      <c r="E71" s="14" t="n">
        <v>898</v>
      </c>
      <c r="F71" s="14" t="n">
        <v>4520</v>
      </c>
      <c r="G71" s="14" t="n">
        <v>8498</v>
      </c>
      <c r="H71" s="14" t="n">
        <v>9</v>
      </c>
      <c r="I71" s="14" t="n">
        <v>283</v>
      </c>
      <c r="J71" s="14" t="n">
        <v>0</v>
      </c>
      <c r="K71" s="14" t="n">
        <v>146</v>
      </c>
      <c r="L71" s="14" t="n">
        <v>1228</v>
      </c>
      <c r="M71" s="14" t="n">
        <v>1197</v>
      </c>
      <c r="N71" s="14" t="n">
        <v>357</v>
      </c>
      <c r="O71" s="14" t="n">
        <v>765</v>
      </c>
      <c r="P71" s="14" t="n">
        <v>302</v>
      </c>
      <c r="Q71" s="14" t="n">
        <v>835</v>
      </c>
      <c r="R71" s="14" t="n">
        <v>1135</v>
      </c>
      <c r="S71" s="14" t="n">
        <v>1957</v>
      </c>
      <c r="T71" s="14" t="n">
        <v>732</v>
      </c>
      <c r="U71" s="14" t="n">
        <v>2177</v>
      </c>
      <c r="V71" s="14" t="n">
        <v>1142</v>
      </c>
      <c r="W71" s="14" t="n">
        <v>4345</v>
      </c>
      <c r="X71" s="14" t="n">
        <v>2323</v>
      </c>
      <c r="Y71" s="14" t="n">
        <v>756</v>
      </c>
      <c r="Z71" s="14" t="n">
        <v>856</v>
      </c>
      <c r="AA71" s="14" t="n">
        <v>97</v>
      </c>
      <c r="AB71" s="14" t="n">
        <v>406</v>
      </c>
      <c r="AC71" s="14" t="n">
        <v>809</v>
      </c>
      <c r="AD71" s="14" t="n">
        <v>243</v>
      </c>
      <c r="AE71" s="14" t="n">
        <v>10</v>
      </c>
      <c r="AF71" s="14" t="n">
        <v>102</v>
      </c>
      <c r="AG71" s="14" t="n">
        <v>24</v>
      </c>
      <c r="AH71" s="14" t="n">
        <v>41</v>
      </c>
      <c r="AI71" s="14" t="n">
        <v>643</v>
      </c>
      <c r="AJ71" s="14" t="n">
        <v>488</v>
      </c>
      <c r="AK71" s="14" t="n">
        <v>788</v>
      </c>
      <c r="AL71" s="14" t="n">
        <v>3548</v>
      </c>
      <c r="AM71" s="14" t="n">
        <v>94</v>
      </c>
      <c r="AN71" s="14" t="n">
        <v>2</v>
      </c>
      <c r="AO71" s="14" t="n">
        <v>58</v>
      </c>
      <c r="AP71" s="14" t="n">
        <v>51</v>
      </c>
      <c r="AQ71" s="14" t="n">
        <v>0</v>
      </c>
      <c r="AR71" s="14" t="n">
        <v>0</v>
      </c>
      <c r="AS71" s="14" t="n">
        <v>212</v>
      </c>
      <c r="AT71" s="14" t="n">
        <v>0</v>
      </c>
      <c r="AU71" s="14" t="n">
        <v>0</v>
      </c>
      <c r="AV71" s="14" t="n">
        <v>40</v>
      </c>
      <c r="AW71" s="14" t="n">
        <v>0</v>
      </c>
      <c r="AX71" s="14" t="n">
        <v>489</v>
      </c>
      <c r="AY71" s="14" t="n">
        <v>2488</v>
      </c>
      <c r="AZ71" s="14" t="n">
        <v>103</v>
      </c>
      <c r="BA71" s="14" t="n">
        <f aca="false">SUM(B71:AZ71)</f>
        <v>46000</v>
      </c>
    </row>
    <row r="72" customFormat="false" ht="8.65" hidden="false" customHeight="true" outlineLevel="0" collapsed="false">
      <c r="A72" s="13" t="s">
        <v>111</v>
      </c>
      <c r="B72" s="14" t="n">
        <v>0</v>
      </c>
      <c r="C72" s="14" t="n">
        <v>0</v>
      </c>
      <c r="D72" s="14" t="n">
        <v>135</v>
      </c>
      <c r="E72" s="14" t="n">
        <v>2050</v>
      </c>
      <c r="F72" s="14" t="n">
        <v>221</v>
      </c>
      <c r="G72" s="14" t="n">
        <v>4</v>
      </c>
      <c r="H72" s="14" t="n">
        <v>0</v>
      </c>
      <c r="I72" s="14" t="n">
        <v>46</v>
      </c>
      <c r="J72" s="14" t="n">
        <v>0</v>
      </c>
      <c r="K72" s="14" t="n">
        <v>548</v>
      </c>
      <c r="L72" s="14" t="n">
        <v>0</v>
      </c>
      <c r="M72" s="14" t="n">
        <v>0</v>
      </c>
      <c r="N72" s="14" t="n">
        <v>0</v>
      </c>
      <c r="O72" s="14" t="n">
        <v>0</v>
      </c>
      <c r="P72" s="14" t="n">
        <v>0</v>
      </c>
      <c r="Q72" s="14" t="n">
        <v>0</v>
      </c>
      <c r="R72" s="14" t="n">
        <v>0</v>
      </c>
      <c r="S72" s="14" t="n">
        <v>1</v>
      </c>
      <c r="T72" s="14" t="n">
        <v>0</v>
      </c>
      <c r="U72" s="14" t="n">
        <v>0</v>
      </c>
      <c r="V72" s="14" t="n">
        <v>0</v>
      </c>
      <c r="W72" s="14" t="n">
        <v>6</v>
      </c>
      <c r="X72" s="14" t="n">
        <v>2786</v>
      </c>
      <c r="Y72" s="14" t="n">
        <v>146</v>
      </c>
      <c r="Z72" s="14" t="n">
        <v>436</v>
      </c>
      <c r="AA72" s="14" t="n">
        <v>34</v>
      </c>
      <c r="AB72" s="14" t="n">
        <v>13</v>
      </c>
      <c r="AC72" s="14" t="n">
        <v>3246</v>
      </c>
      <c r="AD72" s="14" t="n">
        <v>183</v>
      </c>
      <c r="AE72" s="14" t="n">
        <v>0</v>
      </c>
      <c r="AF72" s="14" t="n">
        <v>9439</v>
      </c>
      <c r="AG72" s="14" t="n">
        <v>2367</v>
      </c>
      <c r="AH72" s="14" t="n">
        <v>1107</v>
      </c>
      <c r="AI72" s="14" t="n">
        <v>58</v>
      </c>
      <c r="AJ72" s="14" t="n">
        <v>27</v>
      </c>
      <c r="AK72" s="14" t="n">
        <v>59</v>
      </c>
      <c r="AL72" s="14" t="n">
        <v>1628</v>
      </c>
      <c r="AM72" s="14" t="n">
        <v>12815</v>
      </c>
      <c r="AN72" s="14" t="n">
        <v>0</v>
      </c>
      <c r="AO72" s="14" t="n">
        <v>0</v>
      </c>
      <c r="AP72" s="14" t="n">
        <v>0</v>
      </c>
      <c r="AQ72" s="14" t="n">
        <v>22</v>
      </c>
      <c r="AR72" s="14" t="n">
        <v>0</v>
      </c>
      <c r="AS72" s="14" t="n">
        <v>660</v>
      </c>
      <c r="AT72" s="14" t="n">
        <v>0</v>
      </c>
      <c r="AU72" s="14" t="n">
        <v>8</v>
      </c>
      <c r="AV72" s="14" t="n">
        <v>8</v>
      </c>
      <c r="AW72" s="14" t="n">
        <v>0</v>
      </c>
      <c r="AX72" s="14" t="n">
        <v>7</v>
      </c>
      <c r="AY72" s="14" t="n">
        <v>33</v>
      </c>
      <c r="AZ72" s="14" t="n">
        <v>1</v>
      </c>
      <c r="BA72" s="14" t="n">
        <f aca="false">SUM(B72:AZ72)</f>
        <v>38094</v>
      </c>
    </row>
    <row r="73" customFormat="false" ht="8.65" hidden="false" customHeight="true" outlineLevel="0" collapsed="false">
      <c r="A73" s="13" t="s">
        <v>112</v>
      </c>
      <c r="B73" s="14" t="n">
        <v>1262</v>
      </c>
      <c r="C73" s="14" t="n">
        <v>462</v>
      </c>
      <c r="D73" s="14" t="n">
        <v>38</v>
      </c>
      <c r="E73" s="14" t="n">
        <v>0</v>
      </c>
      <c r="F73" s="14" t="n">
        <v>177</v>
      </c>
      <c r="G73" s="14" t="n">
        <v>23279</v>
      </c>
      <c r="H73" s="14" t="n">
        <v>0</v>
      </c>
      <c r="I73" s="14" t="n">
        <v>109</v>
      </c>
      <c r="J73" s="14" t="n">
        <v>104</v>
      </c>
      <c r="K73" s="14" t="n">
        <v>331</v>
      </c>
      <c r="L73" s="14" t="n">
        <v>392</v>
      </c>
      <c r="M73" s="14" t="n">
        <v>1154</v>
      </c>
      <c r="N73" s="14" t="n">
        <v>992</v>
      </c>
      <c r="O73" s="14" t="n">
        <v>149</v>
      </c>
      <c r="P73" s="14" t="n">
        <v>56</v>
      </c>
      <c r="Q73" s="14" t="n">
        <v>1942</v>
      </c>
      <c r="R73" s="14" t="n">
        <v>563</v>
      </c>
      <c r="S73" s="14" t="n">
        <v>708</v>
      </c>
      <c r="T73" s="14" t="n">
        <v>846</v>
      </c>
      <c r="U73" s="14" t="n">
        <v>2614</v>
      </c>
      <c r="V73" s="14" t="n">
        <v>167</v>
      </c>
      <c r="W73" s="14" t="n">
        <v>226</v>
      </c>
      <c r="X73" s="14" t="n">
        <v>21437</v>
      </c>
      <c r="Y73" s="14" t="n">
        <v>3247</v>
      </c>
      <c r="Z73" s="14" t="n">
        <v>412</v>
      </c>
      <c r="AA73" s="14" t="n">
        <v>0</v>
      </c>
      <c r="AB73" s="14" t="n">
        <v>1215</v>
      </c>
      <c r="AC73" s="14" t="n">
        <v>2861</v>
      </c>
      <c r="AD73" s="14" t="n">
        <v>2903</v>
      </c>
      <c r="AE73" s="14" t="n">
        <v>2439</v>
      </c>
      <c r="AF73" s="14" t="n">
        <v>2762</v>
      </c>
      <c r="AG73" s="14" t="n">
        <v>3399</v>
      </c>
      <c r="AH73" s="14" t="n">
        <v>246</v>
      </c>
      <c r="AI73" s="14" t="n">
        <v>2836</v>
      </c>
      <c r="AJ73" s="14" t="n">
        <v>1530</v>
      </c>
      <c r="AK73" s="14" t="n">
        <v>24897</v>
      </c>
      <c r="AL73" s="14" t="n">
        <v>10999</v>
      </c>
      <c r="AM73" s="14" t="n">
        <v>295</v>
      </c>
      <c r="AN73" s="14" t="n">
        <v>4</v>
      </c>
      <c r="AO73" s="14" t="n">
        <v>58</v>
      </c>
      <c r="AP73" s="14" t="n">
        <v>274</v>
      </c>
      <c r="AQ73" s="14" t="n">
        <v>129</v>
      </c>
      <c r="AR73" s="14" t="n">
        <v>644</v>
      </c>
      <c r="AS73" s="14" t="n">
        <v>1124</v>
      </c>
      <c r="AT73" s="14" t="n">
        <v>0</v>
      </c>
      <c r="AU73" s="14" t="n">
        <v>547</v>
      </c>
      <c r="AV73" s="14" t="n">
        <v>440</v>
      </c>
      <c r="AW73" s="14" t="n">
        <v>0</v>
      </c>
      <c r="AX73" s="14" t="n">
        <v>306</v>
      </c>
      <c r="AY73" s="14" t="n">
        <v>1446</v>
      </c>
      <c r="AZ73" s="14" t="n">
        <v>216</v>
      </c>
      <c r="BA73" s="14" t="n">
        <f aca="false">SUM(B73:AZ73)</f>
        <v>122237</v>
      </c>
    </row>
    <row r="74" customFormat="false" ht="8.65" hidden="false" customHeight="true" outlineLevel="0" collapsed="false">
      <c r="A74" s="13" t="s">
        <v>113</v>
      </c>
      <c r="B74" s="14" t="n">
        <v>100</v>
      </c>
      <c r="C74" s="14" t="n">
        <v>190</v>
      </c>
      <c r="D74" s="14" t="n">
        <v>26</v>
      </c>
      <c r="E74" s="14" t="n">
        <v>0</v>
      </c>
      <c r="F74" s="14" t="n">
        <v>0</v>
      </c>
      <c r="G74" s="14" t="n">
        <v>0</v>
      </c>
      <c r="H74" s="14" t="n">
        <v>0</v>
      </c>
      <c r="I74" s="14" t="n">
        <v>0</v>
      </c>
      <c r="J74" s="14" t="n">
        <v>0</v>
      </c>
      <c r="K74" s="14" t="n">
        <v>0</v>
      </c>
      <c r="L74" s="14" t="n">
        <v>0</v>
      </c>
      <c r="M74" s="14" t="n">
        <v>0</v>
      </c>
      <c r="N74" s="14" t="n">
        <v>0</v>
      </c>
      <c r="O74" s="14" t="n">
        <v>0</v>
      </c>
      <c r="P74" s="14" t="n">
        <v>0</v>
      </c>
      <c r="Q74" s="14" t="n">
        <v>0</v>
      </c>
      <c r="R74" s="14" t="n">
        <v>0</v>
      </c>
      <c r="S74" s="14" t="n">
        <v>0</v>
      </c>
      <c r="T74" s="14" t="n">
        <v>0</v>
      </c>
      <c r="U74" s="14" t="n">
        <v>0</v>
      </c>
      <c r="V74" s="14" t="n">
        <v>0</v>
      </c>
      <c r="W74" s="14" t="n">
        <v>0</v>
      </c>
      <c r="X74" s="14" t="n">
        <v>0</v>
      </c>
      <c r="Y74" s="14" t="n">
        <v>7288</v>
      </c>
      <c r="Z74" s="14" t="n">
        <v>0</v>
      </c>
      <c r="AA74" s="14" t="n">
        <v>0</v>
      </c>
      <c r="AB74" s="14" t="n">
        <v>0</v>
      </c>
      <c r="AC74" s="14" t="n">
        <v>0</v>
      </c>
      <c r="AD74" s="14" t="n">
        <v>0</v>
      </c>
      <c r="AE74" s="14" t="n">
        <v>0</v>
      </c>
      <c r="AF74" s="14" t="n">
        <v>0</v>
      </c>
      <c r="AG74" s="14" t="n">
        <v>0</v>
      </c>
      <c r="AH74" s="14" t="n">
        <v>0</v>
      </c>
      <c r="AI74" s="14" t="n">
        <v>0</v>
      </c>
      <c r="AJ74" s="14" t="n">
        <v>1022</v>
      </c>
      <c r="AK74" s="14" t="n">
        <v>11102</v>
      </c>
      <c r="AL74" s="14" t="n">
        <v>0</v>
      </c>
      <c r="AM74" s="14" t="n">
        <v>0</v>
      </c>
      <c r="AN74" s="14" t="n">
        <v>0</v>
      </c>
      <c r="AO74" s="14" t="n">
        <v>0</v>
      </c>
      <c r="AP74" s="14" t="n">
        <v>1185</v>
      </c>
      <c r="AQ74" s="14" t="n">
        <v>0</v>
      </c>
      <c r="AR74" s="14" t="n">
        <v>0</v>
      </c>
      <c r="AS74" s="14" t="n">
        <v>0</v>
      </c>
      <c r="AT74" s="14" t="n">
        <v>0</v>
      </c>
      <c r="AU74" s="14" t="n">
        <v>0</v>
      </c>
      <c r="AV74" s="14" t="n">
        <v>0</v>
      </c>
      <c r="AW74" s="14" t="n">
        <v>0</v>
      </c>
      <c r="AX74" s="14" t="n">
        <v>25</v>
      </c>
      <c r="AY74" s="14" t="n">
        <v>7</v>
      </c>
      <c r="AZ74" s="14" t="n">
        <v>103</v>
      </c>
      <c r="BA74" s="14" t="n">
        <f aca="false">SUM(B74:AZ74)</f>
        <v>21048</v>
      </c>
    </row>
    <row r="75" customFormat="false" ht="8.65" hidden="false" customHeight="true" outlineLevel="0" collapsed="false">
      <c r="A75" s="13" t="s">
        <v>114</v>
      </c>
      <c r="B75" s="14" t="n">
        <v>6705</v>
      </c>
      <c r="C75" s="14" t="n">
        <v>3885</v>
      </c>
      <c r="D75" s="14" t="n">
        <v>29</v>
      </c>
      <c r="E75" s="14" t="n">
        <v>19</v>
      </c>
      <c r="F75" s="14" t="n">
        <v>106</v>
      </c>
      <c r="G75" s="14" t="n">
        <v>7586</v>
      </c>
      <c r="H75" s="14" t="n">
        <v>0</v>
      </c>
      <c r="I75" s="14" t="n">
        <v>0</v>
      </c>
      <c r="J75" s="14" t="n">
        <v>0</v>
      </c>
      <c r="K75" s="14" t="n">
        <v>0</v>
      </c>
      <c r="L75" s="14" t="n">
        <v>0</v>
      </c>
      <c r="M75" s="14" t="n">
        <v>511</v>
      </c>
      <c r="N75" s="14" t="n">
        <v>0</v>
      </c>
      <c r="O75" s="14" t="n">
        <v>0</v>
      </c>
      <c r="P75" s="14" t="n">
        <v>0</v>
      </c>
      <c r="Q75" s="14" t="n">
        <v>1166</v>
      </c>
      <c r="R75" s="14" t="n">
        <v>0</v>
      </c>
      <c r="S75" s="14" t="n">
        <v>95</v>
      </c>
      <c r="T75" s="14" t="n">
        <v>1</v>
      </c>
      <c r="U75" s="14" t="n">
        <v>745</v>
      </c>
      <c r="V75" s="14" t="n">
        <v>77</v>
      </c>
      <c r="W75" s="14" t="n">
        <v>286</v>
      </c>
      <c r="X75" s="14" t="n">
        <v>821</v>
      </c>
      <c r="Y75" s="14" t="n">
        <v>7146</v>
      </c>
      <c r="Z75" s="14" t="n">
        <v>650</v>
      </c>
      <c r="AA75" s="14" t="n">
        <v>9</v>
      </c>
      <c r="AB75" s="14" t="n">
        <v>357</v>
      </c>
      <c r="AC75" s="14" t="n">
        <v>843</v>
      </c>
      <c r="AD75" s="14" t="n">
        <v>622</v>
      </c>
      <c r="AE75" s="14" t="n">
        <v>63</v>
      </c>
      <c r="AF75" s="14" t="n">
        <v>3165</v>
      </c>
      <c r="AG75" s="14" t="n">
        <v>168</v>
      </c>
      <c r="AH75" s="14" t="n">
        <v>227</v>
      </c>
      <c r="AI75" s="14" t="n">
        <v>927</v>
      </c>
      <c r="AJ75" s="14" t="n">
        <v>3004</v>
      </c>
      <c r="AK75" s="14" t="n">
        <v>65147</v>
      </c>
      <c r="AL75" s="14" t="n">
        <v>386</v>
      </c>
      <c r="AM75" s="14" t="n">
        <v>17</v>
      </c>
      <c r="AN75" s="14" t="n">
        <v>0</v>
      </c>
      <c r="AO75" s="14" t="n">
        <v>0</v>
      </c>
      <c r="AP75" s="14" t="n">
        <v>2897</v>
      </c>
      <c r="AQ75" s="14" t="n">
        <v>0</v>
      </c>
      <c r="AR75" s="14" t="n">
        <v>1394</v>
      </c>
      <c r="AS75" s="14" t="n">
        <v>3</v>
      </c>
      <c r="AT75" s="14" t="n">
        <v>0</v>
      </c>
      <c r="AU75" s="14" t="n">
        <v>142</v>
      </c>
      <c r="AV75" s="14" t="n">
        <v>570</v>
      </c>
      <c r="AW75" s="14" t="n">
        <v>0</v>
      </c>
      <c r="AX75" s="14" t="n">
        <v>206</v>
      </c>
      <c r="AY75" s="14" t="n">
        <v>392</v>
      </c>
      <c r="AZ75" s="14" t="n">
        <v>509</v>
      </c>
      <c r="BA75" s="14" t="n">
        <f aca="false">SUM(B75:AZ75)</f>
        <v>110876</v>
      </c>
    </row>
    <row r="76" customFormat="false" ht="8.65" hidden="false" customHeight="true" outlineLevel="0" collapsed="false">
      <c r="A76" s="13" t="s">
        <v>115</v>
      </c>
      <c r="B76" s="14" t="n">
        <v>0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14" t="n">
        <v>0</v>
      </c>
      <c r="R76" s="14" t="n">
        <v>0</v>
      </c>
      <c r="S76" s="14" t="n">
        <v>0</v>
      </c>
      <c r="T76" s="14" t="n">
        <v>0</v>
      </c>
      <c r="U76" s="14" t="n">
        <v>0</v>
      </c>
      <c r="V76" s="14" t="n">
        <v>0</v>
      </c>
      <c r="W76" s="14" t="n">
        <v>0</v>
      </c>
      <c r="X76" s="14" t="n">
        <v>0</v>
      </c>
      <c r="Y76" s="14" t="n">
        <v>63</v>
      </c>
      <c r="Z76" s="14" t="n">
        <v>6311</v>
      </c>
      <c r="AA76" s="14" t="n">
        <v>1018</v>
      </c>
      <c r="AB76" s="14" t="n">
        <v>0</v>
      </c>
      <c r="AC76" s="14" t="n">
        <v>15</v>
      </c>
      <c r="AD76" s="14" t="n">
        <v>0</v>
      </c>
      <c r="AE76" s="14" t="n">
        <v>0</v>
      </c>
      <c r="AF76" s="14" t="n">
        <v>30</v>
      </c>
      <c r="AG76" s="14" t="n">
        <v>0</v>
      </c>
      <c r="AH76" s="14" t="n">
        <v>0</v>
      </c>
      <c r="AI76" s="14" t="n">
        <v>0</v>
      </c>
      <c r="AJ76" s="14" t="n">
        <v>0</v>
      </c>
      <c r="AK76" s="14" t="n">
        <v>0</v>
      </c>
      <c r="AL76" s="14" t="n">
        <v>0</v>
      </c>
      <c r="AM76" s="14" t="n">
        <v>0</v>
      </c>
      <c r="AN76" s="14" t="n">
        <v>0</v>
      </c>
      <c r="AO76" s="14" t="n">
        <v>0</v>
      </c>
      <c r="AP76" s="14" t="n">
        <v>0</v>
      </c>
      <c r="AQ76" s="14" t="n">
        <v>0</v>
      </c>
      <c r="AR76" s="14" t="n">
        <v>0</v>
      </c>
      <c r="AS76" s="14" t="n">
        <v>3</v>
      </c>
      <c r="AT76" s="14" t="n">
        <v>0</v>
      </c>
      <c r="AU76" s="14" t="n">
        <v>0</v>
      </c>
      <c r="AV76" s="14" t="n">
        <v>0</v>
      </c>
      <c r="AW76" s="14" t="n">
        <v>0</v>
      </c>
      <c r="AX76" s="14" t="n">
        <v>0</v>
      </c>
      <c r="AY76" s="14" t="n">
        <v>0</v>
      </c>
      <c r="AZ76" s="14" t="n">
        <v>0</v>
      </c>
      <c r="BA76" s="14" t="n">
        <f aca="false">SUM(B76:AZ76)</f>
        <v>7440</v>
      </c>
    </row>
    <row r="77" customFormat="false" ht="8.65" hidden="false" customHeight="true" outlineLevel="0" collapsed="false">
      <c r="A77" s="13" t="s">
        <v>116</v>
      </c>
      <c r="B77" s="14" t="n">
        <v>411</v>
      </c>
      <c r="C77" s="14" t="n">
        <v>644</v>
      </c>
      <c r="D77" s="14" t="n">
        <v>22580</v>
      </c>
      <c r="E77" s="14" t="n">
        <v>0</v>
      </c>
      <c r="F77" s="14" t="n">
        <v>327</v>
      </c>
      <c r="G77" s="14" t="n">
        <v>494</v>
      </c>
      <c r="H77" s="14" t="n">
        <v>0</v>
      </c>
      <c r="I77" s="14" t="n">
        <v>0</v>
      </c>
      <c r="J77" s="14" t="n">
        <v>0</v>
      </c>
      <c r="K77" s="14" t="n">
        <v>0</v>
      </c>
      <c r="L77" s="14" t="n">
        <v>0</v>
      </c>
      <c r="M77" s="14" t="n">
        <v>354</v>
      </c>
      <c r="N77" s="14" t="n">
        <v>0</v>
      </c>
      <c r="O77" s="14" t="n">
        <v>0</v>
      </c>
      <c r="P77" s="14" t="n">
        <v>0</v>
      </c>
      <c r="Q77" s="14" t="n">
        <v>0</v>
      </c>
      <c r="R77" s="14" t="n">
        <v>0</v>
      </c>
      <c r="S77" s="14" t="n">
        <v>1</v>
      </c>
      <c r="T77" s="14" t="n">
        <v>0</v>
      </c>
      <c r="U77" s="14" t="n">
        <v>0</v>
      </c>
      <c r="V77" s="14" t="n">
        <v>0</v>
      </c>
      <c r="W77" s="14" t="n">
        <v>0</v>
      </c>
      <c r="X77" s="14" t="n">
        <v>1415</v>
      </c>
      <c r="Y77" s="14" t="n">
        <v>1286</v>
      </c>
      <c r="Z77" s="14" t="n">
        <v>13158</v>
      </c>
      <c r="AA77" s="14" t="n">
        <v>244</v>
      </c>
      <c r="AB77" s="14" t="n">
        <v>36105</v>
      </c>
      <c r="AC77" s="14" t="n">
        <v>16737</v>
      </c>
      <c r="AD77" s="14" t="n">
        <v>5449</v>
      </c>
      <c r="AE77" s="14" t="n">
        <v>340</v>
      </c>
      <c r="AF77" s="14" t="n">
        <v>7980</v>
      </c>
      <c r="AG77" s="14" t="n">
        <v>12563</v>
      </c>
      <c r="AH77" s="14" t="n">
        <v>998</v>
      </c>
      <c r="AI77" s="14" t="n">
        <v>2010</v>
      </c>
      <c r="AJ77" s="14" t="n">
        <v>523</v>
      </c>
      <c r="AK77" s="14" t="n">
        <v>22158</v>
      </c>
      <c r="AL77" s="14" t="n">
        <v>2590</v>
      </c>
      <c r="AM77" s="14" t="n">
        <v>54</v>
      </c>
      <c r="AN77" s="14" t="n">
        <v>59</v>
      </c>
      <c r="AO77" s="14" t="n">
        <v>0</v>
      </c>
      <c r="AP77" s="14" t="n">
        <v>0</v>
      </c>
      <c r="AQ77" s="14" t="n">
        <v>0</v>
      </c>
      <c r="AR77" s="14" t="n">
        <v>0</v>
      </c>
      <c r="AS77" s="14" t="n">
        <v>470</v>
      </c>
      <c r="AT77" s="14" t="n">
        <v>0</v>
      </c>
      <c r="AU77" s="14" t="n">
        <v>0</v>
      </c>
      <c r="AV77" s="14" t="n">
        <v>0</v>
      </c>
      <c r="AW77" s="14" t="n">
        <v>0</v>
      </c>
      <c r="AX77" s="14" t="n">
        <v>52</v>
      </c>
      <c r="AY77" s="14" t="n">
        <v>13</v>
      </c>
      <c r="AZ77" s="14" t="n">
        <v>221</v>
      </c>
      <c r="BA77" s="14" t="n">
        <f aca="false">SUM(B77:AZ77)</f>
        <v>149236</v>
      </c>
    </row>
    <row r="78" customFormat="false" ht="8.65" hidden="false" customHeight="true" outlineLevel="0" collapsed="false">
      <c r="A78" s="13" t="s">
        <v>117</v>
      </c>
      <c r="B78" s="14" t="n">
        <v>0</v>
      </c>
      <c r="C78" s="14" t="n">
        <v>0</v>
      </c>
      <c r="D78" s="14" t="n">
        <v>0</v>
      </c>
      <c r="E78" s="14" t="n">
        <v>0</v>
      </c>
      <c r="F78" s="14" t="n">
        <v>12</v>
      </c>
      <c r="G78" s="14" t="n">
        <v>1838</v>
      </c>
      <c r="H78" s="14" t="n">
        <v>0</v>
      </c>
      <c r="I78" s="14" t="n">
        <v>0</v>
      </c>
      <c r="J78" s="14" t="n">
        <v>0</v>
      </c>
      <c r="K78" s="14" t="n">
        <v>0</v>
      </c>
      <c r="L78" s="14" t="n">
        <v>0</v>
      </c>
      <c r="M78" s="14" t="n">
        <v>501</v>
      </c>
      <c r="N78" s="14" t="n">
        <v>437</v>
      </c>
      <c r="O78" s="14" t="n">
        <v>0</v>
      </c>
      <c r="P78" s="14" t="n">
        <v>0</v>
      </c>
      <c r="Q78" s="14" t="n">
        <v>52</v>
      </c>
      <c r="R78" s="14" t="n">
        <v>0</v>
      </c>
      <c r="S78" s="14" t="n">
        <v>20</v>
      </c>
      <c r="T78" s="14" t="n">
        <v>43</v>
      </c>
      <c r="U78" s="14" t="n">
        <v>0</v>
      </c>
      <c r="V78" s="14" t="n">
        <v>0</v>
      </c>
      <c r="W78" s="14" t="n">
        <v>353</v>
      </c>
      <c r="X78" s="14" t="n">
        <v>152</v>
      </c>
      <c r="Y78" s="14" t="n">
        <v>182</v>
      </c>
      <c r="Z78" s="14" t="n">
        <v>3533</v>
      </c>
      <c r="AA78" s="14" t="n">
        <v>25610</v>
      </c>
      <c r="AB78" s="14" t="n">
        <v>5324</v>
      </c>
      <c r="AC78" s="14" t="n">
        <v>2555</v>
      </c>
      <c r="AD78" s="14" t="n">
        <v>13901</v>
      </c>
      <c r="AE78" s="14" t="n">
        <v>495</v>
      </c>
      <c r="AF78" s="14" t="n">
        <v>872</v>
      </c>
      <c r="AG78" s="14" t="n">
        <v>5041</v>
      </c>
      <c r="AH78" s="14" t="n">
        <v>1441</v>
      </c>
      <c r="AI78" s="14" t="n">
        <v>3959</v>
      </c>
      <c r="AJ78" s="14" t="n">
        <v>227</v>
      </c>
      <c r="AK78" s="14" t="n">
        <v>4519</v>
      </c>
      <c r="AL78" s="14" t="n">
        <v>46</v>
      </c>
      <c r="AM78" s="14" t="n">
        <v>23</v>
      </c>
      <c r="AN78" s="14" t="n">
        <v>0</v>
      </c>
      <c r="AO78" s="14" t="n">
        <v>0</v>
      </c>
      <c r="AP78" s="14" t="n">
        <v>83</v>
      </c>
      <c r="AQ78" s="14" t="n">
        <v>0</v>
      </c>
      <c r="AR78" s="14" t="n">
        <v>0</v>
      </c>
      <c r="AS78" s="14" t="n">
        <v>1</v>
      </c>
      <c r="AT78" s="14" t="n">
        <v>0</v>
      </c>
      <c r="AU78" s="14" t="n">
        <v>0</v>
      </c>
      <c r="AV78" s="14" t="n">
        <v>0</v>
      </c>
      <c r="AW78" s="14" t="n">
        <v>0</v>
      </c>
      <c r="AX78" s="14" t="n">
        <v>5</v>
      </c>
      <c r="AY78" s="14" t="n">
        <v>0</v>
      </c>
      <c r="AZ78" s="14" t="n">
        <v>23</v>
      </c>
      <c r="BA78" s="14" t="n">
        <f aca="false">SUM(B78:AZ78)</f>
        <v>71248</v>
      </c>
    </row>
    <row r="79" customFormat="false" ht="8.65" hidden="false" customHeight="true" outlineLevel="0" collapsed="false">
      <c r="A79" s="13" t="s">
        <v>118</v>
      </c>
      <c r="B79" s="14" t="n">
        <v>0</v>
      </c>
      <c r="C79" s="14" t="n">
        <v>0</v>
      </c>
      <c r="D79" s="14" t="n">
        <v>0</v>
      </c>
      <c r="E79" s="14" t="n">
        <v>0</v>
      </c>
      <c r="F79" s="14" t="n">
        <v>127</v>
      </c>
      <c r="G79" s="14" t="n">
        <v>0</v>
      </c>
      <c r="H79" s="14" t="n">
        <v>0</v>
      </c>
      <c r="I79" s="14" t="n">
        <v>1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14" t="n">
        <v>0</v>
      </c>
      <c r="R79" s="14" t="n">
        <v>0</v>
      </c>
      <c r="S79" s="14" t="n">
        <v>0</v>
      </c>
      <c r="T79" s="14" t="n">
        <v>0</v>
      </c>
      <c r="U79" s="14" t="n">
        <v>0</v>
      </c>
      <c r="V79" s="14" t="n">
        <v>0</v>
      </c>
      <c r="W79" s="14" t="n">
        <v>0</v>
      </c>
      <c r="X79" s="14" t="n">
        <v>0</v>
      </c>
      <c r="Y79" s="14" t="n">
        <v>0</v>
      </c>
      <c r="Z79" s="14" t="n">
        <v>163</v>
      </c>
      <c r="AA79" s="14" t="n">
        <v>440</v>
      </c>
      <c r="AB79" s="14" t="n">
        <v>0</v>
      </c>
      <c r="AC79" s="14" t="n">
        <v>2553</v>
      </c>
      <c r="AD79" s="14" t="n">
        <v>1228</v>
      </c>
      <c r="AE79" s="14" t="n">
        <v>0</v>
      </c>
      <c r="AF79" s="14" t="n">
        <v>0</v>
      </c>
      <c r="AG79" s="14" t="n">
        <v>1818</v>
      </c>
      <c r="AH79" s="14" t="n">
        <v>23</v>
      </c>
      <c r="AI79" s="14" t="n">
        <v>0</v>
      </c>
      <c r="AJ79" s="14" t="n">
        <v>0</v>
      </c>
      <c r="AK79" s="14" t="n">
        <v>209</v>
      </c>
      <c r="AL79" s="14" t="n">
        <v>663</v>
      </c>
      <c r="AM79" s="14" t="n">
        <v>0</v>
      </c>
      <c r="AN79" s="14" t="n">
        <v>0</v>
      </c>
      <c r="AO79" s="14" t="n">
        <v>0</v>
      </c>
      <c r="AP79" s="14" t="n">
        <v>0</v>
      </c>
      <c r="AQ79" s="14" t="n">
        <v>0</v>
      </c>
      <c r="AR79" s="14" t="n">
        <v>0</v>
      </c>
      <c r="AS79" s="14" t="n">
        <v>0</v>
      </c>
      <c r="AT79" s="14" t="n">
        <v>0</v>
      </c>
      <c r="AU79" s="14" t="n">
        <v>0</v>
      </c>
      <c r="AV79" s="14" t="n">
        <v>0</v>
      </c>
      <c r="AW79" s="14" t="n">
        <v>0</v>
      </c>
      <c r="AX79" s="14" t="n">
        <v>0</v>
      </c>
      <c r="AY79" s="14" t="n">
        <v>0</v>
      </c>
      <c r="AZ79" s="14" t="n">
        <v>0</v>
      </c>
      <c r="BA79" s="14" t="n">
        <f aca="false">SUM(B79:AZ79)</f>
        <v>7225</v>
      </c>
    </row>
    <row r="80" customFormat="false" ht="8.65" hidden="false" customHeight="true" outlineLevel="0" collapsed="false">
      <c r="A80" s="13" t="s">
        <v>119</v>
      </c>
      <c r="B80" s="14" t="n">
        <v>1069</v>
      </c>
      <c r="C80" s="14" t="n">
        <v>1356</v>
      </c>
      <c r="D80" s="14" t="n">
        <v>3378</v>
      </c>
      <c r="E80" s="14" t="n">
        <v>2596</v>
      </c>
      <c r="F80" s="14" t="n">
        <v>686</v>
      </c>
      <c r="G80" s="14" t="n">
        <v>21303</v>
      </c>
      <c r="H80" s="14" t="n">
        <v>37</v>
      </c>
      <c r="I80" s="14" t="n">
        <v>125</v>
      </c>
      <c r="J80" s="14" t="n">
        <v>135</v>
      </c>
      <c r="K80" s="14" t="n">
        <v>69</v>
      </c>
      <c r="L80" s="14" t="n">
        <v>1086</v>
      </c>
      <c r="M80" s="14" t="n">
        <v>266</v>
      </c>
      <c r="N80" s="14" t="n">
        <v>22</v>
      </c>
      <c r="O80" s="14" t="n">
        <v>730</v>
      </c>
      <c r="P80" s="14" t="n">
        <v>109</v>
      </c>
      <c r="Q80" s="14" t="n">
        <v>823</v>
      </c>
      <c r="R80" s="14" t="n">
        <v>337</v>
      </c>
      <c r="S80" s="14" t="n">
        <v>306</v>
      </c>
      <c r="T80" s="14" t="n">
        <v>160</v>
      </c>
      <c r="U80" s="14" t="n">
        <v>2160</v>
      </c>
      <c r="V80" s="14" t="n">
        <v>1696</v>
      </c>
      <c r="W80" s="14" t="n">
        <v>84</v>
      </c>
      <c r="X80" s="14" t="n">
        <v>278</v>
      </c>
      <c r="Y80" s="14" t="n">
        <v>357</v>
      </c>
      <c r="Z80" s="14" t="n">
        <v>3735</v>
      </c>
      <c r="AA80" s="14" t="n">
        <v>406</v>
      </c>
      <c r="AB80" s="14" t="n">
        <v>16517</v>
      </c>
      <c r="AC80" s="14" t="n">
        <v>15124</v>
      </c>
      <c r="AD80" s="14" t="n">
        <v>4881</v>
      </c>
      <c r="AE80" s="14" t="n">
        <v>2020</v>
      </c>
      <c r="AF80" s="14" t="n">
        <v>5660</v>
      </c>
      <c r="AG80" s="14" t="n">
        <v>3595</v>
      </c>
      <c r="AH80" s="14" t="n">
        <v>2398</v>
      </c>
      <c r="AI80" s="14" t="n">
        <v>2194</v>
      </c>
      <c r="AJ80" s="14" t="n">
        <v>4874</v>
      </c>
      <c r="AK80" s="14" t="n">
        <v>36797</v>
      </c>
      <c r="AL80" s="14" t="n">
        <v>3224</v>
      </c>
      <c r="AM80" s="14" t="n">
        <v>159</v>
      </c>
      <c r="AN80" s="14" t="n">
        <v>44</v>
      </c>
      <c r="AO80" s="14" t="n">
        <v>0</v>
      </c>
      <c r="AP80" s="14" t="n">
        <v>739</v>
      </c>
      <c r="AQ80" s="14" t="n">
        <v>0</v>
      </c>
      <c r="AR80" s="14" t="n">
        <v>3331</v>
      </c>
      <c r="AS80" s="14" t="n">
        <v>216</v>
      </c>
      <c r="AT80" s="14" t="n">
        <v>0</v>
      </c>
      <c r="AU80" s="14" t="n">
        <v>0</v>
      </c>
      <c r="AV80" s="14" t="n">
        <v>553</v>
      </c>
      <c r="AW80" s="14" t="n">
        <v>0</v>
      </c>
      <c r="AX80" s="14" t="n">
        <v>131</v>
      </c>
      <c r="AY80" s="14" t="n">
        <v>267</v>
      </c>
      <c r="AZ80" s="14" t="n">
        <v>1769</v>
      </c>
      <c r="BA80" s="14" t="n">
        <f aca="false">SUM(B80:AZ80)</f>
        <v>147802</v>
      </c>
    </row>
    <row r="81" customFormat="false" ht="8.65" hidden="false" customHeight="true" outlineLevel="0" collapsed="false">
      <c r="A81" s="13" t="s">
        <v>120</v>
      </c>
      <c r="B81" s="14" t="n">
        <v>321</v>
      </c>
      <c r="C81" s="14" t="n">
        <v>156</v>
      </c>
      <c r="D81" s="14" t="n">
        <v>20011</v>
      </c>
      <c r="E81" s="14" t="n">
        <v>17264</v>
      </c>
      <c r="F81" s="14" t="n">
        <v>5267</v>
      </c>
      <c r="G81" s="14" t="n">
        <v>4942</v>
      </c>
      <c r="H81" s="14" t="n">
        <v>22</v>
      </c>
      <c r="I81" s="14" t="n">
        <v>250</v>
      </c>
      <c r="J81" s="14" t="n">
        <v>363</v>
      </c>
      <c r="K81" s="14" t="n">
        <v>199</v>
      </c>
      <c r="L81" s="14" t="n">
        <v>1286</v>
      </c>
      <c r="M81" s="14" t="n">
        <v>4862</v>
      </c>
      <c r="N81" s="14" t="n">
        <v>1561</v>
      </c>
      <c r="O81" s="14" t="n">
        <v>1260</v>
      </c>
      <c r="P81" s="14" t="n">
        <v>744</v>
      </c>
      <c r="Q81" s="14" t="n">
        <v>1789</v>
      </c>
      <c r="R81" s="14" t="n">
        <v>579</v>
      </c>
      <c r="S81" s="14" t="n">
        <v>1017</v>
      </c>
      <c r="T81" s="14" t="n">
        <v>324</v>
      </c>
      <c r="U81" s="14" t="n">
        <v>274</v>
      </c>
      <c r="V81" s="14" t="n">
        <v>298</v>
      </c>
      <c r="W81" s="14" t="n">
        <v>392</v>
      </c>
      <c r="X81" s="14" t="n">
        <v>990</v>
      </c>
      <c r="Y81" s="14" t="n">
        <v>3828</v>
      </c>
      <c r="Z81" s="14" t="n">
        <v>12850</v>
      </c>
      <c r="AA81" s="14" t="n">
        <v>3500</v>
      </c>
      <c r="AB81" s="14" t="n">
        <v>1304</v>
      </c>
      <c r="AC81" s="14" t="n">
        <v>69809</v>
      </c>
      <c r="AD81" s="14" t="n">
        <v>1591</v>
      </c>
      <c r="AE81" s="14" t="n">
        <v>523</v>
      </c>
      <c r="AF81" s="14" t="n">
        <v>2525</v>
      </c>
      <c r="AG81" s="14" t="n">
        <v>878</v>
      </c>
      <c r="AH81" s="14" t="n">
        <v>1170</v>
      </c>
      <c r="AI81" s="14" t="n">
        <v>862</v>
      </c>
      <c r="AJ81" s="14" t="n">
        <v>4193</v>
      </c>
      <c r="AK81" s="14" t="n">
        <v>10232</v>
      </c>
      <c r="AL81" s="14" t="n">
        <v>10319</v>
      </c>
      <c r="AM81" s="14" t="n">
        <v>10891</v>
      </c>
      <c r="AN81" s="14" t="n">
        <v>3824</v>
      </c>
      <c r="AO81" s="14" t="n">
        <v>496</v>
      </c>
      <c r="AP81" s="14" t="n">
        <v>249</v>
      </c>
      <c r="AQ81" s="14" t="n">
        <v>112</v>
      </c>
      <c r="AR81" s="14" t="n">
        <v>379</v>
      </c>
      <c r="AS81" s="14" t="n">
        <v>5774</v>
      </c>
      <c r="AT81" s="14" t="n">
        <v>0</v>
      </c>
      <c r="AU81" s="14" t="n">
        <v>777</v>
      </c>
      <c r="AV81" s="14" t="n">
        <v>4882</v>
      </c>
      <c r="AW81" s="14" t="n">
        <v>0</v>
      </c>
      <c r="AX81" s="14" t="n">
        <v>209</v>
      </c>
      <c r="AY81" s="14" t="n">
        <v>2227</v>
      </c>
      <c r="AZ81" s="14" t="n">
        <v>1802</v>
      </c>
      <c r="BA81" s="14" t="n">
        <f aca="false">SUM(B81:AZ81)</f>
        <v>219377</v>
      </c>
    </row>
    <row r="82" customFormat="false" ht="8.65" hidden="false" customHeight="true" outlineLevel="0" collapsed="false">
      <c r="A82" s="13" t="s">
        <v>121</v>
      </c>
      <c r="B82" s="14" t="n">
        <v>0</v>
      </c>
      <c r="C82" s="14" t="n">
        <v>0</v>
      </c>
      <c r="D82" s="14" t="n">
        <v>0</v>
      </c>
      <c r="E82" s="14" t="n">
        <v>0</v>
      </c>
      <c r="F82" s="14" t="n">
        <v>0</v>
      </c>
      <c r="G82" s="14" t="n">
        <v>0</v>
      </c>
      <c r="H82" s="14" t="n">
        <v>0</v>
      </c>
      <c r="I82" s="14" t="n">
        <v>0</v>
      </c>
      <c r="J82" s="14" t="n">
        <v>0</v>
      </c>
      <c r="K82" s="14" t="n">
        <v>0</v>
      </c>
      <c r="L82" s="14" t="n">
        <v>0</v>
      </c>
      <c r="M82" s="14" t="n">
        <v>0</v>
      </c>
      <c r="N82" s="14" t="n">
        <v>0</v>
      </c>
      <c r="O82" s="14" t="n">
        <v>0</v>
      </c>
      <c r="P82" s="14" t="n">
        <v>0</v>
      </c>
      <c r="Q82" s="14" t="n">
        <v>0</v>
      </c>
      <c r="R82" s="14" t="n">
        <v>0</v>
      </c>
      <c r="S82" s="14" t="n">
        <v>0</v>
      </c>
      <c r="T82" s="14" t="n">
        <v>0</v>
      </c>
      <c r="U82" s="14" t="n">
        <v>18</v>
      </c>
      <c r="V82" s="14" t="n">
        <v>0</v>
      </c>
      <c r="W82" s="14" t="n">
        <v>0</v>
      </c>
      <c r="X82" s="14" t="n">
        <v>0</v>
      </c>
      <c r="Y82" s="14" t="n">
        <v>0</v>
      </c>
      <c r="Z82" s="14" t="n">
        <v>0</v>
      </c>
      <c r="AA82" s="14" t="n">
        <v>0</v>
      </c>
      <c r="AB82" s="14" t="n">
        <v>1</v>
      </c>
      <c r="AC82" s="14" t="n">
        <v>28</v>
      </c>
      <c r="AD82" s="14" t="n">
        <v>1945</v>
      </c>
      <c r="AE82" s="14" t="n">
        <v>0</v>
      </c>
      <c r="AF82" s="14" t="n">
        <v>29</v>
      </c>
      <c r="AG82" s="14" t="n">
        <v>0</v>
      </c>
      <c r="AH82" s="14" t="n">
        <v>1</v>
      </c>
      <c r="AI82" s="14" t="n">
        <v>0</v>
      </c>
      <c r="AJ82" s="14" t="n">
        <v>0</v>
      </c>
      <c r="AK82" s="14" t="n">
        <v>0</v>
      </c>
      <c r="AL82" s="14" t="n">
        <v>0</v>
      </c>
      <c r="AM82" s="14" t="n">
        <v>0</v>
      </c>
      <c r="AN82" s="14" t="n">
        <v>0</v>
      </c>
      <c r="AO82" s="14" t="n">
        <v>0</v>
      </c>
      <c r="AP82" s="14" t="n">
        <v>0</v>
      </c>
      <c r="AQ82" s="14" t="n">
        <v>1334</v>
      </c>
      <c r="AR82" s="14" t="n">
        <v>2</v>
      </c>
      <c r="AS82" s="14" t="n">
        <v>2</v>
      </c>
      <c r="AT82" s="14" t="n">
        <v>0</v>
      </c>
      <c r="AU82" s="14" t="n">
        <v>0</v>
      </c>
      <c r="AV82" s="14" t="n">
        <v>0</v>
      </c>
      <c r="AW82" s="14" t="n">
        <v>0</v>
      </c>
      <c r="AX82" s="14" t="n">
        <v>0</v>
      </c>
      <c r="AY82" s="14" t="n">
        <v>0</v>
      </c>
      <c r="AZ82" s="14" t="n">
        <v>0</v>
      </c>
      <c r="BA82" s="14" t="n">
        <f aca="false">SUM(B82:AZ82)</f>
        <v>3360</v>
      </c>
    </row>
    <row r="83" customFormat="false" ht="8.65" hidden="false" customHeight="true" outlineLevel="0" collapsed="false">
      <c r="A83" s="13" t="s">
        <v>122</v>
      </c>
      <c r="B83" s="14" t="n">
        <v>1</v>
      </c>
      <c r="C83" s="14" t="n">
        <v>0</v>
      </c>
      <c r="D83" s="14" t="n">
        <v>261</v>
      </c>
      <c r="E83" s="14" t="n">
        <v>0</v>
      </c>
      <c r="F83" s="14" t="n">
        <v>0</v>
      </c>
      <c r="G83" s="14" t="n">
        <v>0</v>
      </c>
      <c r="H83" s="14" t="n">
        <v>0</v>
      </c>
      <c r="I83" s="14" t="n">
        <v>0</v>
      </c>
      <c r="J83" s="14" t="n">
        <v>0</v>
      </c>
      <c r="K83" s="14" t="n">
        <v>0</v>
      </c>
      <c r="L83" s="14" t="n">
        <v>0</v>
      </c>
      <c r="M83" s="14" t="n">
        <v>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14" t="n">
        <v>0</v>
      </c>
      <c r="U83" s="14" t="n">
        <v>0</v>
      </c>
      <c r="V83" s="14" t="n">
        <v>0</v>
      </c>
      <c r="W83" s="14" t="n">
        <v>0</v>
      </c>
      <c r="X83" s="14" t="n">
        <v>0</v>
      </c>
      <c r="Y83" s="14" t="n">
        <v>0</v>
      </c>
      <c r="Z83" s="14" t="n">
        <v>0</v>
      </c>
      <c r="AA83" s="14" t="n">
        <v>0</v>
      </c>
      <c r="AB83" s="14" t="n">
        <v>0</v>
      </c>
      <c r="AC83" s="14" t="n">
        <v>374</v>
      </c>
      <c r="AD83" s="14" t="n">
        <v>0</v>
      </c>
      <c r="AE83" s="14" t="n">
        <v>5899</v>
      </c>
      <c r="AF83" s="14" t="n">
        <v>0</v>
      </c>
      <c r="AG83" s="14" t="n">
        <v>1</v>
      </c>
      <c r="AH83" s="14" t="n">
        <v>48</v>
      </c>
      <c r="AI83" s="14" t="n">
        <v>0</v>
      </c>
      <c r="AJ83" s="14" t="n">
        <v>88</v>
      </c>
      <c r="AK83" s="14" t="n">
        <v>0</v>
      </c>
      <c r="AL83" s="14" t="n">
        <v>360</v>
      </c>
      <c r="AM83" s="14" t="n">
        <v>104</v>
      </c>
      <c r="AN83" s="14" t="n">
        <v>7573</v>
      </c>
      <c r="AO83" s="14" t="n">
        <v>746</v>
      </c>
      <c r="AP83" s="14" t="n">
        <v>1</v>
      </c>
      <c r="AQ83" s="14" t="n">
        <v>1216</v>
      </c>
      <c r="AR83" s="14" t="n">
        <v>1</v>
      </c>
      <c r="AS83" s="14" t="n">
        <v>3049</v>
      </c>
      <c r="AT83" s="14" t="n">
        <v>402</v>
      </c>
      <c r="AU83" s="14" t="n">
        <v>220</v>
      </c>
      <c r="AV83" s="14" t="n">
        <v>455</v>
      </c>
      <c r="AW83" s="14" t="n">
        <v>0</v>
      </c>
      <c r="AX83" s="14" t="n">
        <v>1653</v>
      </c>
      <c r="AY83" s="14" t="n">
        <v>481</v>
      </c>
      <c r="AZ83" s="14" t="n">
        <v>590</v>
      </c>
      <c r="BA83" s="14" t="n">
        <f aca="false">SUM(B83:AZ83)</f>
        <v>23523</v>
      </c>
    </row>
    <row r="84" customFormat="false" ht="9.4" hidden="false" customHeight="true" outlineLevel="0" collapsed="false">
      <c r="A84" s="13" t="s">
        <v>123</v>
      </c>
      <c r="B84" s="14" t="n">
        <v>123</v>
      </c>
      <c r="C84" s="14" t="n">
        <v>252</v>
      </c>
      <c r="D84" s="14" t="n">
        <v>618</v>
      </c>
      <c r="E84" s="14" t="n">
        <v>103</v>
      </c>
      <c r="F84" s="14" t="n">
        <v>100</v>
      </c>
      <c r="G84" s="14" t="n">
        <v>442</v>
      </c>
      <c r="H84" s="14" t="n">
        <v>4</v>
      </c>
      <c r="I84" s="14" t="n">
        <v>84</v>
      </c>
      <c r="J84" s="14" t="n">
        <v>6</v>
      </c>
      <c r="K84" s="14" t="n">
        <v>13</v>
      </c>
      <c r="L84" s="14" t="n">
        <v>68</v>
      </c>
      <c r="M84" s="14" t="n">
        <v>152</v>
      </c>
      <c r="N84" s="14" t="n">
        <v>6</v>
      </c>
      <c r="O84" s="14" t="n">
        <v>16</v>
      </c>
      <c r="P84" s="14" t="n">
        <v>18</v>
      </c>
      <c r="Q84" s="14" t="n">
        <v>225</v>
      </c>
      <c r="R84" s="14" t="n">
        <v>87</v>
      </c>
      <c r="S84" s="14" t="n">
        <v>22</v>
      </c>
      <c r="T84" s="14" t="n">
        <v>2</v>
      </c>
      <c r="U84" s="14" t="n">
        <v>18</v>
      </c>
      <c r="V84" s="14" t="n">
        <v>5</v>
      </c>
      <c r="W84" s="14" t="n">
        <v>34</v>
      </c>
      <c r="X84" s="14" t="n">
        <v>167</v>
      </c>
      <c r="Y84" s="14" t="n">
        <v>334</v>
      </c>
      <c r="Z84" s="14" t="n">
        <v>65</v>
      </c>
      <c r="AA84" s="14" t="n">
        <v>219</v>
      </c>
      <c r="AB84" s="14" t="n">
        <v>85</v>
      </c>
      <c r="AC84" s="14" t="n">
        <v>12320</v>
      </c>
      <c r="AD84" s="14" t="n">
        <v>22279</v>
      </c>
      <c r="AE84" s="14" t="n">
        <v>4197</v>
      </c>
      <c r="AF84" s="14" t="n">
        <v>1989</v>
      </c>
      <c r="AG84" s="14" t="n">
        <v>2260</v>
      </c>
      <c r="AH84" s="14" t="n">
        <v>598</v>
      </c>
      <c r="AI84" s="14" t="n">
        <v>612</v>
      </c>
      <c r="AJ84" s="14" t="n">
        <v>12803</v>
      </c>
      <c r="AK84" s="14" t="n">
        <v>19749</v>
      </c>
      <c r="AL84" s="14" t="n">
        <v>3184</v>
      </c>
      <c r="AM84" s="14" t="n">
        <v>3496</v>
      </c>
      <c r="AN84" s="14" t="n">
        <v>1659</v>
      </c>
      <c r="AO84" s="14" t="n">
        <v>141</v>
      </c>
      <c r="AP84" s="14" t="n">
        <v>1190</v>
      </c>
      <c r="AQ84" s="14" t="n">
        <v>48</v>
      </c>
      <c r="AR84" s="14" t="n">
        <v>84</v>
      </c>
      <c r="AS84" s="14" t="n">
        <v>1786</v>
      </c>
      <c r="AT84" s="14" t="n">
        <v>0</v>
      </c>
      <c r="AU84" s="14" t="n">
        <v>5</v>
      </c>
      <c r="AV84" s="14" t="n">
        <v>2666</v>
      </c>
      <c r="AW84" s="14" t="n">
        <v>0</v>
      </c>
      <c r="AX84" s="14" t="n">
        <v>111</v>
      </c>
      <c r="AY84" s="14" t="n">
        <v>28</v>
      </c>
      <c r="AZ84" s="14" t="n">
        <v>188</v>
      </c>
      <c r="BA84" s="14" t="n">
        <f aca="false">SUM(B84:AZ84)</f>
        <v>94661</v>
      </c>
    </row>
    <row r="85" customFormat="false" ht="9.4" hidden="false" customHeight="true" outlineLevel="0" collapsed="false">
      <c r="A85" s="13" t="s">
        <v>124</v>
      </c>
      <c r="B85" s="14" t="n">
        <v>0</v>
      </c>
      <c r="C85" s="14" t="n">
        <v>0</v>
      </c>
      <c r="D85" s="14" t="n">
        <v>0</v>
      </c>
      <c r="E85" s="14" t="n">
        <v>0</v>
      </c>
      <c r="F85" s="14" t="n">
        <v>0</v>
      </c>
      <c r="G85" s="14" t="n">
        <v>0</v>
      </c>
      <c r="H85" s="14" t="n">
        <v>0</v>
      </c>
      <c r="I85" s="14" t="n">
        <v>0</v>
      </c>
      <c r="J85" s="14" t="n">
        <v>0</v>
      </c>
      <c r="K85" s="14" t="n">
        <v>0</v>
      </c>
      <c r="L85" s="14" t="n">
        <v>0</v>
      </c>
      <c r="M85" s="14" t="n">
        <v>0</v>
      </c>
      <c r="N85" s="14" t="n">
        <v>702</v>
      </c>
      <c r="O85" s="14" t="n">
        <v>0</v>
      </c>
      <c r="P85" s="14" t="n">
        <v>0</v>
      </c>
      <c r="Q85" s="14" t="n">
        <v>0</v>
      </c>
      <c r="R85" s="14" t="n">
        <v>0</v>
      </c>
      <c r="S85" s="14" t="n">
        <v>0</v>
      </c>
      <c r="T85" s="14" t="n">
        <v>0</v>
      </c>
      <c r="U85" s="14" t="n">
        <v>0</v>
      </c>
      <c r="V85" s="14" t="n">
        <v>0</v>
      </c>
      <c r="W85" s="14" t="n">
        <v>0</v>
      </c>
      <c r="X85" s="14" t="n">
        <v>0</v>
      </c>
      <c r="Y85" s="14" t="n">
        <v>0</v>
      </c>
      <c r="Z85" s="14" t="n">
        <v>0</v>
      </c>
      <c r="AA85" s="14" t="n">
        <v>0</v>
      </c>
      <c r="AB85" s="14" t="n">
        <v>0</v>
      </c>
      <c r="AC85" s="14" t="n">
        <v>2293</v>
      </c>
      <c r="AD85" s="14" t="n">
        <v>1974</v>
      </c>
      <c r="AE85" s="14" t="n">
        <v>62051</v>
      </c>
      <c r="AF85" s="14" t="n">
        <v>292</v>
      </c>
      <c r="AG85" s="14" t="n">
        <v>1033</v>
      </c>
      <c r="AH85" s="14" t="n">
        <v>72</v>
      </c>
      <c r="AI85" s="14" t="n">
        <v>169</v>
      </c>
      <c r="AJ85" s="14" t="n">
        <v>571</v>
      </c>
      <c r="AK85" s="14" t="n">
        <v>18</v>
      </c>
      <c r="AL85" s="14" t="n">
        <v>256</v>
      </c>
      <c r="AM85" s="14" t="n">
        <v>1035</v>
      </c>
      <c r="AN85" s="14" t="n">
        <v>2848</v>
      </c>
      <c r="AO85" s="14" t="n">
        <v>424</v>
      </c>
      <c r="AP85" s="14" t="n">
        <v>0</v>
      </c>
      <c r="AQ85" s="14" t="n">
        <v>1482</v>
      </c>
      <c r="AR85" s="14" t="n">
        <v>0</v>
      </c>
      <c r="AS85" s="14" t="n">
        <v>3907</v>
      </c>
      <c r="AT85" s="14" t="n">
        <v>5</v>
      </c>
      <c r="AU85" s="14" t="n">
        <v>4</v>
      </c>
      <c r="AV85" s="14" t="n">
        <v>250</v>
      </c>
      <c r="AW85" s="14" t="n">
        <v>0</v>
      </c>
      <c r="AX85" s="14" t="n">
        <v>38</v>
      </c>
      <c r="AY85" s="14" t="n">
        <v>18</v>
      </c>
      <c r="AZ85" s="14" t="n">
        <v>114</v>
      </c>
      <c r="BA85" s="14" t="n">
        <f aca="false">SUM(B85:AZ85)</f>
        <v>79556</v>
      </c>
    </row>
    <row r="86" customFormat="false" ht="8.65" hidden="false" customHeight="true" outlineLevel="0" collapsed="false">
      <c r="A86" s="13" t="s">
        <v>125</v>
      </c>
      <c r="B86" s="14" t="n">
        <v>0</v>
      </c>
      <c r="C86" s="14" t="n">
        <v>0</v>
      </c>
      <c r="D86" s="14" t="n">
        <v>924</v>
      </c>
      <c r="E86" s="14" t="n">
        <v>0</v>
      </c>
      <c r="F86" s="14" t="n">
        <v>0</v>
      </c>
      <c r="G86" s="14" t="n">
        <v>87</v>
      </c>
      <c r="H86" s="14" t="n">
        <v>0</v>
      </c>
      <c r="I86" s="14" t="n">
        <v>0</v>
      </c>
      <c r="J86" s="14" t="n">
        <v>0</v>
      </c>
      <c r="K86" s="14" t="n">
        <v>0</v>
      </c>
      <c r="L86" s="14" t="n">
        <v>0</v>
      </c>
      <c r="M86" s="14" t="n">
        <v>0</v>
      </c>
      <c r="N86" s="14" t="n">
        <v>403</v>
      </c>
      <c r="O86" s="14" t="n">
        <v>0</v>
      </c>
      <c r="P86" s="14" t="n">
        <v>0</v>
      </c>
      <c r="Q86" s="14" t="n">
        <v>0</v>
      </c>
      <c r="R86" s="14" t="n">
        <v>0</v>
      </c>
      <c r="S86" s="14" t="n">
        <v>84</v>
      </c>
      <c r="T86" s="14" t="n">
        <v>0</v>
      </c>
      <c r="U86" s="14" t="n">
        <v>0</v>
      </c>
      <c r="V86" s="14" t="n">
        <v>0</v>
      </c>
      <c r="W86" s="14" t="n">
        <v>0</v>
      </c>
      <c r="X86" s="14" t="n">
        <v>0</v>
      </c>
      <c r="Y86" s="14" t="n">
        <v>0</v>
      </c>
      <c r="Z86" s="14" t="n">
        <v>0</v>
      </c>
      <c r="AA86" s="14" t="n">
        <v>0</v>
      </c>
      <c r="AB86" s="14" t="n">
        <v>0</v>
      </c>
      <c r="AC86" s="14" t="n">
        <v>2148</v>
      </c>
      <c r="AD86" s="14" t="n">
        <v>78</v>
      </c>
      <c r="AE86" s="14" t="n">
        <v>6486</v>
      </c>
      <c r="AF86" s="14" t="n">
        <v>312</v>
      </c>
      <c r="AG86" s="14" t="n">
        <v>1</v>
      </c>
      <c r="AH86" s="14" t="n">
        <v>68</v>
      </c>
      <c r="AI86" s="14" t="n">
        <v>15</v>
      </c>
      <c r="AJ86" s="14" t="n">
        <v>20</v>
      </c>
      <c r="AK86" s="14" t="n">
        <v>1158</v>
      </c>
      <c r="AL86" s="14" t="n">
        <v>253</v>
      </c>
      <c r="AM86" s="14" t="n">
        <v>81</v>
      </c>
      <c r="AN86" s="14" t="n">
        <v>195</v>
      </c>
      <c r="AO86" s="14" t="n">
        <v>0</v>
      </c>
      <c r="AP86" s="14" t="n">
        <v>0</v>
      </c>
      <c r="AQ86" s="14" t="n">
        <v>77</v>
      </c>
      <c r="AR86" s="14" t="n">
        <v>0</v>
      </c>
      <c r="AS86" s="14" t="n">
        <v>2639</v>
      </c>
      <c r="AT86" s="14" t="n">
        <v>0</v>
      </c>
      <c r="AU86" s="14" t="n">
        <v>30058</v>
      </c>
      <c r="AV86" s="14" t="n">
        <v>0</v>
      </c>
      <c r="AW86" s="14" t="n">
        <v>0</v>
      </c>
      <c r="AX86" s="14" t="n">
        <v>1908</v>
      </c>
      <c r="AY86" s="14" t="n">
        <v>9852</v>
      </c>
      <c r="AZ86" s="14" t="n">
        <v>694</v>
      </c>
      <c r="BA86" s="14" t="n">
        <f aca="false">SUM(B86:AZ86)</f>
        <v>57541</v>
      </c>
    </row>
    <row r="87" customFormat="false" ht="8.65" hidden="false" customHeight="true" outlineLevel="0" collapsed="false">
      <c r="A87" s="13" t="s">
        <v>126</v>
      </c>
      <c r="B87" s="14" t="n">
        <v>0</v>
      </c>
      <c r="C87" s="14" t="n">
        <v>0</v>
      </c>
      <c r="D87" s="14" t="n">
        <v>0</v>
      </c>
      <c r="E87" s="14" t="n">
        <v>0</v>
      </c>
      <c r="F87" s="14" t="n">
        <v>0</v>
      </c>
      <c r="G87" s="14" t="n">
        <v>0</v>
      </c>
      <c r="H87" s="14" t="n">
        <v>0</v>
      </c>
      <c r="I87" s="14" t="n">
        <v>0</v>
      </c>
      <c r="J87" s="14" t="n">
        <v>0</v>
      </c>
      <c r="K87" s="14" t="n">
        <v>0</v>
      </c>
      <c r="L87" s="14" t="n">
        <v>0</v>
      </c>
      <c r="M87" s="14" t="n">
        <v>0</v>
      </c>
      <c r="N87" s="14" t="n">
        <v>0</v>
      </c>
      <c r="O87" s="14" t="n">
        <v>0</v>
      </c>
      <c r="P87" s="14" t="n">
        <v>0</v>
      </c>
      <c r="Q87" s="14" t="n">
        <v>0</v>
      </c>
      <c r="R87" s="14" t="n">
        <v>0</v>
      </c>
      <c r="S87" s="14" t="n">
        <v>0</v>
      </c>
      <c r="T87" s="14" t="n">
        <v>0</v>
      </c>
      <c r="U87" s="14" t="n">
        <v>0</v>
      </c>
      <c r="V87" s="14" t="n">
        <v>0</v>
      </c>
      <c r="W87" s="14" t="n">
        <v>0</v>
      </c>
      <c r="X87" s="14" t="n">
        <v>0</v>
      </c>
      <c r="Y87" s="14" t="n">
        <v>0</v>
      </c>
      <c r="Z87" s="14" t="n">
        <v>0</v>
      </c>
      <c r="AA87" s="14" t="n">
        <v>0</v>
      </c>
      <c r="AB87" s="14" t="n">
        <v>0</v>
      </c>
      <c r="AC87" s="14" t="n">
        <v>0</v>
      </c>
      <c r="AD87" s="14" t="n">
        <v>0</v>
      </c>
      <c r="AE87" s="14" t="n">
        <v>0</v>
      </c>
      <c r="AF87" s="14" t="n">
        <v>2102</v>
      </c>
      <c r="AG87" s="14" t="n">
        <v>0</v>
      </c>
      <c r="AH87" s="14" t="n">
        <v>0</v>
      </c>
      <c r="AI87" s="14" t="n">
        <v>0</v>
      </c>
      <c r="AJ87" s="14" t="n">
        <v>0</v>
      </c>
      <c r="AK87" s="14" t="n">
        <v>0</v>
      </c>
      <c r="AL87" s="14" t="n">
        <v>192</v>
      </c>
      <c r="AM87" s="14" t="n">
        <v>0</v>
      </c>
      <c r="AN87" s="14" t="n">
        <v>0</v>
      </c>
      <c r="AO87" s="14" t="n">
        <v>0</v>
      </c>
      <c r="AP87" s="14" t="n">
        <v>0</v>
      </c>
      <c r="AQ87" s="14" t="n">
        <v>0</v>
      </c>
      <c r="AR87" s="14" t="n">
        <v>0</v>
      </c>
      <c r="AS87" s="14" t="n">
        <v>24</v>
      </c>
      <c r="AT87" s="14" t="n">
        <v>0</v>
      </c>
      <c r="AU87" s="14" t="n">
        <v>0</v>
      </c>
      <c r="AV87" s="14" t="n">
        <v>0</v>
      </c>
      <c r="AW87" s="14" t="n">
        <v>0</v>
      </c>
      <c r="AX87" s="14" t="n">
        <v>0</v>
      </c>
      <c r="AY87" s="14" t="n">
        <v>0</v>
      </c>
      <c r="AZ87" s="14" t="n">
        <v>32</v>
      </c>
      <c r="BA87" s="14" t="n">
        <f aca="false">SUM(B87:AZ87)</f>
        <v>2350</v>
      </c>
    </row>
    <row r="88" customFormat="false" ht="8.65" hidden="false" customHeight="true" outlineLevel="0" collapsed="false">
      <c r="A88" s="13" t="s">
        <v>127</v>
      </c>
      <c r="B88" s="14" t="n">
        <v>0</v>
      </c>
      <c r="C88" s="14" t="n">
        <v>0</v>
      </c>
      <c r="D88" s="14" t="n">
        <v>0</v>
      </c>
      <c r="E88" s="14" t="n">
        <v>0</v>
      </c>
      <c r="F88" s="14" t="n">
        <v>0</v>
      </c>
      <c r="G88" s="14" t="n">
        <v>97</v>
      </c>
      <c r="H88" s="14" t="n">
        <v>0</v>
      </c>
      <c r="I88" s="14" t="n">
        <v>0</v>
      </c>
      <c r="J88" s="14" t="n">
        <v>0</v>
      </c>
      <c r="K88" s="14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14" t="n">
        <v>0</v>
      </c>
      <c r="R88" s="14" t="n">
        <v>0</v>
      </c>
      <c r="S88" s="14" t="n">
        <v>0</v>
      </c>
      <c r="T88" s="14" t="n">
        <v>0</v>
      </c>
      <c r="U88" s="14" t="n">
        <v>0</v>
      </c>
      <c r="V88" s="14" t="n">
        <v>0</v>
      </c>
      <c r="W88" s="14" t="n">
        <v>36</v>
      </c>
      <c r="X88" s="14" t="n">
        <v>0</v>
      </c>
      <c r="Y88" s="14" t="n">
        <v>0</v>
      </c>
      <c r="Z88" s="14" t="n">
        <v>0</v>
      </c>
      <c r="AA88" s="14" t="n">
        <v>0</v>
      </c>
      <c r="AB88" s="14" t="n">
        <v>0</v>
      </c>
      <c r="AC88" s="14" t="n">
        <v>0</v>
      </c>
      <c r="AD88" s="14" t="n">
        <v>0</v>
      </c>
      <c r="AE88" s="14" t="n">
        <v>0</v>
      </c>
      <c r="AF88" s="14" t="n">
        <v>6135</v>
      </c>
      <c r="AG88" s="14" t="n">
        <v>45</v>
      </c>
      <c r="AH88" s="14" t="n">
        <v>0</v>
      </c>
      <c r="AI88" s="14" t="n">
        <v>0</v>
      </c>
      <c r="AJ88" s="14" t="n">
        <v>0</v>
      </c>
      <c r="AK88" s="14" t="n">
        <v>0</v>
      </c>
      <c r="AL88" s="14" t="n">
        <v>255</v>
      </c>
      <c r="AM88" s="14" t="n">
        <v>994</v>
      </c>
      <c r="AN88" s="14" t="n">
        <v>0</v>
      </c>
      <c r="AO88" s="14" t="n">
        <v>0</v>
      </c>
      <c r="AP88" s="14" t="n">
        <v>0</v>
      </c>
      <c r="AQ88" s="14" t="n">
        <v>0</v>
      </c>
      <c r="AR88" s="14" t="n">
        <v>0</v>
      </c>
      <c r="AS88" s="14" t="n">
        <v>0</v>
      </c>
      <c r="AT88" s="14" t="n">
        <v>0</v>
      </c>
      <c r="AU88" s="14" t="n">
        <v>0</v>
      </c>
      <c r="AV88" s="14" t="n">
        <v>0</v>
      </c>
      <c r="AW88" s="14" t="n">
        <v>0</v>
      </c>
      <c r="AX88" s="14" t="n">
        <v>0</v>
      </c>
      <c r="AY88" s="14" t="n">
        <v>0</v>
      </c>
      <c r="AZ88" s="14" t="n">
        <v>0</v>
      </c>
      <c r="BA88" s="14" t="n">
        <f aca="false">SUM(B88:AZ88)</f>
        <v>7562</v>
      </c>
    </row>
    <row r="89" customFormat="false" ht="8.65" hidden="false" customHeight="true" outlineLevel="0" collapsed="false">
      <c r="A89" s="13" t="s">
        <v>34</v>
      </c>
      <c r="B89" s="14" t="n">
        <v>0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0</v>
      </c>
      <c r="I89" s="14" t="n">
        <v>0</v>
      </c>
      <c r="J89" s="14" t="n">
        <v>0</v>
      </c>
      <c r="K89" s="14" t="n">
        <v>0</v>
      </c>
      <c r="L89" s="14" t="n">
        <v>0</v>
      </c>
      <c r="M89" s="14" t="n">
        <v>0</v>
      </c>
      <c r="N89" s="14" t="n">
        <v>0</v>
      </c>
      <c r="O89" s="14" t="n">
        <v>0</v>
      </c>
      <c r="P89" s="14" t="n">
        <v>0</v>
      </c>
      <c r="Q89" s="14" t="n">
        <v>0</v>
      </c>
      <c r="R89" s="14" t="n">
        <v>0</v>
      </c>
      <c r="S89" s="14" t="n">
        <v>0</v>
      </c>
      <c r="T89" s="14" t="n">
        <v>0</v>
      </c>
      <c r="U89" s="14" t="n">
        <v>0</v>
      </c>
      <c r="V89" s="14" t="n">
        <v>0</v>
      </c>
      <c r="W89" s="14" t="n">
        <v>0</v>
      </c>
      <c r="X89" s="14" t="n">
        <v>0</v>
      </c>
      <c r="Y89" s="14" t="n">
        <v>0</v>
      </c>
      <c r="Z89" s="14" t="n">
        <v>0</v>
      </c>
      <c r="AA89" s="14" t="n">
        <v>0</v>
      </c>
      <c r="AB89" s="14" t="n">
        <v>0</v>
      </c>
      <c r="AC89" s="14" t="n">
        <v>0</v>
      </c>
      <c r="AD89" s="14" t="n">
        <v>0</v>
      </c>
      <c r="AE89" s="14" t="n">
        <v>0</v>
      </c>
      <c r="AF89" s="14" t="n">
        <v>74175</v>
      </c>
      <c r="AG89" s="14" t="n">
        <v>22320</v>
      </c>
      <c r="AH89" s="14" t="n">
        <v>36</v>
      </c>
      <c r="AI89" s="14" t="n">
        <v>0</v>
      </c>
      <c r="AJ89" s="14" t="n">
        <v>0</v>
      </c>
      <c r="AK89" s="14" t="n">
        <v>0</v>
      </c>
      <c r="AL89" s="14" t="n">
        <v>34584</v>
      </c>
      <c r="AM89" s="14" t="n">
        <v>25863</v>
      </c>
      <c r="AN89" s="14" t="n">
        <v>0</v>
      </c>
      <c r="AO89" s="14" t="n">
        <v>0</v>
      </c>
      <c r="AP89" s="14" t="n">
        <v>0</v>
      </c>
      <c r="AQ89" s="14" t="n">
        <v>0</v>
      </c>
      <c r="AR89" s="14" t="n">
        <v>0</v>
      </c>
      <c r="AS89" s="14" t="n">
        <v>467</v>
      </c>
      <c r="AT89" s="14" t="n">
        <v>0</v>
      </c>
      <c r="AU89" s="14" t="n">
        <v>0</v>
      </c>
      <c r="AV89" s="14" t="n">
        <v>0</v>
      </c>
      <c r="AW89" s="14" t="n">
        <v>0</v>
      </c>
      <c r="AX89" s="14" t="n">
        <v>503</v>
      </c>
      <c r="AY89" s="14" t="n">
        <v>454</v>
      </c>
      <c r="AZ89" s="14" t="n">
        <v>1757</v>
      </c>
      <c r="BA89" s="14" t="n">
        <f aca="false">SUM(B89:AZ89)</f>
        <v>160159</v>
      </c>
    </row>
    <row r="90" customFormat="false" ht="8.65" hidden="false" customHeight="true" outlineLevel="0" collapsed="false">
      <c r="A90" s="13" t="s">
        <v>35</v>
      </c>
      <c r="B90" s="14" t="n">
        <v>0</v>
      </c>
      <c r="C90" s="14" t="n">
        <v>0</v>
      </c>
      <c r="D90" s="14" t="n">
        <v>0</v>
      </c>
      <c r="E90" s="14" t="n">
        <v>0</v>
      </c>
      <c r="F90" s="14" t="n">
        <v>0</v>
      </c>
      <c r="G90" s="14" t="n">
        <v>0</v>
      </c>
      <c r="H90" s="14" t="n">
        <v>0</v>
      </c>
      <c r="I90" s="14" t="n">
        <v>0</v>
      </c>
      <c r="J90" s="14" t="n">
        <v>0</v>
      </c>
      <c r="K90" s="14" t="n">
        <v>0</v>
      </c>
      <c r="L90" s="14" t="n">
        <v>0</v>
      </c>
      <c r="M90" s="14" t="n">
        <v>0</v>
      </c>
      <c r="N90" s="14" t="n">
        <v>0</v>
      </c>
      <c r="O90" s="14" t="n">
        <v>0</v>
      </c>
      <c r="P90" s="14" t="n">
        <v>0</v>
      </c>
      <c r="Q90" s="14" t="n">
        <v>0</v>
      </c>
      <c r="R90" s="14" t="n">
        <v>0</v>
      </c>
      <c r="S90" s="14" t="n">
        <v>0</v>
      </c>
      <c r="T90" s="14" t="n">
        <v>0</v>
      </c>
      <c r="U90" s="14" t="n">
        <v>0</v>
      </c>
      <c r="V90" s="14" t="n">
        <v>0</v>
      </c>
      <c r="W90" s="14" t="n">
        <v>0</v>
      </c>
      <c r="X90" s="14" t="n">
        <v>0</v>
      </c>
      <c r="Y90" s="14" t="n">
        <v>0</v>
      </c>
      <c r="Z90" s="14" t="n">
        <v>0</v>
      </c>
      <c r="AA90" s="14" t="n">
        <v>0</v>
      </c>
      <c r="AB90" s="14" t="n">
        <v>0</v>
      </c>
      <c r="AC90" s="14" t="n">
        <v>3847</v>
      </c>
      <c r="AD90" s="14" t="n">
        <v>0</v>
      </c>
      <c r="AE90" s="14" t="n">
        <v>0</v>
      </c>
      <c r="AF90" s="14" t="n">
        <v>0</v>
      </c>
      <c r="AG90" s="14" t="n">
        <v>0</v>
      </c>
      <c r="AH90" s="14" t="n">
        <v>18748</v>
      </c>
      <c r="AI90" s="14" t="n">
        <v>0</v>
      </c>
      <c r="AJ90" s="14" t="n">
        <v>0</v>
      </c>
      <c r="AK90" s="14" t="n">
        <v>0</v>
      </c>
      <c r="AL90" s="14" t="n">
        <v>258</v>
      </c>
      <c r="AM90" s="14" t="n">
        <v>1465</v>
      </c>
      <c r="AN90" s="14" t="n">
        <v>0</v>
      </c>
      <c r="AO90" s="14" t="n">
        <v>0</v>
      </c>
      <c r="AP90" s="14" t="n">
        <v>0</v>
      </c>
      <c r="AQ90" s="14" t="n">
        <v>183</v>
      </c>
      <c r="AR90" s="14" t="n">
        <v>0</v>
      </c>
      <c r="AS90" s="14" t="n">
        <v>0</v>
      </c>
      <c r="AT90" s="14" t="n">
        <v>0</v>
      </c>
      <c r="AU90" s="14" t="n">
        <v>0</v>
      </c>
      <c r="AV90" s="14" t="n">
        <v>0</v>
      </c>
      <c r="AW90" s="14" t="n">
        <v>0</v>
      </c>
      <c r="AX90" s="14" t="n">
        <v>2</v>
      </c>
      <c r="AY90" s="14" t="n">
        <v>1</v>
      </c>
      <c r="AZ90" s="14" t="n">
        <v>447</v>
      </c>
      <c r="BA90" s="14" t="n">
        <f aca="false">SUM(B90:AZ90)</f>
        <v>24951</v>
      </c>
    </row>
    <row r="91" customFormat="false" ht="8.65" hidden="false" customHeight="true" outlineLevel="0" collapsed="false">
      <c r="A91" s="13" t="s">
        <v>36</v>
      </c>
      <c r="B91" s="14" t="n">
        <v>25</v>
      </c>
      <c r="C91" s="14" t="n">
        <v>16</v>
      </c>
      <c r="D91" s="14" t="n">
        <v>115</v>
      </c>
      <c r="E91" s="14" t="n">
        <v>111</v>
      </c>
      <c r="F91" s="14" t="n">
        <v>12</v>
      </c>
      <c r="G91" s="14" t="n">
        <v>93</v>
      </c>
      <c r="H91" s="14" t="n">
        <v>0</v>
      </c>
      <c r="I91" s="14" t="n">
        <v>17</v>
      </c>
      <c r="J91" s="14" t="n">
        <v>2717</v>
      </c>
      <c r="K91" s="14" t="n">
        <v>407</v>
      </c>
      <c r="L91" s="14" t="n">
        <v>19</v>
      </c>
      <c r="M91" s="14" t="n">
        <v>2</v>
      </c>
      <c r="N91" s="14" t="n">
        <v>0</v>
      </c>
      <c r="O91" s="14" t="n">
        <v>16</v>
      </c>
      <c r="P91" s="14" t="n">
        <v>2</v>
      </c>
      <c r="Q91" s="14" t="n">
        <v>211</v>
      </c>
      <c r="R91" s="14" t="n">
        <v>62</v>
      </c>
      <c r="S91" s="14" t="n">
        <v>35</v>
      </c>
      <c r="T91" s="14" t="n">
        <v>131</v>
      </c>
      <c r="U91" s="14" t="n">
        <v>0</v>
      </c>
      <c r="V91" s="14" t="n">
        <v>2</v>
      </c>
      <c r="W91" s="14" t="n">
        <v>0</v>
      </c>
      <c r="X91" s="14" t="n">
        <v>2</v>
      </c>
      <c r="Y91" s="14" t="n">
        <v>261</v>
      </c>
      <c r="Z91" s="14" t="n">
        <v>12</v>
      </c>
      <c r="AA91" s="14" t="n">
        <v>1</v>
      </c>
      <c r="AB91" s="14" t="n">
        <v>4</v>
      </c>
      <c r="AC91" s="14" t="n">
        <v>1190</v>
      </c>
      <c r="AD91" s="14" t="n">
        <v>3</v>
      </c>
      <c r="AE91" s="14" t="n">
        <v>3</v>
      </c>
      <c r="AF91" s="14" t="n">
        <v>490</v>
      </c>
      <c r="AG91" s="14" t="n">
        <v>745</v>
      </c>
      <c r="AH91" s="14" t="n">
        <v>18</v>
      </c>
      <c r="AI91" s="14" t="n">
        <v>3996</v>
      </c>
      <c r="AJ91" s="14" t="n">
        <v>192</v>
      </c>
      <c r="AK91" s="14" t="n">
        <v>1224</v>
      </c>
      <c r="AL91" s="14" t="n">
        <v>1037</v>
      </c>
      <c r="AM91" s="14" t="n">
        <v>905</v>
      </c>
      <c r="AN91" s="14" t="n">
        <v>285</v>
      </c>
      <c r="AO91" s="14" t="n">
        <v>386</v>
      </c>
      <c r="AP91" s="14" t="n">
        <v>318</v>
      </c>
      <c r="AQ91" s="14" t="n">
        <v>8</v>
      </c>
      <c r="AR91" s="14" t="n">
        <v>18</v>
      </c>
      <c r="AS91" s="14" t="n">
        <v>3413</v>
      </c>
      <c r="AT91" s="14" t="n">
        <v>67</v>
      </c>
      <c r="AU91" s="14" t="n">
        <v>566</v>
      </c>
      <c r="AV91" s="14" t="n">
        <v>706</v>
      </c>
      <c r="AW91" s="14" t="n">
        <v>0</v>
      </c>
      <c r="AX91" s="14" t="n">
        <v>450</v>
      </c>
      <c r="AY91" s="14" t="n">
        <v>638</v>
      </c>
      <c r="AZ91" s="14" t="n">
        <v>1649</v>
      </c>
      <c r="BA91" s="14" t="n">
        <f aca="false">SUM(B91:AZ91)</f>
        <v>22580</v>
      </c>
    </row>
    <row r="92" customFormat="false" ht="8.65" hidden="false" customHeight="true" outlineLevel="0" collapsed="false">
      <c r="A92" s="13" t="s">
        <v>128</v>
      </c>
      <c r="B92" s="14" t="n">
        <v>12103</v>
      </c>
      <c r="C92" s="14" t="n">
        <v>6957</v>
      </c>
      <c r="D92" s="14" t="n">
        <v>571</v>
      </c>
      <c r="E92" s="14" t="n">
        <v>2106</v>
      </c>
      <c r="F92" s="14" t="n">
        <v>1488</v>
      </c>
      <c r="G92" s="14" t="n">
        <v>8683</v>
      </c>
      <c r="H92" s="14" t="n">
        <v>70</v>
      </c>
      <c r="I92" s="14" t="n">
        <v>1707</v>
      </c>
      <c r="J92" s="14" t="n">
        <v>255</v>
      </c>
      <c r="K92" s="14" t="n">
        <v>262</v>
      </c>
      <c r="L92" s="14" t="n">
        <v>1560</v>
      </c>
      <c r="M92" s="14" t="n">
        <v>3031</v>
      </c>
      <c r="N92" s="14" t="n">
        <v>117</v>
      </c>
      <c r="O92" s="14" t="n">
        <v>646</v>
      </c>
      <c r="P92" s="14" t="n">
        <v>344</v>
      </c>
      <c r="Q92" s="14" t="n">
        <v>4254</v>
      </c>
      <c r="R92" s="14" t="n">
        <v>2714</v>
      </c>
      <c r="S92" s="14" t="n">
        <v>470</v>
      </c>
      <c r="T92" s="14" t="n">
        <v>857</v>
      </c>
      <c r="U92" s="14" t="n">
        <v>467</v>
      </c>
      <c r="V92" s="14" t="n">
        <v>193</v>
      </c>
      <c r="W92" s="14" t="n">
        <v>539</v>
      </c>
      <c r="X92" s="14" t="n">
        <v>3301</v>
      </c>
      <c r="Y92" s="14" t="n">
        <v>5052</v>
      </c>
      <c r="Z92" s="14" t="n">
        <v>9759</v>
      </c>
      <c r="AA92" s="14" t="n">
        <v>6330</v>
      </c>
      <c r="AB92" s="14" t="n">
        <v>1777</v>
      </c>
      <c r="AC92" s="14" t="n">
        <v>1111</v>
      </c>
      <c r="AD92" s="14" t="n">
        <v>779</v>
      </c>
      <c r="AE92" s="14" t="n">
        <v>270</v>
      </c>
      <c r="AF92" s="14" t="n">
        <v>669</v>
      </c>
      <c r="AG92" s="14" t="n">
        <v>1539</v>
      </c>
      <c r="AH92" s="14" t="n">
        <v>308</v>
      </c>
      <c r="AI92" s="14" t="n">
        <v>498</v>
      </c>
      <c r="AJ92" s="14" t="n">
        <v>142663</v>
      </c>
      <c r="AK92" s="14" t="n">
        <v>1100</v>
      </c>
      <c r="AL92" s="14" t="n">
        <v>35518</v>
      </c>
      <c r="AM92" s="14" t="n">
        <v>5222</v>
      </c>
      <c r="AN92" s="14" t="n">
        <v>4434</v>
      </c>
      <c r="AO92" s="14" t="n">
        <v>3647</v>
      </c>
      <c r="AP92" s="14" t="n">
        <v>1676</v>
      </c>
      <c r="AQ92" s="14" t="n">
        <v>386</v>
      </c>
      <c r="AR92" s="14" t="n">
        <v>5902</v>
      </c>
      <c r="AS92" s="14" t="n">
        <v>5690</v>
      </c>
      <c r="AT92" s="14" t="n">
        <v>3705</v>
      </c>
      <c r="AU92" s="14" t="n">
        <v>4693</v>
      </c>
      <c r="AV92" s="14" t="n">
        <v>23984</v>
      </c>
      <c r="AW92" s="14" t="n">
        <v>0</v>
      </c>
      <c r="AX92" s="14" t="n">
        <v>3823</v>
      </c>
      <c r="AY92" s="14" t="n">
        <v>4082</v>
      </c>
      <c r="AZ92" s="14" t="n">
        <v>19166</v>
      </c>
      <c r="BA92" s="14" t="n">
        <f aca="false">SUM(B92:AZ92)</f>
        <v>346478</v>
      </c>
    </row>
    <row r="93" customFormat="false" ht="8.65" hidden="false" customHeight="true" outlineLevel="0" collapsed="false">
      <c r="A93" s="13" t="s">
        <v>129</v>
      </c>
      <c r="B93" s="14" t="n">
        <v>124</v>
      </c>
      <c r="C93" s="14" t="n">
        <v>222</v>
      </c>
      <c r="D93" s="14" t="n">
        <v>1861</v>
      </c>
      <c r="E93" s="14" t="n">
        <v>4698</v>
      </c>
      <c r="F93" s="14" t="n">
        <v>481</v>
      </c>
      <c r="G93" s="14" t="n">
        <v>8</v>
      </c>
      <c r="H93" s="14" t="n">
        <v>0</v>
      </c>
      <c r="I93" s="14" t="n">
        <v>26</v>
      </c>
      <c r="J93" s="14" t="n">
        <v>0</v>
      </c>
      <c r="K93" s="14" t="n">
        <v>0</v>
      </c>
      <c r="L93" s="14" t="n">
        <v>0</v>
      </c>
      <c r="M93" s="14" t="n">
        <v>33</v>
      </c>
      <c r="N93" s="14" t="n">
        <v>16</v>
      </c>
      <c r="O93" s="14" t="n">
        <v>32</v>
      </c>
      <c r="P93" s="14" t="n">
        <v>30</v>
      </c>
      <c r="Q93" s="14" t="n">
        <v>74</v>
      </c>
      <c r="R93" s="14" t="n">
        <v>0</v>
      </c>
      <c r="S93" s="14" t="n">
        <v>0</v>
      </c>
      <c r="T93" s="14" t="n">
        <v>1</v>
      </c>
      <c r="U93" s="14" t="n">
        <v>0</v>
      </c>
      <c r="V93" s="14" t="n">
        <v>1</v>
      </c>
      <c r="W93" s="14" t="n">
        <v>0</v>
      </c>
      <c r="X93" s="14" t="n">
        <v>0</v>
      </c>
      <c r="Y93" s="14" t="n">
        <v>30</v>
      </c>
      <c r="Z93" s="14" t="n">
        <v>139</v>
      </c>
      <c r="AA93" s="14" t="n">
        <v>2428</v>
      </c>
      <c r="AB93" s="14" t="n">
        <v>71</v>
      </c>
      <c r="AC93" s="14" t="n">
        <v>76</v>
      </c>
      <c r="AD93" s="14" t="n">
        <v>9</v>
      </c>
      <c r="AE93" s="14" t="n">
        <v>72</v>
      </c>
      <c r="AF93" s="14" t="n">
        <v>203</v>
      </c>
      <c r="AG93" s="14" t="n">
        <v>28</v>
      </c>
      <c r="AH93" s="14" t="n">
        <v>190</v>
      </c>
      <c r="AI93" s="14" t="n">
        <v>16</v>
      </c>
      <c r="AJ93" s="14" t="n">
        <v>6090</v>
      </c>
      <c r="AK93" s="14" t="n">
        <v>64476</v>
      </c>
      <c r="AL93" s="14" t="n">
        <v>1281</v>
      </c>
      <c r="AM93" s="14" t="n">
        <v>2108</v>
      </c>
      <c r="AN93" s="14" t="n">
        <v>5076</v>
      </c>
      <c r="AO93" s="14" t="n">
        <v>1156</v>
      </c>
      <c r="AP93" s="14" t="n">
        <v>2074</v>
      </c>
      <c r="AQ93" s="14" t="n">
        <v>0</v>
      </c>
      <c r="AR93" s="14" t="n">
        <v>665</v>
      </c>
      <c r="AS93" s="14" t="n">
        <v>1431</v>
      </c>
      <c r="AT93" s="14" t="n">
        <v>446</v>
      </c>
      <c r="AU93" s="14" t="n">
        <v>0</v>
      </c>
      <c r="AV93" s="14" t="n">
        <v>3352</v>
      </c>
      <c r="AW93" s="14" t="n">
        <v>0</v>
      </c>
      <c r="AX93" s="14" t="n">
        <v>1668</v>
      </c>
      <c r="AY93" s="14" t="n">
        <v>4692</v>
      </c>
      <c r="AZ93" s="14" t="n">
        <v>17790</v>
      </c>
      <c r="BA93" s="14" t="n">
        <f aca="false">SUM(B93:AZ93)</f>
        <v>123174</v>
      </c>
    </row>
    <row r="94" customFormat="false" ht="9.4" hidden="false" customHeight="true" outlineLevel="0" collapsed="false">
      <c r="A94" s="13" t="s">
        <v>39</v>
      </c>
      <c r="B94" s="14" t="n">
        <v>298</v>
      </c>
      <c r="C94" s="14" t="n">
        <v>55</v>
      </c>
      <c r="D94" s="14" t="n">
        <v>198</v>
      </c>
      <c r="E94" s="14" t="n">
        <v>1985</v>
      </c>
      <c r="F94" s="14" t="n">
        <v>303</v>
      </c>
      <c r="G94" s="14" t="n">
        <v>15582</v>
      </c>
      <c r="H94" s="14" t="n">
        <v>214</v>
      </c>
      <c r="I94" s="14" t="n">
        <v>606</v>
      </c>
      <c r="J94" s="14" t="n">
        <v>689</v>
      </c>
      <c r="K94" s="14" t="n">
        <v>710</v>
      </c>
      <c r="L94" s="14" t="n">
        <v>404</v>
      </c>
      <c r="M94" s="14" t="n">
        <v>2363</v>
      </c>
      <c r="N94" s="14" t="n">
        <v>49</v>
      </c>
      <c r="O94" s="14" t="n">
        <v>618</v>
      </c>
      <c r="P94" s="14" t="n">
        <v>478</v>
      </c>
      <c r="Q94" s="14" t="n">
        <v>574</v>
      </c>
      <c r="R94" s="14" t="n">
        <v>714</v>
      </c>
      <c r="S94" s="14" t="n">
        <v>1604</v>
      </c>
      <c r="T94" s="14" t="n">
        <v>706</v>
      </c>
      <c r="U94" s="14" t="n">
        <v>99</v>
      </c>
      <c r="V94" s="14" t="n">
        <v>198</v>
      </c>
      <c r="W94" s="14" t="n">
        <v>642</v>
      </c>
      <c r="X94" s="14" t="n">
        <v>1979</v>
      </c>
      <c r="Y94" s="14" t="n">
        <v>1696</v>
      </c>
      <c r="Z94" s="14" t="n">
        <v>1672</v>
      </c>
      <c r="AA94" s="14" t="n">
        <v>602</v>
      </c>
      <c r="AB94" s="14" t="n">
        <v>1652</v>
      </c>
      <c r="AC94" s="14" t="n">
        <v>5906</v>
      </c>
      <c r="AD94" s="14" t="n">
        <v>1280</v>
      </c>
      <c r="AE94" s="14" t="n">
        <v>1693</v>
      </c>
      <c r="AF94" s="14" t="n">
        <v>407</v>
      </c>
      <c r="AG94" s="14" t="n">
        <v>31</v>
      </c>
      <c r="AH94" s="14" t="n">
        <v>141</v>
      </c>
      <c r="AI94" s="14" t="n">
        <v>444</v>
      </c>
      <c r="AJ94" s="14" t="n">
        <v>1300</v>
      </c>
      <c r="AK94" s="14" t="n">
        <v>493</v>
      </c>
      <c r="AL94" s="14" t="n">
        <v>12404</v>
      </c>
      <c r="AM94" s="14" t="n">
        <v>8467</v>
      </c>
      <c r="AN94" s="14" t="n">
        <v>3711</v>
      </c>
      <c r="AO94" s="14" t="n">
        <v>146</v>
      </c>
      <c r="AP94" s="14" t="n">
        <v>25</v>
      </c>
      <c r="AQ94" s="14" t="n">
        <v>3</v>
      </c>
      <c r="AR94" s="14" t="n">
        <v>102</v>
      </c>
      <c r="AS94" s="14" t="n">
        <v>2569</v>
      </c>
      <c r="AT94" s="14" t="n">
        <v>14</v>
      </c>
      <c r="AU94" s="14" t="n">
        <v>641</v>
      </c>
      <c r="AV94" s="14" t="n">
        <v>152</v>
      </c>
      <c r="AW94" s="14" t="n">
        <v>0</v>
      </c>
      <c r="AX94" s="14" t="n">
        <v>362</v>
      </c>
      <c r="AY94" s="14" t="n">
        <v>1432</v>
      </c>
      <c r="AZ94" s="14" t="n">
        <v>1736</v>
      </c>
      <c r="BA94" s="14" t="n">
        <f aca="false">SUM(B94:AZ94)</f>
        <v>80149</v>
      </c>
    </row>
    <row r="95" customFormat="false" ht="9.4" hidden="false" customHeight="true" outlineLevel="0" collapsed="false">
      <c r="A95" s="13" t="s">
        <v>130</v>
      </c>
      <c r="B95" s="14" t="n">
        <v>11283</v>
      </c>
      <c r="C95" s="14" t="n">
        <v>1573</v>
      </c>
      <c r="D95" s="14" t="n">
        <v>21135</v>
      </c>
      <c r="E95" s="14" t="n">
        <v>8388</v>
      </c>
      <c r="F95" s="14" t="n">
        <v>2655</v>
      </c>
      <c r="G95" s="14" t="n">
        <v>57554</v>
      </c>
      <c r="H95" s="14" t="n">
        <v>210</v>
      </c>
      <c r="I95" s="14" t="n">
        <v>1177</v>
      </c>
      <c r="J95" s="14" t="n">
        <v>662</v>
      </c>
      <c r="K95" s="14" t="n">
        <v>835</v>
      </c>
      <c r="L95" s="14" t="n">
        <v>1521</v>
      </c>
      <c r="M95" s="14" t="n">
        <v>9198</v>
      </c>
      <c r="N95" s="14" t="n">
        <v>418</v>
      </c>
      <c r="O95" s="14" t="n">
        <v>5391</v>
      </c>
      <c r="P95" s="14" t="n">
        <v>2245</v>
      </c>
      <c r="Q95" s="14" t="n">
        <v>7717</v>
      </c>
      <c r="R95" s="14" t="n">
        <v>2510</v>
      </c>
      <c r="S95" s="14" t="n">
        <v>4230</v>
      </c>
      <c r="T95" s="14" t="n">
        <v>1815</v>
      </c>
      <c r="U95" s="14" t="n">
        <v>2438</v>
      </c>
      <c r="V95" s="14" t="n">
        <v>640</v>
      </c>
      <c r="W95" s="14" t="n">
        <v>995</v>
      </c>
      <c r="X95" s="14" t="n">
        <v>3303</v>
      </c>
      <c r="Y95" s="14" t="n">
        <v>3367</v>
      </c>
      <c r="Z95" s="14" t="n">
        <v>9572</v>
      </c>
      <c r="AA95" s="14" t="n">
        <v>998</v>
      </c>
      <c r="AB95" s="14" t="n">
        <v>4087</v>
      </c>
      <c r="AC95" s="14" t="n">
        <v>3052</v>
      </c>
      <c r="AD95" s="14" t="n">
        <v>2719</v>
      </c>
      <c r="AE95" s="14" t="n">
        <v>2568</v>
      </c>
      <c r="AF95" s="14" t="n">
        <v>7465</v>
      </c>
      <c r="AG95" s="14" t="n">
        <v>2378</v>
      </c>
      <c r="AH95" s="14" t="n">
        <v>934</v>
      </c>
      <c r="AI95" s="14" t="n">
        <v>1395</v>
      </c>
      <c r="AJ95" s="14" t="n">
        <v>4387</v>
      </c>
      <c r="AK95" s="14" t="n">
        <v>2046</v>
      </c>
      <c r="AL95" s="14" t="n">
        <v>73824</v>
      </c>
      <c r="AM95" s="14" t="n">
        <v>87690</v>
      </c>
      <c r="AN95" s="14" t="n">
        <v>1112</v>
      </c>
      <c r="AO95" s="14" t="n">
        <v>751</v>
      </c>
      <c r="AP95" s="14" t="n">
        <v>15</v>
      </c>
      <c r="AQ95" s="14" t="n">
        <v>81</v>
      </c>
      <c r="AR95" s="14" t="n">
        <v>1030</v>
      </c>
      <c r="AS95" s="14" t="n">
        <v>2442</v>
      </c>
      <c r="AT95" s="14" t="n">
        <v>3</v>
      </c>
      <c r="AU95" s="14" t="n">
        <v>0</v>
      </c>
      <c r="AV95" s="14" t="n">
        <v>1975</v>
      </c>
      <c r="AW95" s="14" t="n">
        <v>0</v>
      </c>
      <c r="AX95" s="14" t="n">
        <v>248</v>
      </c>
      <c r="AY95" s="14" t="n">
        <v>821</v>
      </c>
      <c r="AZ95" s="14" t="n">
        <v>2708</v>
      </c>
      <c r="BA95" s="14" t="n">
        <f aca="false">SUM(B95:AZ95)</f>
        <v>365561</v>
      </c>
    </row>
    <row r="96" customFormat="false" ht="8.65" hidden="false" customHeight="true" outlineLevel="0" collapsed="false">
      <c r="A96" s="13" t="s">
        <v>131</v>
      </c>
      <c r="B96" s="14" t="n">
        <v>38</v>
      </c>
      <c r="C96" s="14" t="n">
        <v>4</v>
      </c>
      <c r="D96" s="14" t="n">
        <v>3183</v>
      </c>
      <c r="E96" s="14" t="n">
        <v>898</v>
      </c>
      <c r="F96" s="14" t="n">
        <v>228</v>
      </c>
      <c r="G96" s="14" t="n">
        <v>733</v>
      </c>
      <c r="H96" s="14" t="n">
        <v>14</v>
      </c>
      <c r="I96" s="14" t="n">
        <v>16</v>
      </c>
      <c r="J96" s="14" t="n">
        <v>154</v>
      </c>
      <c r="K96" s="14" t="n">
        <v>13</v>
      </c>
      <c r="L96" s="14" t="n">
        <v>1049</v>
      </c>
      <c r="M96" s="14" t="n">
        <v>56</v>
      </c>
      <c r="N96" s="14" t="n">
        <v>1</v>
      </c>
      <c r="O96" s="14" t="n">
        <v>30</v>
      </c>
      <c r="P96" s="14" t="n">
        <v>77</v>
      </c>
      <c r="Q96" s="14" t="n">
        <v>415</v>
      </c>
      <c r="R96" s="14" t="n">
        <v>77</v>
      </c>
      <c r="S96" s="14" t="n">
        <v>240</v>
      </c>
      <c r="T96" s="14" t="n">
        <v>206</v>
      </c>
      <c r="U96" s="14" t="n">
        <v>30</v>
      </c>
      <c r="V96" s="14" t="n">
        <v>124</v>
      </c>
      <c r="W96" s="14" t="n">
        <v>72</v>
      </c>
      <c r="X96" s="14" t="n">
        <v>285</v>
      </c>
      <c r="Y96" s="14" t="n">
        <v>474</v>
      </c>
      <c r="Z96" s="14" t="n">
        <v>175</v>
      </c>
      <c r="AA96" s="14" t="n">
        <v>22</v>
      </c>
      <c r="AB96" s="14" t="n">
        <v>444</v>
      </c>
      <c r="AC96" s="14" t="n">
        <v>705</v>
      </c>
      <c r="AD96" s="14" t="n">
        <v>148</v>
      </c>
      <c r="AE96" s="14" t="n">
        <v>67</v>
      </c>
      <c r="AF96" s="14" t="n">
        <v>78</v>
      </c>
      <c r="AG96" s="14" t="n">
        <v>336</v>
      </c>
      <c r="AH96" s="14" t="n">
        <v>16</v>
      </c>
      <c r="AI96" s="14" t="n">
        <v>27</v>
      </c>
      <c r="AJ96" s="14" t="n">
        <v>288</v>
      </c>
      <c r="AK96" s="14" t="n">
        <v>627</v>
      </c>
      <c r="AL96" s="14" t="n">
        <v>2034</v>
      </c>
      <c r="AM96" s="14" t="n">
        <v>550</v>
      </c>
      <c r="AN96" s="14" t="n">
        <v>961</v>
      </c>
      <c r="AO96" s="14" t="n">
        <v>1391</v>
      </c>
      <c r="AP96" s="14" t="n">
        <v>76</v>
      </c>
      <c r="AQ96" s="14" t="n">
        <v>14</v>
      </c>
      <c r="AR96" s="14" t="n">
        <v>128</v>
      </c>
      <c r="AS96" s="14" t="n">
        <v>2358</v>
      </c>
      <c r="AT96" s="14" t="n">
        <v>2748</v>
      </c>
      <c r="AU96" s="14" t="n">
        <v>0</v>
      </c>
      <c r="AV96" s="14" t="n">
        <v>7570</v>
      </c>
      <c r="AW96" s="14" t="n">
        <v>0</v>
      </c>
      <c r="AX96" s="14" t="n">
        <v>1516</v>
      </c>
      <c r="AY96" s="14" t="n">
        <v>1309</v>
      </c>
      <c r="AZ96" s="14" t="n">
        <v>2734</v>
      </c>
      <c r="BA96" s="14" t="n">
        <f aca="false">SUM(B96:AZ96)</f>
        <v>34739</v>
      </c>
    </row>
    <row r="97" customFormat="false" ht="8.65" hidden="false" customHeight="true" outlineLevel="0" collapsed="false">
      <c r="A97" s="13" t="s">
        <v>132</v>
      </c>
      <c r="B97" s="14" t="n">
        <v>2</v>
      </c>
      <c r="C97" s="14" t="n">
        <v>0</v>
      </c>
      <c r="D97" s="14" t="n">
        <v>44</v>
      </c>
      <c r="E97" s="14" t="n">
        <v>0</v>
      </c>
      <c r="F97" s="14" t="n">
        <v>49</v>
      </c>
      <c r="G97" s="14" t="n">
        <v>503</v>
      </c>
      <c r="H97" s="14" t="n">
        <v>8</v>
      </c>
      <c r="I97" s="14" t="n">
        <v>85</v>
      </c>
      <c r="J97" s="14" t="n">
        <v>118</v>
      </c>
      <c r="K97" s="14" t="n">
        <v>87</v>
      </c>
      <c r="L97" s="14" t="n">
        <v>34</v>
      </c>
      <c r="M97" s="14" t="n">
        <v>243</v>
      </c>
      <c r="N97" s="14" t="n">
        <v>41</v>
      </c>
      <c r="O97" s="14" t="n">
        <v>56</v>
      </c>
      <c r="P97" s="14" t="n">
        <v>31</v>
      </c>
      <c r="Q97" s="14" t="n">
        <v>75</v>
      </c>
      <c r="R97" s="14" t="n">
        <v>2</v>
      </c>
      <c r="S97" s="14" t="n">
        <v>150</v>
      </c>
      <c r="T97" s="14" t="n">
        <v>486</v>
      </c>
      <c r="U97" s="14" t="n">
        <v>20</v>
      </c>
      <c r="V97" s="14" t="n">
        <v>151</v>
      </c>
      <c r="W97" s="14" t="n">
        <v>4</v>
      </c>
      <c r="X97" s="14" t="n">
        <v>86</v>
      </c>
      <c r="Y97" s="14" t="n">
        <v>119</v>
      </c>
      <c r="Z97" s="14" t="n">
        <v>32</v>
      </c>
      <c r="AA97" s="14" t="n">
        <v>14</v>
      </c>
      <c r="AB97" s="14" t="n">
        <v>120</v>
      </c>
      <c r="AC97" s="14" t="n">
        <v>93</v>
      </c>
      <c r="AD97" s="14" t="n">
        <v>97</v>
      </c>
      <c r="AE97" s="14" t="n">
        <v>235</v>
      </c>
      <c r="AF97" s="14" t="n">
        <v>150</v>
      </c>
      <c r="AG97" s="14" t="n">
        <v>151</v>
      </c>
      <c r="AH97" s="14" t="n">
        <v>57</v>
      </c>
      <c r="AI97" s="14" t="n">
        <v>147</v>
      </c>
      <c r="AJ97" s="14" t="n">
        <v>554</v>
      </c>
      <c r="AK97" s="14" t="n">
        <v>377</v>
      </c>
      <c r="AL97" s="14" t="n">
        <v>6008</v>
      </c>
      <c r="AM97" s="14" t="n">
        <v>2093</v>
      </c>
      <c r="AN97" s="14" t="n">
        <v>689</v>
      </c>
      <c r="AO97" s="14" t="n">
        <v>3805</v>
      </c>
      <c r="AP97" s="14" t="n">
        <v>238</v>
      </c>
      <c r="AQ97" s="14" t="n">
        <v>58</v>
      </c>
      <c r="AR97" s="14" t="n">
        <v>288</v>
      </c>
      <c r="AS97" s="14" t="n">
        <v>1816</v>
      </c>
      <c r="AT97" s="14" t="n">
        <v>556</v>
      </c>
      <c r="AU97" s="14" t="n">
        <v>320</v>
      </c>
      <c r="AV97" s="14" t="n">
        <v>676</v>
      </c>
      <c r="AW97" s="14" t="n">
        <v>0</v>
      </c>
      <c r="AX97" s="14" t="n">
        <v>234</v>
      </c>
      <c r="AY97" s="14" t="n">
        <v>379</v>
      </c>
      <c r="AZ97" s="14" t="n">
        <v>2205</v>
      </c>
      <c r="BA97" s="14" t="n">
        <f aca="false">SUM(B97:AZ97)</f>
        <v>23786</v>
      </c>
    </row>
    <row r="98" customFormat="false" ht="8.65" hidden="false" customHeight="true" outlineLevel="0" collapsed="false">
      <c r="A98" s="13" t="s">
        <v>41</v>
      </c>
      <c r="B98" s="14" t="n">
        <v>47</v>
      </c>
      <c r="C98" s="14" t="n">
        <v>16</v>
      </c>
      <c r="D98" s="14" t="n">
        <v>942</v>
      </c>
      <c r="E98" s="14" t="n">
        <v>756</v>
      </c>
      <c r="F98" s="14" t="n">
        <v>132</v>
      </c>
      <c r="G98" s="14" t="n">
        <v>5898</v>
      </c>
      <c r="H98" s="14" t="n">
        <v>82</v>
      </c>
      <c r="I98" s="14" t="n">
        <v>286</v>
      </c>
      <c r="J98" s="14" t="n">
        <v>616</v>
      </c>
      <c r="K98" s="14" t="n">
        <v>148</v>
      </c>
      <c r="L98" s="14" t="n">
        <v>155</v>
      </c>
      <c r="M98" s="14" t="n">
        <v>836</v>
      </c>
      <c r="N98" s="14" t="n">
        <v>278</v>
      </c>
      <c r="O98" s="14" t="n">
        <v>323</v>
      </c>
      <c r="P98" s="14" t="n">
        <v>150</v>
      </c>
      <c r="Q98" s="14" t="n">
        <v>1107</v>
      </c>
      <c r="R98" s="14" t="n">
        <v>235</v>
      </c>
      <c r="S98" s="14" t="n">
        <v>970</v>
      </c>
      <c r="T98" s="14" t="n">
        <v>550</v>
      </c>
      <c r="U98" s="14" t="n">
        <v>74</v>
      </c>
      <c r="V98" s="14" t="n">
        <v>149</v>
      </c>
      <c r="W98" s="14" t="n">
        <v>131</v>
      </c>
      <c r="X98" s="14" t="n">
        <v>580</v>
      </c>
      <c r="Y98" s="14" t="n">
        <v>635</v>
      </c>
      <c r="Z98" s="14" t="n">
        <v>501</v>
      </c>
      <c r="AA98" s="14" t="n">
        <v>128</v>
      </c>
      <c r="AB98" s="14" t="n">
        <v>683</v>
      </c>
      <c r="AC98" s="14" t="n">
        <v>1078</v>
      </c>
      <c r="AD98" s="14" t="n">
        <v>1049</v>
      </c>
      <c r="AE98" s="14" t="n">
        <v>1391</v>
      </c>
      <c r="AF98" s="14" t="n">
        <v>2103</v>
      </c>
      <c r="AG98" s="14" t="n">
        <v>1417</v>
      </c>
      <c r="AH98" s="14" t="n">
        <v>204</v>
      </c>
      <c r="AI98" s="14" t="n">
        <v>489</v>
      </c>
      <c r="AJ98" s="14" t="n">
        <v>3243</v>
      </c>
      <c r="AK98" s="14" t="n">
        <v>1755</v>
      </c>
      <c r="AL98" s="14" t="n">
        <v>25118</v>
      </c>
      <c r="AM98" s="14" t="n">
        <v>6656</v>
      </c>
      <c r="AN98" s="14" t="n">
        <v>56654</v>
      </c>
      <c r="AO98" s="14" t="n">
        <v>34169</v>
      </c>
      <c r="AP98" s="14" t="n">
        <v>1273</v>
      </c>
      <c r="AQ98" s="14" t="n">
        <v>413</v>
      </c>
      <c r="AR98" s="14" t="n">
        <v>1203</v>
      </c>
      <c r="AS98" s="14" t="n">
        <v>63945</v>
      </c>
      <c r="AT98" s="14" t="n">
        <v>4776</v>
      </c>
      <c r="AU98" s="14" t="n">
        <v>1347</v>
      </c>
      <c r="AV98" s="14" t="n">
        <v>6287</v>
      </c>
      <c r="AW98" s="14" t="n">
        <v>0</v>
      </c>
      <c r="AX98" s="14" t="n">
        <v>7460</v>
      </c>
      <c r="AY98" s="14" t="n">
        <v>3615</v>
      </c>
      <c r="AZ98" s="14" t="n">
        <v>26138</v>
      </c>
      <c r="BA98" s="14" t="n">
        <f aca="false">SUM(B98:AZ98)</f>
        <v>268191</v>
      </c>
    </row>
    <row r="99" customFormat="false" ht="8.65" hidden="false" customHeight="true" outlineLevel="0" collapsed="false">
      <c r="A99" s="13" t="s">
        <v>133</v>
      </c>
      <c r="B99" s="14" t="n">
        <v>9137</v>
      </c>
      <c r="C99" s="14" t="n">
        <v>3008</v>
      </c>
      <c r="D99" s="14" t="n">
        <v>5573</v>
      </c>
      <c r="E99" s="14" t="n">
        <v>1673</v>
      </c>
      <c r="F99" s="14" t="n">
        <v>1577</v>
      </c>
      <c r="G99" s="14" t="n">
        <v>19398</v>
      </c>
      <c r="H99" s="14" t="n">
        <v>411</v>
      </c>
      <c r="I99" s="14" t="n">
        <v>905</v>
      </c>
      <c r="J99" s="14" t="n">
        <v>974</v>
      </c>
      <c r="K99" s="14" t="n">
        <v>778</v>
      </c>
      <c r="L99" s="14" t="n">
        <v>698</v>
      </c>
      <c r="M99" s="14" t="n">
        <v>3067</v>
      </c>
      <c r="N99" s="14" t="n">
        <v>393</v>
      </c>
      <c r="O99" s="14" t="n">
        <v>4222</v>
      </c>
      <c r="P99" s="14" t="n">
        <v>1757</v>
      </c>
      <c r="Q99" s="14" t="n">
        <v>3960</v>
      </c>
      <c r="R99" s="14" t="n">
        <v>1326</v>
      </c>
      <c r="S99" s="14" t="n">
        <v>1482</v>
      </c>
      <c r="T99" s="14" t="n">
        <v>1040</v>
      </c>
      <c r="U99" s="14" t="n">
        <v>1128</v>
      </c>
      <c r="V99" s="14" t="n">
        <v>405</v>
      </c>
      <c r="W99" s="14" t="n">
        <v>607</v>
      </c>
      <c r="X99" s="14" t="n">
        <v>2284</v>
      </c>
      <c r="Y99" s="14" t="n">
        <v>2596</v>
      </c>
      <c r="Z99" s="14" t="n">
        <v>3071</v>
      </c>
      <c r="AA99" s="14" t="n">
        <v>1574</v>
      </c>
      <c r="AB99" s="14" t="n">
        <v>1947</v>
      </c>
      <c r="AC99" s="14" t="n">
        <v>3535</v>
      </c>
      <c r="AD99" s="14" t="n">
        <v>1697</v>
      </c>
      <c r="AE99" s="14" t="n">
        <v>2596</v>
      </c>
      <c r="AF99" s="14" t="n">
        <v>3164</v>
      </c>
      <c r="AG99" s="14" t="n">
        <v>1305</v>
      </c>
      <c r="AH99" s="14" t="n">
        <v>755</v>
      </c>
      <c r="AI99" s="14" t="n">
        <v>1030</v>
      </c>
      <c r="AJ99" s="14" t="n">
        <v>11655</v>
      </c>
      <c r="AK99" s="14" t="n">
        <v>9620</v>
      </c>
      <c r="AL99" s="14" t="n">
        <v>37998</v>
      </c>
      <c r="AM99" s="14" t="n">
        <v>16729</v>
      </c>
      <c r="AN99" s="14" t="n">
        <v>14335</v>
      </c>
      <c r="AO99" s="14" t="n">
        <v>111389</v>
      </c>
      <c r="AP99" s="14" t="n">
        <v>28083</v>
      </c>
      <c r="AQ99" s="14" t="n">
        <v>430</v>
      </c>
      <c r="AR99" s="14" t="n">
        <v>3286</v>
      </c>
      <c r="AS99" s="14" t="n">
        <v>14023</v>
      </c>
      <c r="AT99" s="14" t="n">
        <v>1990</v>
      </c>
      <c r="AU99" s="14" t="n">
        <v>5724</v>
      </c>
      <c r="AV99" s="14" t="n">
        <v>6163</v>
      </c>
      <c r="AW99" s="14" t="n">
        <v>0</v>
      </c>
      <c r="AX99" s="14" t="n">
        <v>905</v>
      </c>
      <c r="AY99" s="14" t="n">
        <v>552</v>
      </c>
      <c r="AZ99" s="14" t="n">
        <v>59354</v>
      </c>
      <c r="BA99" s="14" t="n">
        <f aca="false">SUM(B99:AZ99)</f>
        <v>411309</v>
      </c>
    </row>
    <row r="100" customFormat="false" ht="8.65" hidden="false" customHeight="true" outlineLevel="0" collapsed="false">
      <c r="A100" s="13" t="s">
        <v>134</v>
      </c>
      <c r="B100" s="14" t="n">
        <v>19</v>
      </c>
      <c r="C100" s="14" t="n">
        <v>8</v>
      </c>
      <c r="D100" s="14" t="n">
        <v>588</v>
      </c>
      <c r="E100" s="14" t="n">
        <v>85</v>
      </c>
      <c r="F100" s="14" t="n">
        <v>72</v>
      </c>
      <c r="G100" s="14" t="n">
        <v>2376</v>
      </c>
      <c r="H100" s="14" t="n">
        <v>35</v>
      </c>
      <c r="I100" s="14" t="n">
        <v>448</v>
      </c>
      <c r="J100" s="14" t="n">
        <v>520</v>
      </c>
      <c r="K100" s="14" t="n">
        <v>103</v>
      </c>
      <c r="L100" s="14" t="n">
        <v>61</v>
      </c>
      <c r="M100" s="14" t="n">
        <v>271</v>
      </c>
      <c r="N100" s="14" t="n">
        <v>64</v>
      </c>
      <c r="O100" s="14" t="n">
        <v>291</v>
      </c>
      <c r="P100" s="14" t="n">
        <v>249</v>
      </c>
      <c r="Q100" s="14" t="n">
        <v>264</v>
      </c>
      <c r="R100" s="14" t="n">
        <v>54</v>
      </c>
      <c r="S100" s="14" t="n">
        <v>408</v>
      </c>
      <c r="T100" s="14" t="n">
        <v>95</v>
      </c>
      <c r="U100" s="14" t="n">
        <v>263</v>
      </c>
      <c r="V100" s="14" t="n">
        <v>32</v>
      </c>
      <c r="W100" s="14" t="n">
        <v>54</v>
      </c>
      <c r="X100" s="14" t="n">
        <v>590</v>
      </c>
      <c r="Y100" s="14" t="n">
        <v>283</v>
      </c>
      <c r="Z100" s="14" t="n">
        <v>438</v>
      </c>
      <c r="AA100" s="14" t="n">
        <v>16</v>
      </c>
      <c r="AB100" s="14" t="n">
        <v>414</v>
      </c>
      <c r="AC100" s="14" t="n">
        <v>397</v>
      </c>
      <c r="AD100" s="14" t="n">
        <v>188</v>
      </c>
      <c r="AE100" s="14" t="n">
        <v>295</v>
      </c>
      <c r="AF100" s="14" t="n">
        <v>133</v>
      </c>
      <c r="AG100" s="14" t="n">
        <v>272</v>
      </c>
      <c r="AH100" s="14" t="n">
        <v>64</v>
      </c>
      <c r="AI100" s="14" t="n">
        <v>301</v>
      </c>
      <c r="AJ100" s="14" t="n">
        <v>1618</v>
      </c>
      <c r="AK100" s="14" t="n">
        <v>1498</v>
      </c>
      <c r="AL100" s="14" t="n">
        <v>59453</v>
      </c>
      <c r="AM100" s="14" t="n">
        <v>6412</v>
      </c>
      <c r="AN100" s="14" t="n">
        <v>6456</v>
      </c>
      <c r="AO100" s="14" t="n">
        <v>6844</v>
      </c>
      <c r="AP100" s="14" t="n">
        <v>2942</v>
      </c>
      <c r="AQ100" s="14" t="n">
        <v>642</v>
      </c>
      <c r="AR100" s="14" t="n">
        <v>7931</v>
      </c>
      <c r="AS100" s="14" t="n">
        <v>15231</v>
      </c>
      <c r="AT100" s="14" t="n">
        <v>6982</v>
      </c>
      <c r="AU100" s="14" t="n">
        <v>3506</v>
      </c>
      <c r="AV100" s="14" t="n">
        <v>11100</v>
      </c>
      <c r="AW100" s="14" t="n">
        <v>0</v>
      </c>
      <c r="AX100" s="14" t="n">
        <v>723</v>
      </c>
      <c r="AY100" s="14" t="n">
        <v>609</v>
      </c>
      <c r="AZ100" s="14" t="n">
        <v>3446</v>
      </c>
      <c r="BA100" s="14" t="n">
        <f aca="false">SUM(B100:AZ100)</f>
        <v>145144</v>
      </c>
    </row>
    <row r="101" customFormat="false" ht="8.65" hidden="false" customHeight="true" outlineLevel="0" collapsed="false">
      <c r="A101" s="13" t="s">
        <v>135</v>
      </c>
      <c r="B101" s="14" t="n">
        <v>0</v>
      </c>
      <c r="C101" s="14" t="n">
        <v>0</v>
      </c>
      <c r="D101" s="14" t="n">
        <v>0</v>
      </c>
      <c r="E101" s="14" t="n">
        <v>0</v>
      </c>
      <c r="F101" s="14" t="n">
        <v>0</v>
      </c>
      <c r="G101" s="14" t="n">
        <v>0</v>
      </c>
      <c r="H101" s="14" t="n">
        <v>0</v>
      </c>
      <c r="I101" s="14" t="n">
        <v>0</v>
      </c>
      <c r="J101" s="14" t="n">
        <v>0</v>
      </c>
      <c r="K101" s="14" t="n">
        <v>0</v>
      </c>
      <c r="L101" s="14" t="n">
        <v>0</v>
      </c>
      <c r="M101" s="14" t="n">
        <v>0</v>
      </c>
      <c r="N101" s="14" t="n">
        <v>0</v>
      </c>
      <c r="O101" s="14" t="n">
        <v>0</v>
      </c>
      <c r="P101" s="14" t="n">
        <v>0</v>
      </c>
      <c r="Q101" s="14" t="n">
        <v>0</v>
      </c>
      <c r="R101" s="14" t="n">
        <v>0</v>
      </c>
      <c r="S101" s="14" t="n">
        <v>0</v>
      </c>
      <c r="T101" s="14" t="n">
        <v>0</v>
      </c>
      <c r="U101" s="14" t="n">
        <v>0</v>
      </c>
      <c r="V101" s="14" t="n">
        <v>0</v>
      </c>
      <c r="W101" s="14" t="n">
        <v>0</v>
      </c>
      <c r="X101" s="14" t="n">
        <v>0</v>
      </c>
      <c r="Y101" s="14" t="n">
        <v>0</v>
      </c>
      <c r="Z101" s="14" t="n">
        <v>0</v>
      </c>
      <c r="AA101" s="14" t="n">
        <v>0</v>
      </c>
      <c r="AB101" s="14" t="n">
        <v>0</v>
      </c>
      <c r="AC101" s="14" t="n">
        <v>0</v>
      </c>
      <c r="AD101" s="14" t="n">
        <v>0</v>
      </c>
      <c r="AE101" s="14" t="n">
        <v>0</v>
      </c>
      <c r="AF101" s="14" t="n">
        <v>0</v>
      </c>
      <c r="AG101" s="14" t="n">
        <v>0</v>
      </c>
      <c r="AH101" s="14" t="n">
        <v>0</v>
      </c>
      <c r="AI101" s="14" t="n">
        <v>0</v>
      </c>
      <c r="AJ101" s="14" t="n">
        <v>0</v>
      </c>
      <c r="AK101" s="14" t="n">
        <v>0</v>
      </c>
      <c r="AL101" s="14" t="n">
        <v>0</v>
      </c>
      <c r="AM101" s="14" t="n">
        <v>0</v>
      </c>
      <c r="AN101" s="14" t="n">
        <v>0</v>
      </c>
      <c r="AO101" s="14" t="n">
        <v>0</v>
      </c>
      <c r="AP101" s="14" t="n">
        <v>0</v>
      </c>
      <c r="AQ101" s="14" t="n">
        <v>0</v>
      </c>
      <c r="AR101" s="14" t="n">
        <v>0</v>
      </c>
      <c r="AS101" s="14" t="n">
        <v>0</v>
      </c>
      <c r="AT101" s="14" t="n">
        <v>0</v>
      </c>
      <c r="AU101" s="14" t="n">
        <v>0</v>
      </c>
      <c r="AV101" s="14" t="n">
        <v>0</v>
      </c>
      <c r="AW101" s="14" t="n">
        <v>0</v>
      </c>
      <c r="AX101" s="14" t="n">
        <v>0</v>
      </c>
      <c r="AY101" s="14" t="n">
        <v>0</v>
      </c>
      <c r="AZ101" s="14" t="n">
        <v>0</v>
      </c>
      <c r="BA101" s="14" t="n">
        <f aca="false">SUM(B101:AZ101)</f>
        <v>0</v>
      </c>
    </row>
    <row r="102" customFormat="false" ht="8.65" hidden="false" customHeight="true" outlineLevel="0" collapsed="false">
      <c r="A102" s="13" t="s">
        <v>136</v>
      </c>
      <c r="B102" s="14" t="n">
        <v>8</v>
      </c>
      <c r="C102" s="14" t="n">
        <v>0</v>
      </c>
      <c r="D102" s="14" t="n">
        <v>113</v>
      </c>
      <c r="E102" s="14" t="n">
        <v>0</v>
      </c>
      <c r="F102" s="14" t="n">
        <v>3</v>
      </c>
      <c r="G102" s="14" t="n">
        <v>2</v>
      </c>
      <c r="H102" s="14" t="n">
        <v>0</v>
      </c>
      <c r="I102" s="14" t="n">
        <v>16</v>
      </c>
      <c r="J102" s="14" t="n">
        <v>0</v>
      </c>
      <c r="K102" s="14" t="n">
        <v>0</v>
      </c>
      <c r="L102" s="14" t="n">
        <v>0</v>
      </c>
      <c r="M102" s="14" t="n">
        <v>0</v>
      </c>
      <c r="N102" s="14" t="n">
        <v>13</v>
      </c>
      <c r="O102" s="14" t="n">
        <v>0</v>
      </c>
      <c r="P102" s="14" t="n">
        <v>0</v>
      </c>
      <c r="Q102" s="14" t="n">
        <v>0</v>
      </c>
      <c r="R102" s="14" t="n">
        <v>0</v>
      </c>
      <c r="S102" s="14" t="n">
        <v>0</v>
      </c>
      <c r="T102" s="14" t="n">
        <v>0</v>
      </c>
      <c r="U102" s="14" t="n">
        <v>0</v>
      </c>
      <c r="V102" s="14" t="n">
        <v>0</v>
      </c>
      <c r="W102" s="14" t="n">
        <v>0</v>
      </c>
      <c r="X102" s="14" t="n">
        <v>0</v>
      </c>
      <c r="Y102" s="14" t="n">
        <v>2</v>
      </c>
      <c r="Z102" s="14" t="n">
        <v>27</v>
      </c>
      <c r="AA102" s="14" t="n">
        <v>3</v>
      </c>
      <c r="AB102" s="14" t="n">
        <v>45</v>
      </c>
      <c r="AC102" s="14" t="n">
        <v>32</v>
      </c>
      <c r="AD102" s="14" t="n">
        <v>62</v>
      </c>
      <c r="AE102" s="14" t="n">
        <v>255</v>
      </c>
      <c r="AF102" s="14" t="n">
        <v>1</v>
      </c>
      <c r="AG102" s="14" t="n">
        <v>0</v>
      </c>
      <c r="AH102" s="14" t="n">
        <v>0</v>
      </c>
      <c r="AI102" s="14" t="n">
        <v>4</v>
      </c>
      <c r="AJ102" s="14" t="n">
        <v>706</v>
      </c>
      <c r="AK102" s="14" t="n">
        <v>170</v>
      </c>
      <c r="AL102" s="14" t="n">
        <v>4778</v>
      </c>
      <c r="AM102" s="14" t="n">
        <v>843</v>
      </c>
      <c r="AN102" s="14" t="n">
        <v>5995</v>
      </c>
      <c r="AO102" s="14" t="n">
        <v>1681</v>
      </c>
      <c r="AP102" s="14" t="n">
        <v>136</v>
      </c>
      <c r="AQ102" s="14" t="n">
        <v>227</v>
      </c>
      <c r="AR102" s="14" t="n">
        <v>193</v>
      </c>
      <c r="AS102" s="14" t="n">
        <v>2825</v>
      </c>
      <c r="AT102" s="14" t="n">
        <v>757</v>
      </c>
      <c r="AU102" s="14" t="n">
        <v>837</v>
      </c>
      <c r="AV102" s="14" t="n">
        <v>27</v>
      </c>
      <c r="AW102" s="14" t="n">
        <v>0</v>
      </c>
      <c r="AX102" s="14" t="n">
        <v>110</v>
      </c>
      <c r="AY102" s="14" t="n">
        <v>455</v>
      </c>
      <c r="AZ102" s="14" t="n">
        <v>945</v>
      </c>
      <c r="BA102" s="14" t="n">
        <f aca="false">SUM(B102:AZ102)</f>
        <v>21271</v>
      </c>
    </row>
    <row r="103" customFormat="false" ht="8.65" hidden="false" customHeight="true" outlineLevel="0" collapsed="false">
      <c r="A103" s="13" t="s">
        <v>45</v>
      </c>
      <c r="B103" s="14" t="n">
        <v>13</v>
      </c>
      <c r="C103" s="14" t="n">
        <v>1</v>
      </c>
      <c r="D103" s="14" t="n">
        <v>597</v>
      </c>
      <c r="E103" s="14" t="n">
        <v>115</v>
      </c>
      <c r="F103" s="14" t="n">
        <v>41</v>
      </c>
      <c r="G103" s="14" t="n">
        <v>905</v>
      </c>
      <c r="H103" s="14" t="n">
        <v>29</v>
      </c>
      <c r="I103" s="14" t="n">
        <v>32</v>
      </c>
      <c r="J103" s="14" t="n">
        <v>21</v>
      </c>
      <c r="K103" s="14" t="n">
        <v>17</v>
      </c>
      <c r="L103" s="14" t="n">
        <v>9</v>
      </c>
      <c r="M103" s="14" t="n">
        <v>92</v>
      </c>
      <c r="N103" s="14" t="n">
        <v>19</v>
      </c>
      <c r="O103" s="14" t="n">
        <v>28</v>
      </c>
      <c r="P103" s="14" t="n">
        <v>22</v>
      </c>
      <c r="Q103" s="14" t="n">
        <v>295</v>
      </c>
      <c r="R103" s="14" t="n">
        <v>18</v>
      </c>
      <c r="S103" s="14" t="n">
        <v>585</v>
      </c>
      <c r="T103" s="14" t="n">
        <v>185</v>
      </c>
      <c r="U103" s="14" t="n">
        <v>37</v>
      </c>
      <c r="V103" s="14" t="n">
        <v>40</v>
      </c>
      <c r="W103" s="14" t="n">
        <v>121</v>
      </c>
      <c r="X103" s="14" t="n">
        <v>103</v>
      </c>
      <c r="Y103" s="14" t="n">
        <v>79</v>
      </c>
      <c r="Z103" s="14" t="n">
        <v>215</v>
      </c>
      <c r="AA103" s="14" t="n">
        <v>126</v>
      </c>
      <c r="AB103" s="14" t="n">
        <v>208</v>
      </c>
      <c r="AC103" s="14" t="n">
        <v>513</v>
      </c>
      <c r="AD103" s="14" t="n">
        <v>122</v>
      </c>
      <c r="AE103" s="14" t="n">
        <v>174</v>
      </c>
      <c r="AF103" s="14" t="n">
        <v>468</v>
      </c>
      <c r="AG103" s="14" t="n">
        <v>88</v>
      </c>
      <c r="AH103" s="14" t="n">
        <v>38</v>
      </c>
      <c r="AI103" s="14" t="n">
        <v>58</v>
      </c>
      <c r="AJ103" s="14" t="n">
        <v>466</v>
      </c>
      <c r="AK103" s="14" t="n">
        <v>886</v>
      </c>
      <c r="AL103" s="14" t="n">
        <v>4170</v>
      </c>
      <c r="AM103" s="14" t="n">
        <v>849</v>
      </c>
      <c r="AN103" s="14" t="n">
        <v>1488</v>
      </c>
      <c r="AO103" s="14" t="n">
        <v>3314</v>
      </c>
      <c r="AP103" s="14" t="n">
        <v>127</v>
      </c>
      <c r="AQ103" s="14" t="n">
        <v>70</v>
      </c>
      <c r="AR103" s="14" t="n">
        <v>208</v>
      </c>
      <c r="AS103" s="14" t="n">
        <v>3172</v>
      </c>
      <c r="AT103" s="14" t="n">
        <v>635</v>
      </c>
      <c r="AU103" s="14" t="n">
        <v>3735</v>
      </c>
      <c r="AV103" s="14" t="n">
        <v>19179</v>
      </c>
      <c r="AW103" s="14" t="n">
        <v>0</v>
      </c>
      <c r="AX103" s="14" t="n">
        <v>2244</v>
      </c>
      <c r="AY103" s="14" t="n">
        <v>7124</v>
      </c>
      <c r="AZ103" s="14" t="n">
        <v>13207</v>
      </c>
      <c r="BA103" s="14" t="n">
        <f aca="false">SUM(B103:AZ103)</f>
        <v>66288</v>
      </c>
    </row>
    <row r="104" customFormat="false" ht="8.65" hidden="false" customHeight="true" outlineLevel="0" collapsed="false">
      <c r="A104" s="13" t="s">
        <v>46</v>
      </c>
      <c r="B104" s="14" t="n">
        <v>2604</v>
      </c>
      <c r="C104" s="14" t="n">
        <v>981</v>
      </c>
      <c r="D104" s="14" t="n">
        <v>33998</v>
      </c>
      <c r="E104" s="14" t="n">
        <v>10730</v>
      </c>
      <c r="F104" s="14" t="n">
        <v>3368</v>
      </c>
      <c r="G104" s="14" t="n">
        <v>52534</v>
      </c>
      <c r="H104" s="14" t="n">
        <v>1812</v>
      </c>
      <c r="I104" s="14" t="n">
        <v>867</v>
      </c>
      <c r="J104" s="14" t="n">
        <v>1522</v>
      </c>
      <c r="K104" s="14" t="n">
        <v>1516</v>
      </c>
      <c r="L104" s="14" t="n">
        <v>881</v>
      </c>
      <c r="M104" s="14" t="n">
        <v>6486</v>
      </c>
      <c r="N104" s="14" t="n">
        <v>400</v>
      </c>
      <c r="O104" s="14" t="n">
        <v>8781</v>
      </c>
      <c r="P104" s="14" t="n">
        <v>1515</v>
      </c>
      <c r="Q104" s="14" t="n">
        <v>6370</v>
      </c>
      <c r="R104" s="14" t="n">
        <v>1618</v>
      </c>
      <c r="S104" s="14" t="n">
        <v>11008</v>
      </c>
      <c r="T104" s="14" t="n">
        <v>5494</v>
      </c>
      <c r="U104" s="14" t="n">
        <v>5164</v>
      </c>
      <c r="V104" s="14" t="n">
        <v>1869</v>
      </c>
      <c r="W104" s="14" t="n">
        <v>1445</v>
      </c>
      <c r="X104" s="14" t="n">
        <v>5308</v>
      </c>
      <c r="Y104" s="14" t="n">
        <v>5830</v>
      </c>
      <c r="Z104" s="14" t="n">
        <v>3930</v>
      </c>
      <c r="AA104" s="14" t="n">
        <v>2648</v>
      </c>
      <c r="AB104" s="14" t="n">
        <v>5083</v>
      </c>
      <c r="AC104" s="14" t="n">
        <v>11445</v>
      </c>
      <c r="AD104" s="14" t="n">
        <v>4329</v>
      </c>
      <c r="AE104" s="14" t="n">
        <v>8074</v>
      </c>
      <c r="AF104" s="14" t="n">
        <v>13065</v>
      </c>
      <c r="AG104" s="14" t="n">
        <v>3859</v>
      </c>
      <c r="AH104" s="14" t="n">
        <v>1846</v>
      </c>
      <c r="AI104" s="14" t="n">
        <v>1681</v>
      </c>
      <c r="AJ104" s="14" t="n">
        <v>18599</v>
      </c>
      <c r="AK104" s="14" t="n">
        <v>16935</v>
      </c>
      <c r="AL104" s="14" t="n">
        <v>139830</v>
      </c>
      <c r="AM104" s="14" t="n">
        <v>41450</v>
      </c>
      <c r="AN104" s="14" t="n">
        <v>64609</v>
      </c>
      <c r="AO104" s="14" t="n">
        <v>60311</v>
      </c>
      <c r="AP104" s="14" t="n">
        <v>5862</v>
      </c>
      <c r="AQ104" s="14" t="n">
        <v>437</v>
      </c>
      <c r="AR104" s="14" t="n">
        <v>7171</v>
      </c>
      <c r="AS104" s="14" t="n">
        <v>69506</v>
      </c>
      <c r="AT104" s="14" t="n">
        <v>15580</v>
      </c>
      <c r="AU104" s="14" t="n">
        <v>7327</v>
      </c>
      <c r="AV104" s="14" t="n">
        <v>21089</v>
      </c>
      <c r="AW104" s="14" t="n">
        <v>0</v>
      </c>
      <c r="AX104" s="14" t="n">
        <v>15890</v>
      </c>
      <c r="AY104" s="14" t="n">
        <v>21011</v>
      </c>
      <c r="AZ104" s="14" t="n">
        <v>48618</v>
      </c>
      <c r="BA104" s="14" t="n">
        <f aca="false">SUM(B104:AZ104)</f>
        <v>782286</v>
      </c>
    </row>
    <row r="105" customFormat="false" ht="8.65" hidden="false" customHeight="true" outlineLevel="0" collapsed="false">
      <c r="A105" s="13" t="s">
        <v>47</v>
      </c>
      <c r="B105" s="14" t="n">
        <v>4</v>
      </c>
      <c r="C105" s="14" t="n">
        <v>1</v>
      </c>
      <c r="D105" s="14" t="n">
        <v>50</v>
      </c>
      <c r="E105" s="14" t="n">
        <v>382</v>
      </c>
      <c r="F105" s="14" t="n">
        <v>55</v>
      </c>
      <c r="G105" s="14" t="n">
        <v>41</v>
      </c>
      <c r="H105" s="14" t="n">
        <v>0</v>
      </c>
      <c r="I105" s="14" t="n">
        <v>1</v>
      </c>
      <c r="J105" s="14" t="n">
        <v>0</v>
      </c>
      <c r="K105" s="14" t="n">
        <v>0</v>
      </c>
      <c r="L105" s="14" t="n">
        <v>0</v>
      </c>
      <c r="M105" s="14" t="n">
        <v>71</v>
      </c>
      <c r="N105" s="14" t="n">
        <v>0</v>
      </c>
      <c r="O105" s="14" t="n">
        <v>17</v>
      </c>
      <c r="P105" s="14" t="n">
        <v>0</v>
      </c>
      <c r="Q105" s="14" t="n">
        <v>23</v>
      </c>
      <c r="R105" s="14" t="n">
        <v>0</v>
      </c>
      <c r="S105" s="14" t="n">
        <v>0</v>
      </c>
      <c r="T105" s="14" t="n">
        <v>64</v>
      </c>
      <c r="U105" s="14" t="n">
        <v>0</v>
      </c>
      <c r="V105" s="14" t="n">
        <v>2</v>
      </c>
      <c r="W105" s="14" t="n">
        <v>0</v>
      </c>
      <c r="X105" s="14" t="n">
        <v>2</v>
      </c>
      <c r="Y105" s="14" t="n">
        <v>0</v>
      </c>
      <c r="Z105" s="14" t="n">
        <v>323</v>
      </c>
      <c r="AA105" s="14" t="n">
        <v>126</v>
      </c>
      <c r="AB105" s="14" t="n">
        <v>109</v>
      </c>
      <c r="AC105" s="14" t="n">
        <v>45</v>
      </c>
      <c r="AD105" s="14" t="n">
        <v>0</v>
      </c>
      <c r="AE105" s="14" t="n">
        <v>1</v>
      </c>
      <c r="AF105" s="14" t="n">
        <v>124</v>
      </c>
      <c r="AG105" s="14" t="n">
        <v>2</v>
      </c>
      <c r="AH105" s="14" t="n">
        <v>0</v>
      </c>
      <c r="AI105" s="14" t="n">
        <v>0</v>
      </c>
      <c r="AJ105" s="14" t="n">
        <v>141</v>
      </c>
      <c r="AK105" s="14" t="n">
        <v>2</v>
      </c>
      <c r="AL105" s="14" t="n">
        <v>1439</v>
      </c>
      <c r="AM105" s="14" t="n">
        <v>2356</v>
      </c>
      <c r="AN105" s="14" t="n">
        <v>60</v>
      </c>
      <c r="AO105" s="14" t="n">
        <v>2875</v>
      </c>
      <c r="AP105" s="14" t="n">
        <v>0</v>
      </c>
      <c r="AQ105" s="14" t="n">
        <v>681</v>
      </c>
      <c r="AR105" s="14" t="n">
        <v>1</v>
      </c>
      <c r="AS105" s="14" t="n">
        <v>7935</v>
      </c>
      <c r="AT105" s="14" t="n">
        <v>0</v>
      </c>
      <c r="AU105" s="14" t="n">
        <v>0</v>
      </c>
      <c r="AV105" s="14" t="n">
        <v>292</v>
      </c>
      <c r="AW105" s="14" t="n">
        <v>0</v>
      </c>
      <c r="AX105" s="14" t="n">
        <v>248</v>
      </c>
      <c r="AY105" s="14" t="n">
        <v>756</v>
      </c>
      <c r="AZ105" s="14" t="n">
        <v>440</v>
      </c>
      <c r="BA105" s="14" t="n">
        <f aca="false">SUM(B105:AZ105)</f>
        <v>18669</v>
      </c>
    </row>
    <row r="106" customFormat="false" ht="8.65" hidden="false" customHeight="true" outlineLevel="0" collapsed="false">
      <c r="A106" s="13" t="s">
        <v>48</v>
      </c>
      <c r="B106" s="14" t="n">
        <v>0</v>
      </c>
      <c r="C106" s="14" t="n">
        <v>0</v>
      </c>
      <c r="D106" s="14" t="n">
        <v>0</v>
      </c>
      <c r="E106" s="14" t="n">
        <v>0</v>
      </c>
      <c r="F106" s="14" t="n">
        <v>0</v>
      </c>
      <c r="G106" s="14" t="n">
        <v>0</v>
      </c>
      <c r="H106" s="14" t="n">
        <v>0</v>
      </c>
      <c r="I106" s="14" t="n">
        <v>0</v>
      </c>
      <c r="J106" s="14" t="n">
        <v>0</v>
      </c>
      <c r="K106" s="14" t="n">
        <v>0</v>
      </c>
      <c r="L106" s="14" t="n">
        <v>0</v>
      </c>
      <c r="M106" s="14" t="n">
        <v>0</v>
      </c>
      <c r="N106" s="14" t="n">
        <v>0</v>
      </c>
      <c r="O106" s="14" t="n">
        <v>0</v>
      </c>
      <c r="P106" s="14" t="n">
        <v>0</v>
      </c>
      <c r="Q106" s="14" t="n">
        <v>0</v>
      </c>
      <c r="R106" s="14" t="n">
        <v>0</v>
      </c>
      <c r="S106" s="14" t="n">
        <v>0</v>
      </c>
      <c r="T106" s="14" t="n">
        <v>0</v>
      </c>
      <c r="U106" s="14" t="n">
        <v>0</v>
      </c>
      <c r="V106" s="14" t="n">
        <v>0</v>
      </c>
      <c r="W106" s="14" t="n">
        <v>0</v>
      </c>
      <c r="X106" s="14" t="n">
        <v>0</v>
      </c>
      <c r="Y106" s="14" t="n">
        <v>0</v>
      </c>
      <c r="Z106" s="14" t="n">
        <v>0</v>
      </c>
      <c r="AA106" s="14" t="n">
        <v>0</v>
      </c>
      <c r="AB106" s="14" t="n">
        <v>0</v>
      </c>
      <c r="AC106" s="14" t="n">
        <v>0</v>
      </c>
      <c r="AD106" s="14" t="n">
        <v>0</v>
      </c>
      <c r="AE106" s="14" t="n">
        <v>0</v>
      </c>
      <c r="AF106" s="14" t="n">
        <v>0</v>
      </c>
      <c r="AG106" s="14" t="n">
        <v>0</v>
      </c>
      <c r="AH106" s="14" t="n">
        <v>0</v>
      </c>
      <c r="AI106" s="14" t="n">
        <v>0</v>
      </c>
      <c r="AJ106" s="14" t="n">
        <v>0</v>
      </c>
      <c r="AK106" s="14" t="n">
        <v>0</v>
      </c>
      <c r="AL106" s="14" t="n">
        <v>0</v>
      </c>
      <c r="AM106" s="14" t="n">
        <v>0</v>
      </c>
      <c r="AN106" s="14" t="n">
        <v>0</v>
      </c>
      <c r="AO106" s="14" t="n">
        <v>0</v>
      </c>
      <c r="AP106" s="14" t="n">
        <v>0</v>
      </c>
      <c r="AQ106" s="14" t="n">
        <v>0</v>
      </c>
      <c r="AR106" s="14" t="n">
        <v>0</v>
      </c>
      <c r="AS106" s="14" t="n">
        <v>0</v>
      </c>
      <c r="AT106" s="14" t="n">
        <v>0</v>
      </c>
      <c r="AU106" s="14" t="n">
        <v>40647</v>
      </c>
      <c r="AV106" s="14" t="n">
        <v>0</v>
      </c>
      <c r="AW106" s="14" t="n">
        <v>0</v>
      </c>
      <c r="AX106" s="14" t="n">
        <v>5</v>
      </c>
      <c r="AY106" s="14" t="n">
        <v>96</v>
      </c>
      <c r="AZ106" s="14" t="n">
        <v>49</v>
      </c>
      <c r="BA106" s="14" t="n">
        <f aca="false">SUM(B106:AZ106)</f>
        <v>40797</v>
      </c>
    </row>
    <row r="107" customFormat="false" ht="8.65" hidden="false" customHeight="true" outlineLevel="0" collapsed="false">
      <c r="A107" s="13" t="s">
        <v>137</v>
      </c>
      <c r="B107" s="14" t="n">
        <v>54</v>
      </c>
      <c r="C107" s="14" t="n">
        <v>21</v>
      </c>
      <c r="D107" s="14" t="n">
        <v>1002</v>
      </c>
      <c r="E107" s="14" t="n">
        <v>561</v>
      </c>
      <c r="F107" s="14" t="n">
        <v>99</v>
      </c>
      <c r="G107" s="14" t="n">
        <v>2534</v>
      </c>
      <c r="H107" s="14" t="n">
        <v>67</v>
      </c>
      <c r="I107" s="14" t="n">
        <v>96</v>
      </c>
      <c r="J107" s="14" t="n">
        <v>60</v>
      </c>
      <c r="K107" s="14" t="n">
        <v>66</v>
      </c>
      <c r="L107" s="14" t="n">
        <v>60</v>
      </c>
      <c r="M107" s="14" t="n">
        <v>909</v>
      </c>
      <c r="N107" s="14" t="n">
        <v>29</v>
      </c>
      <c r="O107" s="14" t="n">
        <v>377</v>
      </c>
      <c r="P107" s="14" t="n">
        <v>551</v>
      </c>
      <c r="Q107" s="14" t="n">
        <v>453</v>
      </c>
      <c r="R107" s="14" t="n">
        <v>9</v>
      </c>
      <c r="S107" s="14" t="n">
        <v>715</v>
      </c>
      <c r="T107" s="14" t="n">
        <v>550</v>
      </c>
      <c r="U107" s="14" t="n">
        <v>248</v>
      </c>
      <c r="V107" s="14" t="n">
        <v>67</v>
      </c>
      <c r="W107" s="14" t="n">
        <v>448</v>
      </c>
      <c r="X107" s="14" t="n">
        <v>837</v>
      </c>
      <c r="Y107" s="14" t="n">
        <v>298</v>
      </c>
      <c r="Z107" s="14" t="n">
        <v>334</v>
      </c>
      <c r="AA107" s="14" t="n">
        <v>160</v>
      </c>
      <c r="AB107" s="14" t="n">
        <v>336</v>
      </c>
      <c r="AC107" s="14" t="n">
        <v>763</v>
      </c>
      <c r="AD107" s="14" t="n">
        <v>343</v>
      </c>
      <c r="AE107" s="14" t="n">
        <v>352</v>
      </c>
      <c r="AF107" s="14" t="n">
        <v>1058</v>
      </c>
      <c r="AG107" s="14" t="n">
        <v>261</v>
      </c>
      <c r="AH107" s="14" t="n">
        <v>119</v>
      </c>
      <c r="AI107" s="14" t="n">
        <v>186</v>
      </c>
      <c r="AJ107" s="14" t="n">
        <v>1581</v>
      </c>
      <c r="AK107" s="14" t="n">
        <v>1435</v>
      </c>
      <c r="AL107" s="14" t="n">
        <v>14443</v>
      </c>
      <c r="AM107" s="14" t="n">
        <v>4418</v>
      </c>
      <c r="AN107" s="14" t="n">
        <v>7619</v>
      </c>
      <c r="AO107" s="14" t="n">
        <v>5141</v>
      </c>
      <c r="AP107" s="14" t="n">
        <v>1230</v>
      </c>
      <c r="AQ107" s="14" t="n">
        <v>85</v>
      </c>
      <c r="AR107" s="14" t="n">
        <v>1893</v>
      </c>
      <c r="AS107" s="14" t="n">
        <v>5944</v>
      </c>
      <c r="AT107" s="14" t="n">
        <v>2819</v>
      </c>
      <c r="AU107" s="14" t="n">
        <v>4163</v>
      </c>
      <c r="AV107" s="14" t="n">
        <v>9315</v>
      </c>
      <c r="AW107" s="14" t="n">
        <v>0</v>
      </c>
      <c r="AX107" s="14" t="n">
        <v>5660</v>
      </c>
      <c r="AY107" s="14" t="n">
        <v>5475</v>
      </c>
      <c r="AZ107" s="14" t="n">
        <v>8596</v>
      </c>
      <c r="BA107" s="14" t="n">
        <f aca="false">SUM(B107:AZ107)</f>
        <v>93840</v>
      </c>
    </row>
    <row r="108" customFormat="false" ht="8.65" hidden="false" customHeight="true" outlineLevel="0" collapsed="false">
      <c r="A108" s="13" t="s">
        <v>138</v>
      </c>
      <c r="B108" s="14" t="n">
        <v>178</v>
      </c>
      <c r="C108" s="14" t="n">
        <v>43</v>
      </c>
      <c r="D108" s="14" t="n">
        <v>882</v>
      </c>
      <c r="E108" s="14" t="n">
        <v>606</v>
      </c>
      <c r="F108" s="14" t="n">
        <v>145</v>
      </c>
      <c r="G108" s="14" t="n">
        <v>1033</v>
      </c>
      <c r="H108" s="14" t="n">
        <v>26</v>
      </c>
      <c r="I108" s="14" t="n">
        <v>63</v>
      </c>
      <c r="J108" s="14" t="n">
        <v>128</v>
      </c>
      <c r="K108" s="14" t="n">
        <v>53</v>
      </c>
      <c r="L108" s="14" t="n">
        <v>115</v>
      </c>
      <c r="M108" s="14" t="n">
        <v>215</v>
      </c>
      <c r="N108" s="14" t="n">
        <v>38</v>
      </c>
      <c r="O108" s="14" t="n">
        <v>206</v>
      </c>
      <c r="P108" s="14" t="n">
        <v>75</v>
      </c>
      <c r="Q108" s="14" t="n">
        <v>131</v>
      </c>
      <c r="R108" s="14" t="n">
        <v>52</v>
      </c>
      <c r="S108" s="14" t="n">
        <v>161</v>
      </c>
      <c r="T108" s="14" t="n">
        <v>20</v>
      </c>
      <c r="U108" s="14" t="n">
        <v>76</v>
      </c>
      <c r="V108" s="14" t="n">
        <v>15</v>
      </c>
      <c r="W108" s="14" t="n">
        <v>44</v>
      </c>
      <c r="X108" s="14" t="n">
        <v>236</v>
      </c>
      <c r="Y108" s="14" t="n">
        <v>227</v>
      </c>
      <c r="Z108" s="14" t="n">
        <v>162</v>
      </c>
      <c r="AA108" s="14" t="n">
        <v>79</v>
      </c>
      <c r="AB108" s="14" t="n">
        <v>326</v>
      </c>
      <c r="AC108" s="14" t="n">
        <v>267</v>
      </c>
      <c r="AD108" s="14" t="n">
        <v>136</v>
      </c>
      <c r="AE108" s="14" t="n">
        <v>157</v>
      </c>
      <c r="AF108" s="14" t="n">
        <v>269</v>
      </c>
      <c r="AG108" s="14" t="n">
        <v>188</v>
      </c>
      <c r="AH108" s="14" t="n">
        <v>62</v>
      </c>
      <c r="AI108" s="14" t="n">
        <v>115</v>
      </c>
      <c r="AJ108" s="14" t="n">
        <v>0</v>
      </c>
      <c r="AK108" s="14" t="n">
        <v>0</v>
      </c>
      <c r="AL108" s="14" t="n">
        <v>206</v>
      </c>
      <c r="AM108" s="14" t="n">
        <v>1185</v>
      </c>
      <c r="AN108" s="14" t="n">
        <v>161</v>
      </c>
      <c r="AO108" s="14" t="n">
        <v>161</v>
      </c>
      <c r="AP108" s="14" t="n">
        <v>18</v>
      </c>
      <c r="AQ108" s="14" t="n">
        <v>7</v>
      </c>
      <c r="AR108" s="14" t="n">
        <v>56</v>
      </c>
      <c r="AS108" s="14" t="n">
        <v>293</v>
      </c>
      <c r="AT108" s="14" t="n">
        <v>0</v>
      </c>
      <c r="AU108" s="14" t="n">
        <v>0</v>
      </c>
      <c r="AV108" s="14" t="n">
        <v>40</v>
      </c>
      <c r="AW108" s="14" t="n">
        <v>0</v>
      </c>
      <c r="AX108" s="14" t="n">
        <v>0</v>
      </c>
      <c r="AY108" s="14" t="n">
        <v>0</v>
      </c>
      <c r="AZ108" s="14" t="n">
        <v>0</v>
      </c>
      <c r="BA108" s="14" t="n">
        <f aca="false">SUM(B108:AZ108)</f>
        <v>8656</v>
      </c>
    </row>
    <row r="109" customFormat="false" ht="8.65" hidden="false" customHeight="true" outlineLevel="0" collapsed="false">
      <c r="A109" s="13" t="s">
        <v>50</v>
      </c>
      <c r="B109" s="14" t="n">
        <v>0</v>
      </c>
      <c r="C109" s="14" t="n">
        <v>0</v>
      </c>
      <c r="D109" s="14" t="n">
        <v>0</v>
      </c>
      <c r="E109" s="14" t="n">
        <v>0</v>
      </c>
      <c r="F109" s="14" t="n">
        <v>0</v>
      </c>
      <c r="G109" s="14" t="n">
        <v>0</v>
      </c>
      <c r="H109" s="14" t="n">
        <v>0</v>
      </c>
      <c r="I109" s="14" t="n">
        <v>0</v>
      </c>
      <c r="J109" s="14" t="n">
        <v>0</v>
      </c>
      <c r="K109" s="14" t="n">
        <v>0</v>
      </c>
      <c r="L109" s="14" t="n">
        <v>0</v>
      </c>
      <c r="M109" s="14" t="n">
        <v>0</v>
      </c>
      <c r="N109" s="14" t="n">
        <v>0</v>
      </c>
      <c r="O109" s="14" t="n">
        <v>0</v>
      </c>
      <c r="P109" s="14" t="n">
        <v>0</v>
      </c>
      <c r="Q109" s="14" t="n">
        <v>0</v>
      </c>
      <c r="R109" s="14" t="n">
        <v>0</v>
      </c>
      <c r="S109" s="14" t="n">
        <v>0</v>
      </c>
      <c r="T109" s="14" t="n">
        <v>0</v>
      </c>
      <c r="U109" s="14" t="n">
        <v>0</v>
      </c>
      <c r="V109" s="14" t="n">
        <v>0</v>
      </c>
      <c r="W109" s="14" t="n">
        <v>0</v>
      </c>
      <c r="X109" s="14" t="n">
        <v>0</v>
      </c>
      <c r="Y109" s="14" t="n">
        <v>0</v>
      </c>
      <c r="Z109" s="14" t="n">
        <v>0</v>
      </c>
      <c r="AA109" s="14" t="n">
        <v>0</v>
      </c>
      <c r="AB109" s="14" t="n">
        <v>0</v>
      </c>
      <c r="AC109" s="14" t="n">
        <v>0</v>
      </c>
      <c r="AD109" s="14" t="n">
        <v>0</v>
      </c>
      <c r="AE109" s="14" t="n">
        <v>0</v>
      </c>
      <c r="AF109" s="14" t="n">
        <v>0</v>
      </c>
      <c r="AG109" s="14" t="n">
        <v>0</v>
      </c>
      <c r="AH109" s="14" t="n">
        <v>0</v>
      </c>
      <c r="AI109" s="14" t="n">
        <v>0</v>
      </c>
      <c r="AJ109" s="14" t="n">
        <v>0</v>
      </c>
      <c r="AK109" s="14" t="n">
        <v>0</v>
      </c>
      <c r="AL109" s="14" t="n">
        <v>0</v>
      </c>
      <c r="AM109" s="14" t="n">
        <v>0</v>
      </c>
      <c r="AN109" s="14" t="n">
        <v>0</v>
      </c>
      <c r="AO109" s="14" t="n">
        <v>0</v>
      </c>
      <c r="AP109" s="14" t="n">
        <v>0</v>
      </c>
      <c r="AQ109" s="14" t="n">
        <v>0</v>
      </c>
      <c r="AR109" s="14" t="n">
        <v>0</v>
      </c>
      <c r="AS109" s="14" t="n">
        <v>0</v>
      </c>
      <c r="AT109" s="14" t="n">
        <v>0</v>
      </c>
      <c r="AU109" s="14" t="n">
        <v>0</v>
      </c>
      <c r="AV109" s="14" t="n">
        <v>0</v>
      </c>
      <c r="AW109" s="14" t="n">
        <v>0</v>
      </c>
      <c r="AX109" s="14" t="n">
        <v>0</v>
      </c>
      <c r="AY109" s="14" t="n">
        <v>0</v>
      </c>
      <c r="AZ109" s="14" t="n">
        <v>0</v>
      </c>
      <c r="BA109" s="14" t="n">
        <f aca="false">SUM(B109:AZ109)</f>
        <v>0</v>
      </c>
    </row>
    <row r="110" customFormat="false" ht="8.65" hidden="false" customHeight="true" outlineLevel="0" collapsed="false">
      <c r="A110" s="13" t="s">
        <v>51</v>
      </c>
      <c r="B110" s="14" t="n">
        <v>0</v>
      </c>
      <c r="C110" s="14" t="n">
        <v>0</v>
      </c>
      <c r="D110" s="14" t="n">
        <v>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0</v>
      </c>
      <c r="J110" s="14" t="n">
        <v>0</v>
      </c>
      <c r="K110" s="14" t="n">
        <v>0</v>
      </c>
      <c r="L110" s="14" t="n">
        <v>0</v>
      </c>
      <c r="M110" s="14" t="n">
        <v>0</v>
      </c>
      <c r="N110" s="14" t="n">
        <v>0</v>
      </c>
      <c r="O110" s="14" t="n">
        <v>0</v>
      </c>
      <c r="P110" s="14" t="n">
        <v>0</v>
      </c>
      <c r="Q110" s="14" t="n">
        <v>0</v>
      </c>
      <c r="R110" s="14" t="n">
        <v>0</v>
      </c>
      <c r="S110" s="14" t="n">
        <v>0</v>
      </c>
      <c r="T110" s="14" t="n">
        <v>0</v>
      </c>
      <c r="U110" s="14" t="n">
        <v>0</v>
      </c>
      <c r="V110" s="14" t="n">
        <v>0</v>
      </c>
      <c r="W110" s="14" t="n">
        <v>0</v>
      </c>
      <c r="X110" s="14" t="n">
        <v>0</v>
      </c>
      <c r="Y110" s="14" t="n">
        <v>0</v>
      </c>
      <c r="Z110" s="14" t="n">
        <v>0</v>
      </c>
      <c r="AA110" s="14" t="n">
        <v>0</v>
      </c>
      <c r="AB110" s="14" t="n">
        <v>0</v>
      </c>
      <c r="AC110" s="14" t="n">
        <v>0</v>
      </c>
      <c r="AD110" s="14" t="n">
        <v>0</v>
      </c>
      <c r="AE110" s="14" t="n">
        <v>0</v>
      </c>
      <c r="AF110" s="14" t="n">
        <v>0</v>
      </c>
      <c r="AG110" s="14" t="n">
        <v>0</v>
      </c>
      <c r="AH110" s="14" t="n">
        <v>0</v>
      </c>
      <c r="AI110" s="14" t="n">
        <v>0</v>
      </c>
      <c r="AJ110" s="14" t="n">
        <v>0</v>
      </c>
      <c r="AK110" s="14" t="n">
        <v>0</v>
      </c>
      <c r="AL110" s="14" t="n">
        <v>0</v>
      </c>
      <c r="AM110" s="14" t="n">
        <v>0</v>
      </c>
      <c r="AN110" s="14" t="n">
        <v>0</v>
      </c>
      <c r="AO110" s="14" t="n">
        <v>0</v>
      </c>
      <c r="AP110" s="14" t="n">
        <v>0</v>
      </c>
      <c r="AQ110" s="14" t="n">
        <v>0</v>
      </c>
      <c r="AR110" s="14" t="n">
        <v>0</v>
      </c>
      <c r="AS110" s="14" t="n">
        <v>0</v>
      </c>
      <c r="AT110" s="14" t="n">
        <v>0</v>
      </c>
      <c r="AU110" s="14" t="n">
        <v>0</v>
      </c>
      <c r="AV110" s="14" t="n">
        <v>0</v>
      </c>
      <c r="AW110" s="14" t="n">
        <v>0</v>
      </c>
      <c r="AX110" s="14" t="n">
        <v>0</v>
      </c>
      <c r="AY110" s="14" t="n">
        <v>0</v>
      </c>
      <c r="AZ110" s="14" t="n">
        <v>0</v>
      </c>
      <c r="BA110" s="14" t="n">
        <f aca="false">SUM(B110:AZ110)</f>
        <v>0</v>
      </c>
    </row>
    <row r="111" customFormat="false" ht="8.65" hidden="false" customHeight="true" outlineLevel="0" collapsed="false">
      <c r="A111" s="13" t="s">
        <v>52</v>
      </c>
      <c r="B111" s="14" t="n">
        <v>0</v>
      </c>
      <c r="C111" s="14" t="n">
        <v>0</v>
      </c>
      <c r="D111" s="14" t="n">
        <v>0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0</v>
      </c>
      <c r="J111" s="14" t="n">
        <v>0</v>
      </c>
      <c r="K111" s="14" t="n">
        <v>0</v>
      </c>
      <c r="L111" s="14" t="n">
        <v>0</v>
      </c>
      <c r="M111" s="14" t="n">
        <v>0</v>
      </c>
      <c r="N111" s="14" t="n">
        <v>0</v>
      </c>
      <c r="O111" s="14" t="n">
        <v>0</v>
      </c>
      <c r="P111" s="14" t="n">
        <v>0</v>
      </c>
      <c r="Q111" s="14" t="n">
        <v>0</v>
      </c>
      <c r="R111" s="14" t="n">
        <v>0</v>
      </c>
      <c r="S111" s="14" t="n">
        <v>0</v>
      </c>
      <c r="T111" s="14" t="n">
        <v>0</v>
      </c>
      <c r="U111" s="14" t="n">
        <v>0</v>
      </c>
      <c r="V111" s="14" t="n">
        <v>0</v>
      </c>
      <c r="W111" s="14" t="n">
        <v>0</v>
      </c>
      <c r="X111" s="14" t="n">
        <v>0</v>
      </c>
      <c r="Y111" s="14" t="n">
        <v>0</v>
      </c>
      <c r="Z111" s="14" t="n">
        <v>0</v>
      </c>
      <c r="AA111" s="14" t="n">
        <v>0</v>
      </c>
      <c r="AB111" s="14" t="n">
        <v>0</v>
      </c>
      <c r="AC111" s="14" t="n">
        <v>0</v>
      </c>
      <c r="AD111" s="14" t="n">
        <v>0</v>
      </c>
      <c r="AE111" s="14" t="n">
        <v>0</v>
      </c>
      <c r="AF111" s="14" t="n">
        <v>0</v>
      </c>
      <c r="AG111" s="14" t="n">
        <v>0</v>
      </c>
      <c r="AH111" s="14" t="n">
        <v>0</v>
      </c>
      <c r="AI111" s="14" t="n">
        <v>0</v>
      </c>
      <c r="AJ111" s="14" t="n">
        <v>0</v>
      </c>
      <c r="AK111" s="14" t="n">
        <v>0</v>
      </c>
      <c r="AL111" s="14" t="n">
        <v>0</v>
      </c>
      <c r="AM111" s="14" t="n">
        <v>0</v>
      </c>
      <c r="AN111" s="14" t="n">
        <v>0</v>
      </c>
      <c r="AO111" s="14" t="n">
        <v>0</v>
      </c>
      <c r="AP111" s="14" t="n">
        <v>0</v>
      </c>
      <c r="AQ111" s="14" t="n">
        <v>0</v>
      </c>
      <c r="AR111" s="14" t="n">
        <v>0</v>
      </c>
      <c r="AS111" s="14" t="n">
        <v>0</v>
      </c>
      <c r="AT111" s="14" t="n">
        <v>0</v>
      </c>
      <c r="AU111" s="14" t="n">
        <v>0</v>
      </c>
      <c r="AV111" s="14" t="n">
        <v>0</v>
      </c>
      <c r="AW111" s="14" t="n">
        <v>0</v>
      </c>
      <c r="AX111" s="14" t="n">
        <v>0</v>
      </c>
      <c r="AY111" s="14" t="n">
        <v>0</v>
      </c>
      <c r="AZ111" s="14" t="n">
        <v>0</v>
      </c>
      <c r="BA111" s="14" t="n">
        <f aca="false">SUM(B111:AZ111)</f>
        <v>0</v>
      </c>
    </row>
    <row r="112" customFormat="false" ht="8.65" hidden="false" customHeight="true" outlineLevel="0" collapsed="false">
      <c r="A112" s="13" t="s">
        <v>139</v>
      </c>
      <c r="B112" s="14" t="n">
        <v>0</v>
      </c>
      <c r="C112" s="14" t="n">
        <v>0</v>
      </c>
      <c r="D112" s="14" t="n">
        <v>0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14" t="n">
        <v>0</v>
      </c>
      <c r="R112" s="14" t="n">
        <v>0</v>
      </c>
      <c r="S112" s="14" t="n">
        <v>0</v>
      </c>
      <c r="T112" s="14" t="n">
        <v>0</v>
      </c>
      <c r="U112" s="14" t="n">
        <v>0</v>
      </c>
      <c r="V112" s="14" t="n">
        <v>0</v>
      </c>
      <c r="W112" s="14" t="n">
        <v>0</v>
      </c>
      <c r="X112" s="14" t="n">
        <v>0</v>
      </c>
      <c r="Y112" s="14" t="n">
        <v>0</v>
      </c>
      <c r="Z112" s="14" t="n">
        <v>0</v>
      </c>
      <c r="AA112" s="14" t="n">
        <v>0</v>
      </c>
      <c r="AB112" s="14" t="n">
        <v>0</v>
      </c>
      <c r="AC112" s="14" t="n">
        <v>0</v>
      </c>
      <c r="AD112" s="14" t="n">
        <v>0</v>
      </c>
      <c r="AE112" s="14" t="n">
        <v>0</v>
      </c>
      <c r="AF112" s="14" t="n">
        <v>0</v>
      </c>
      <c r="AG112" s="14" t="n">
        <v>0</v>
      </c>
      <c r="AH112" s="14" t="n">
        <v>0</v>
      </c>
      <c r="AI112" s="14" t="n">
        <v>0</v>
      </c>
      <c r="AJ112" s="14" t="n">
        <v>0</v>
      </c>
      <c r="AK112" s="14" t="n">
        <v>0</v>
      </c>
      <c r="AL112" s="14" t="n">
        <v>0</v>
      </c>
      <c r="AM112" s="14" t="n">
        <v>0</v>
      </c>
      <c r="AN112" s="14" t="n">
        <v>0</v>
      </c>
      <c r="AO112" s="14" t="n">
        <v>0</v>
      </c>
      <c r="AP112" s="14" t="n">
        <v>0</v>
      </c>
      <c r="AQ112" s="14" t="n">
        <v>0</v>
      </c>
      <c r="AR112" s="14" t="n">
        <v>0</v>
      </c>
      <c r="AS112" s="14" t="n">
        <v>0</v>
      </c>
      <c r="AT112" s="14" t="n">
        <v>0</v>
      </c>
      <c r="AU112" s="14" t="n">
        <v>0</v>
      </c>
      <c r="AV112" s="14" t="n">
        <v>0</v>
      </c>
      <c r="AW112" s="14" t="n">
        <v>0</v>
      </c>
      <c r="AX112" s="14" t="n">
        <v>0</v>
      </c>
      <c r="AY112" s="14" t="n">
        <v>0</v>
      </c>
      <c r="AZ112" s="14" t="n">
        <v>0</v>
      </c>
      <c r="BA112" s="14" t="n">
        <f aca="false">SUM(B112:AZ112)</f>
        <v>0</v>
      </c>
    </row>
    <row r="113" s="17" customFormat="true" ht="9" hidden="false" customHeight="true" outlineLevel="0" collapsed="false">
      <c r="A113" s="15"/>
      <c r="B113" s="16" t="n">
        <f aca="false">SUM(B6:B112)</f>
        <v>252378</v>
      </c>
      <c r="C113" s="16" t="n">
        <f aca="false">SUM(C6:C112)</f>
        <v>108762</v>
      </c>
      <c r="D113" s="16" t="n">
        <f aca="false">SUM(D6:D112)</f>
        <v>148071</v>
      </c>
      <c r="E113" s="16" t="n">
        <f aca="false">SUM(E6:E112)</f>
        <v>70698</v>
      </c>
      <c r="F113" s="16" t="n">
        <f aca="false">SUM(F6:F112)</f>
        <v>29647</v>
      </c>
      <c r="G113" s="16" t="n">
        <f aca="false">SUM(G6:G112)</f>
        <v>795314</v>
      </c>
      <c r="H113" s="16" t="n">
        <f aca="false">SUM(H6:H112)</f>
        <v>13437</v>
      </c>
      <c r="I113" s="16" t="n">
        <f aca="false">SUM(I6:I112)</f>
        <v>43877</v>
      </c>
      <c r="J113" s="16" t="n">
        <f aca="false">SUM(J6:J112)</f>
        <v>39896</v>
      </c>
      <c r="K113" s="16" t="n">
        <f aca="false">SUM(K6:K112)</f>
        <v>23274</v>
      </c>
      <c r="L113" s="16" t="n">
        <f aca="false">SUM(L6:L112)</f>
        <v>24892</v>
      </c>
      <c r="M113" s="16" t="n">
        <f aca="false">SUM(M6:M112)</f>
        <v>90299</v>
      </c>
      <c r="N113" s="16" t="n">
        <f aca="false">SUM(N6:N112)</f>
        <v>10269</v>
      </c>
      <c r="O113" s="16" t="n">
        <f aca="false">SUM(O6:O112)</f>
        <v>379032</v>
      </c>
      <c r="P113" s="16" t="n">
        <f aca="false">SUM(P6:P112)</f>
        <v>52495</v>
      </c>
      <c r="Q113" s="16" t="n">
        <f aca="false">SUM(Q6:Q112)</f>
        <v>131711</v>
      </c>
      <c r="R113" s="16" t="n">
        <f aca="false">SUM(R6:R112)</f>
        <v>43757</v>
      </c>
      <c r="S113" s="16" t="n">
        <f aca="false">SUM(S6:S112)</f>
        <v>47279</v>
      </c>
      <c r="T113" s="16" t="n">
        <f aca="false">SUM(T6:T112)</f>
        <v>51033</v>
      </c>
      <c r="U113" s="16" t="n">
        <f aca="false">SUM(U6:U112)</f>
        <v>47098</v>
      </c>
      <c r="V113" s="16" t="n">
        <f aca="false">SUM(V6:V112)</f>
        <v>19134</v>
      </c>
      <c r="W113" s="16" t="n">
        <f aca="false">SUM(W6:W112)</f>
        <v>25960</v>
      </c>
      <c r="X113" s="16" t="n">
        <f aca="false">SUM(X6:X112)</f>
        <v>103850</v>
      </c>
      <c r="Y113" s="16" t="n">
        <f aca="false">SUM(Y6:Y112)</f>
        <v>71369</v>
      </c>
      <c r="Z113" s="16" t="n">
        <f aca="false">SUM(Z6:Z112)</f>
        <v>134041</v>
      </c>
      <c r="AA113" s="16" t="n">
        <f aca="false">SUM(AA6:AA112)</f>
        <v>65269</v>
      </c>
      <c r="AB113" s="16" t="n">
        <f aca="false">SUM(AB6:AB112)</f>
        <v>88185</v>
      </c>
      <c r="AC113" s="16" t="n">
        <f aca="false">SUM(AC6:AC112)</f>
        <v>169218</v>
      </c>
      <c r="AD113" s="16" t="n">
        <f aca="false">SUM(AD6:AD112)</f>
        <v>78635</v>
      </c>
      <c r="AE113" s="16" t="n">
        <f aca="false">SUM(AE6:AE112)</f>
        <v>107629</v>
      </c>
      <c r="AF113" s="16" t="n">
        <f aca="false">SUM(AF6:AF112)</f>
        <v>149917</v>
      </c>
      <c r="AG113" s="16" t="n">
        <f aca="false">SUM(AG6:AG112)</f>
        <v>74992</v>
      </c>
      <c r="AH113" s="16" t="n">
        <f aca="false">SUM(AH6:AH112)</f>
        <v>33021</v>
      </c>
      <c r="AI113" s="16" t="n">
        <f aca="false">SUM(AI6:AI112)</f>
        <v>40804</v>
      </c>
      <c r="AJ113" s="16" t="n">
        <f aca="false">SUM(AJ6:AJ112)</f>
        <v>245629</v>
      </c>
      <c r="AK113" s="16" t="n">
        <f aca="false">SUM(AK6:AK112)</f>
        <v>344580</v>
      </c>
      <c r="AL113" s="16" t="n">
        <f aca="false">SUM(AL6:AL112)</f>
        <v>579205</v>
      </c>
      <c r="AM113" s="16" t="n">
        <f aca="false">SUM(AM6:AM112)</f>
        <v>355662</v>
      </c>
      <c r="AN113" s="16" t="n">
        <f aca="false">SUM(AN6:AN112)</f>
        <v>198074</v>
      </c>
      <c r="AO113" s="16" t="n">
        <f aca="false">SUM(AO6:AO112)</f>
        <v>246353</v>
      </c>
      <c r="AP113" s="16" t="n">
        <f aca="false">SUM(AP6:AP112)</f>
        <v>55618</v>
      </c>
      <c r="AQ113" s="16" t="n">
        <f aca="false">SUM(AQ6:AQ112)</f>
        <v>8608</v>
      </c>
      <c r="AR113" s="16" t="n">
        <f aca="false">SUM(AR6:AR112)</f>
        <v>145196</v>
      </c>
      <c r="AS113" s="16" t="n">
        <f aca="false">SUM(AS6:AS112)</f>
        <v>248120</v>
      </c>
      <c r="AT113" s="16" t="n">
        <f aca="false">SUM(AT6:AT112)</f>
        <v>44334</v>
      </c>
      <c r="AU113" s="16" t="n">
        <f aca="false">SUM(AU6:AU112)</f>
        <v>138168</v>
      </c>
      <c r="AV113" s="16" t="n">
        <f aca="false">SUM(AV6:AV112)</f>
        <v>146242</v>
      </c>
      <c r="AW113" s="16" t="n">
        <f aca="false">SUM(AW6:AW112)</f>
        <v>0</v>
      </c>
      <c r="AX113" s="16" t="n">
        <f aca="false">SUM(AX6:AX112)</f>
        <v>57826</v>
      </c>
      <c r="AY113" s="16" t="n">
        <f aca="false">SUM(AY6:AY112)</f>
        <v>93100</v>
      </c>
      <c r="AZ113" s="16" t="n">
        <f aca="false">SUM(AZ6:AZ112)</f>
        <v>239304</v>
      </c>
      <c r="BA113" s="16" t="n">
        <f aca="false">SUM(BA6:BA112)</f>
        <v>6711262</v>
      </c>
    </row>
    <row r="114" customFormat="false" ht="4.9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</row>
  </sheetData>
  <mergeCells count="2">
    <mergeCell ref="A1:F1"/>
    <mergeCell ref="A3:A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10" min="2" style="1" width="10.71"/>
    <col collapsed="false" customWidth="false" hidden="false" outlineLevel="0" max="257" min="11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" hidden="false" customHeight="true" outlineLevel="0" collapsed="false">
      <c r="J2" s="6"/>
    </row>
    <row r="3" customFormat="false" ht="12" hidden="false" customHeight="true" outlineLevel="0" collapsed="false">
      <c r="A3" s="7" t="s">
        <v>1</v>
      </c>
      <c r="B3" s="19" t="s">
        <v>140</v>
      </c>
      <c r="C3" s="19"/>
      <c r="D3" s="19"/>
      <c r="E3" s="19"/>
      <c r="F3" s="19"/>
      <c r="G3" s="19"/>
      <c r="H3" s="19"/>
      <c r="I3" s="19"/>
      <c r="J3" s="19"/>
    </row>
    <row r="4" customFormat="false" ht="57" hidden="false" customHeight="true" outlineLevel="0" collapsed="false">
      <c r="A4" s="7"/>
      <c r="B4" s="7" t="s">
        <v>141</v>
      </c>
      <c r="C4" s="7" t="s">
        <v>142</v>
      </c>
      <c r="D4" s="7" t="s">
        <v>143</v>
      </c>
      <c r="E4" s="7" t="s">
        <v>144</v>
      </c>
      <c r="F4" s="7" t="s">
        <v>145</v>
      </c>
      <c r="G4" s="7" t="s">
        <v>146</v>
      </c>
      <c r="H4" s="7" t="s">
        <v>147</v>
      </c>
      <c r="I4" s="7" t="s">
        <v>148</v>
      </c>
      <c r="J4" s="20" t="s">
        <v>149</v>
      </c>
    </row>
    <row r="5" customFormat="false" ht="4.9" hidden="false" customHeight="true" outlineLevel="0" collapsed="false">
      <c r="A5" s="11"/>
      <c r="B5" s="11"/>
      <c r="C5" s="11"/>
      <c r="D5" s="21"/>
      <c r="E5" s="21"/>
      <c r="F5" s="21"/>
      <c r="G5" s="11"/>
      <c r="H5" s="11"/>
      <c r="I5" s="11"/>
      <c r="J5" s="21"/>
    </row>
    <row r="6" customFormat="false" ht="8.65" hidden="false" customHeight="true" outlineLevel="0" collapsed="false">
      <c r="A6" s="13" t="s">
        <v>55</v>
      </c>
      <c r="B6" s="14" t="n">
        <v>739</v>
      </c>
      <c r="C6" s="14" t="n">
        <v>0</v>
      </c>
      <c r="D6" s="14" t="n">
        <v>0</v>
      </c>
      <c r="E6" s="14" t="n">
        <v>0</v>
      </c>
      <c r="F6" s="14" t="n">
        <v>349</v>
      </c>
      <c r="G6" s="14" t="n">
        <v>0</v>
      </c>
      <c r="H6" s="14" t="n">
        <v>175</v>
      </c>
      <c r="I6" s="14" t="n">
        <v>1263</v>
      </c>
      <c r="J6" s="14" t="n">
        <v>13394</v>
      </c>
    </row>
    <row r="7" customFormat="false" ht="8.65" hidden="false" customHeight="true" outlineLevel="0" collapsed="false">
      <c r="A7" s="13" t="s">
        <v>56</v>
      </c>
      <c r="B7" s="14" t="n">
        <v>30981</v>
      </c>
      <c r="C7" s="14" t="n">
        <v>0</v>
      </c>
      <c r="D7" s="14" t="n">
        <v>0</v>
      </c>
      <c r="E7" s="14" t="n">
        <v>0</v>
      </c>
      <c r="F7" s="14" t="n">
        <v>6688</v>
      </c>
      <c r="G7" s="14" t="n">
        <v>0</v>
      </c>
      <c r="H7" s="14" t="n">
        <v>7262</v>
      </c>
      <c r="I7" s="14" t="n">
        <v>44931</v>
      </c>
      <c r="J7" s="14" t="n">
        <v>82221</v>
      </c>
    </row>
    <row r="8" customFormat="false" ht="8.65" hidden="false" customHeight="true" outlineLevel="0" collapsed="false">
      <c r="A8" s="13" t="s">
        <v>57</v>
      </c>
      <c r="B8" s="14" t="n">
        <v>561</v>
      </c>
      <c r="C8" s="14" t="n">
        <v>0</v>
      </c>
      <c r="D8" s="14" t="n">
        <v>0</v>
      </c>
      <c r="E8" s="14" t="n">
        <v>0</v>
      </c>
      <c r="F8" s="14" t="n">
        <v>759</v>
      </c>
      <c r="G8" s="14" t="n">
        <v>0</v>
      </c>
      <c r="H8" s="14" t="n">
        <v>5971</v>
      </c>
      <c r="I8" s="14" t="n">
        <v>7291</v>
      </c>
      <c r="J8" s="14" t="n">
        <v>21916</v>
      </c>
    </row>
    <row r="9" customFormat="false" ht="8.65" hidden="false" customHeight="true" outlineLevel="0" collapsed="false">
      <c r="A9" s="13" t="s">
        <v>58</v>
      </c>
      <c r="B9" s="14" t="n">
        <v>0</v>
      </c>
      <c r="C9" s="14" t="n">
        <v>0</v>
      </c>
      <c r="D9" s="14" t="n">
        <v>0</v>
      </c>
      <c r="E9" s="14" t="n">
        <v>0</v>
      </c>
      <c r="F9" s="14" t="n">
        <v>1823</v>
      </c>
      <c r="G9" s="14" t="n">
        <v>0</v>
      </c>
      <c r="H9" s="14" t="n">
        <v>0</v>
      </c>
      <c r="I9" s="14" t="n">
        <v>1823</v>
      </c>
      <c r="J9" s="14" t="n">
        <v>67359</v>
      </c>
    </row>
    <row r="10" customFormat="false" ht="8.65" hidden="false" customHeight="true" outlineLevel="0" collapsed="false">
      <c r="A10" s="13" t="s">
        <v>59</v>
      </c>
      <c r="B10" s="14" t="n">
        <v>152952</v>
      </c>
      <c r="C10" s="14" t="n">
        <v>0</v>
      </c>
      <c r="D10" s="14" t="n">
        <v>0</v>
      </c>
      <c r="E10" s="14" t="n">
        <v>0</v>
      </c>
      <c r="F10" s="14" t="n">
        <v>147</v>
      </c>
      <c r="G10" s="14" t="n">
        <v>0</v>
      </c>
      <c r="H10" s="14" t="n">
        <v>-10910</v>
      </c>
      <c r="I10" s="14" t="n">
        <v>142189</v>
      </c>
      <c r="J10" s="14" t="n">
        <v>223255</v>
      </c>
    </row>
    <row r="11" customFormat="false" ht="8.65" hidden="false" customHeight="true" outlineLevel="0" collapsed="false">
      <c r="A11" s="13" t="s">
        <v>60</v>
      </c>
      <c r="B11" s="14" t="n">
        <v>5876</v>
      </c>
      <c r="C11" s="14" t="n">
        <v>0</v>
      </c>
      <c r="D11" s="14" t="n">
        <v>221</v>
      </c>
      <c r="E11" s="14" t="n">
        <v>0</v>
      </c>
      <c r="F11" s="14" t="n">
        <v>127976</v>
      </c>
      <c r="G11" s="14" t="n">
        <v>233</v>
      </c>
      <c r="H11" s="14" t="n">
        <v>390</v>
      </c>
      <c r="I11" s="14" t="n">
        <v>134696</v>
      </c>
      <c r="J11" s="14" t="n">
        <v>157696</v>
      </c>
    </row>
    <row r="12" customFormat="false" ht="8.65" hidden="false" customHeight="true" outlineLevel="0" collapsed="false">
      <c r="A12" s="13" t="s">
        <v>61</v>
      </c>
      <c r="B12" s="14" t="n">
        <v>1</v>
      </c>
      <c r="C12" s="14" t="n">
        <v>0</v>
      </c>
      <c r="D12" s="14" t="n">
        <v>0</v>
      </c>
      <c r="E12" s="14" t="n">
        <v>0</v>
      </c>
      <c r="F12" s="14" t="n">
        <v>4396</v>
      </c>
      <c r="G12" s="14" t="n">
        <v>0</v>
      </c>
      <c r="H12" s="14" t="n">
        <v>0</v>
      </c>
      <c r="I12" s="14" t="n">
        <v>4397</v>
      </c>
      <c r="J12" s="14" t="n">
        <v>12552</v>
      </c>
    </row>
    <row r="13" customFormat="false" ht="8.65" hidden="false" customHeight="true" outlineLevel="0" collapsed="false">
      <c r="A13" s="13" t="s">
        <v>62</v>
      </c>
      <c r="B13" s="14" t="n">
        <v>199</v>
      </c>
      <c r="C13" s="14" t="n">
        <v>0</v>
      </c>
      <c r="D13" s="14" t="n">
        <v>0</v>
      </c>
      <c r="E13" s="14" t="n">
        <v>0</v>
      </c>
      <c r="F13" s="14" t="n">
        <v>4</v>
      </c>
      <c r="G13" s="14" t="n">
        <v>0</v>
      </c>
      <c r="H13" s="14" t="n">
        <v>-593</v>
      </c>
      <c r="I13" s="14" t="n">
        <v>-390</v>
      </c>
      <c r="J13" s="14" t="n">
        <v>7088</v>
      </c>
    </row>
    <row r="14" customFormat="false" ht="8.65" hidden="false" customHeight="true" outlineLevel="0" collapsed="false">
      <c r="A14" s="13" t="s">
        <v>63</v>
      </c>
      <c r="B14" s="14" t="n">
        <v>16395</v>
      </c>
      <c r="C14" s="14" t="n">
        <v>0</v>
      </c>
      <c r="D14" s="14" t="n">
        <v>0</v>
      </c>
      <c r="E14" s="14" t="n">
        <v>0</v>
      </c>
      <c r="F14" s="14" t="n">
        <v>9</v>
      </c>
      <c r="G14" s="14" t="n">
        <v>0</v>
      </c>
      <c r="H14" s="14" t="n">
        <v>-1152</v>
      </c>
      <c r="I14" s="14" t="n">
        <v>15252</v>
      </c>
      <c r="J14" s="14" t="n">
        <v>24152</v>
      </c>
    </row>
    <row r="15" customFormat="false" ht="8.65" hidden="false" customHeight="true" outlineLevel="0" collapsed="false">
      <c r="A15" s="13" t="s">
        <v>64</v>
      </c>
      <c r="B15" s="14" t="n">
        <v>23</v>
      </c>
      <c r="C15" s="14" t="n">
        <v>0</v>
      </c>
      <c r="D15" s="14" t="n">
        <v>0</v>
      </c>
      <c r="E15" s="14" t="n">
        <v>0</v>
      </c>
      <c r="F15" s="14" t="n">
        <v>3861</v>
      </c>
      <c r="G15" s="14" t="n">
        <v>294</v>
      </c>
      <c r="H15" s="14" t="n">
        <v>0</v>
      </c>
      <c r="I15" s="14" t="n">
        <v>4178</v>
      </c>
      <c r="J15" s="14" t="n">
        <v>17689</v>
      </c>
    </row>
    <row r="16" customFormat="false" ht="8.65" hidden="false" customHeight="true" outlineLevel="0" collapsed="false">
      <c r="A16" s="13" t="s">
        <v>65</v>
      </c>
      <c r="B16" s="14" t="n">
        <v>25785</v>
      </c>
      <c r="C16" s="14" t="n">
        <v>0</v>
      </c>
      <c r="D16" s="14" t="n">
        <v>0</v>
      </c>
      <c r="E16" s="14" t="n">
        <v>0</v>
      </c>
      <c r="F16" s="14" t="n">
        <v>752</v>
      </c>
      <c r="G16" s="14" t="n">
        <v>140</v>
      </c>
      <c r="H16" s="14" t="n">
        <v>-970</v>
      </c>
      <c r="I16" s="14" t="n">
        <v>25707</v>
      </c>
      <c r="J16" s="14" t="n">
        <v>32019</v>
      </c>
    </row>
    <row r="17" customFormat="false" ht="8.65" hidden="false" customHeight="true" outlineLevel="0" collapsed="false">
      <c r="A17" s="13" t="s">
        <v>66</v>
      </c>
      <c r="B17" s="14" t="n">
        <v>4001</v>
      </c>
      <c r="C17" s="14" t="n">
        <v>0</v>
      </c>
      <c r="D17" s="14" t="n">
        <v>0</v>
      </c>
      <c r="E17" s="14" t="n">
        <v>0</v>
      </c>
      <c r="F17" s="14" t="n">
        <v>10221</v>
      </c>
      <c r="G17" s="14" t="n">
        <v>1273</v>
      </c>
      <c r="H17" s="14" t="n">
        <v>-1684</v>
      </c>
      <c r="I17" s="14" t="n">
        <v>13811</v>
      </c>
      <c r="J17" s="14" t="n">
        <v>35072</v>
      </c>
    </row>
    <row r="18" customFormat="false" ht="8.65" hidden="false" customHeight="true" outlineLevel="0" collapsed="false">
      <c r="A18" s="13" t="s">
        <v>67</v>
      </c>
      <c r="B18" s="14" t="n">
        <v>2052</v>
      </c>
      <c r="C18" s="14" t="n">
        <v>0</v>
      </c>
      <c r="D18" s="14" t="n">
        <v>0</v>
      </c>
      <c r="E18" s="14" t="n">
        <v>0</v>
      </c>
      <c r="F18" s="14" t="n">
        <v>1252</v>
      </c>
      <c r="G18" s="14" t="n">
        <v>20144</v>
      </c>
      <c r="H18" s="14" t="n">
        <v>-1188</v>
      </c>
      <c r="I18" s="14" t="n">
        <v>22260</v>
      </c>
      <c r="J18" s="14" t="n">
        <v>104637</v>
      </c>
    </row>
    <row r="19" customFormat="false" ht="8.65" hidden="false" customHeight="true" outlineLevel="0" collapsed="false">
      <c r="A19" s="13" t="s">
        <v>68</v>
      </c>
      <c r="B19" s="14" t="n">
        <v>0</v>
      </c>
      <c r="C19" s="14" t="n">
        <v>0</v>
      </c>
      <c r="D19" s="14" t="n">
        <v>0</v>
      </c>
      <c r="E19" s="14" t="n">
        <v>0</v>
      </c>
      <c r="F19" s="14" t="n">
        <v>17470</v>
      </c>
      <c r="G19" s="14" t="n">
        <v>0</v>
      </c>
      <c r="H19" s="14" t="n">
        <v>0</v>
      </c>
      <c r="I19" s="14" t="n">
        <v>17470</v>
      </c>
      <c r="J19" s="14" t="n">
        <v>50636</v>
      </c>
    </row>
    <row r="20" customFormat="false" ht="8.65" hidden="false" customHeight="true" outlineLevel="0" collapsed="false">
      <c r="A20" s="13" t="s">
        <v>69</v>
      </c>
      <c r="B20" s="14" t="n">
        <v>21</v>
      </c>
      <c r="C20" s="14" t="n">
        <v>0</v>
      </c>
      <c r="D20" s="14" t="n">
        <v>0</v>
      </c>
      <c r="E20" s="14" t="n">
        <v>0</v>
      </c>
      <c r="F20" s="14" t="n">
        <v>396</v>
      </c>
      <c r="G20" s="14" t="n">
        <v>70</v>
      </c>
      <c r="H20" s="14" t="n">
        <v>0</v>
      </c>
      <c r="I20" s="14" t="n">
        <v>487</v>
      </c>
      <c r="J20" s="14" t="n">
        <v>15895</v>
      </c>
    </row>
    <row r="21" customFormat="false" ht="8.65" hidden="false" customHeight="true" outlineLevel="0" collapsed="false">
      <c r="A21" s="13" t="s">
        <v>70</v>
      </c>
      <c r="B21" s="14" t="n">
        <v>1014</v>
      </c>
      <c r="C21" s="14" t="n">
        <v>0</v>
      </c>
      <c r="D21" s="14" t="n">
        <v>0</v>
      </c>
      <c r="E21" s="14" t="n">
        <v>0</v>
      </c>
      <c r="F21" s="14" t="n">
        <v>740</v>
      </c>
      <c r="G21" s="14" t="n">
        <v>156</v>
      </c>
      <c r="H21" s="14" t="n">
        <v>5</v>
      </c>
      <c r="I21" s="14" t="n">
        <v>1915</v>
      </c>
      <c r="J21" s="14" t="n">
        <v>22638</v>
      </c>
    </row>
    <row r="22" customFormat="false" ht="8.65" hidden="false" customHeight="true" outlineLevel="0" collapsed="false">
      <c r="A22" s="13" t="s">
        <v>71</v>
      </c>
      <c r="B22" s="14" t="n">
        <v>215</v>
      </c>
      <c r="C22" s="14" t="n">
        <v>0</v>
      </c>
      <c r="D22" s="14" t="n">
        <v>3</v>
      </c>
      <c r="E22" s="14" t="n">
        <v>0</v>
      </c>
      <c r="F22" s="14" t="n">
        <v>15386</v>
      </c>
      <c r="G22" s="14" t="n">
        <v>0</v>
      </c>
      <c r="H22" s="14" t="n">
        <v>0</v>
      </c>
      <c r="I22" s="14" t="n">
        <v>15604</v>
      </c>
      <c r="J22" s="14" t="n">
        <v>24131</v>
      </c>
    </row>
    <row r="23" customFormat="false" ht="8.65" hidden="false" customHeight="true" outlineLevel="0" collapsed="false">
      <c r="A23" s="13" t="s">
        <v>72</v>
      </c>
      <c r="B23" s="14" t="n">
        <v>868</v>
      </c>
      <c r="C23" s="14" t="n">
        <v>0</v>
      </c>
      <c r="D23" s="14" t="n">
        <v>6</v>
      </c>
      <c r="E23" s="14" t="n">
        <v>0</v>
      </c>
      <c r="F23" s="14" t="n">
        <v>20465</v>
      </c>
      <c r="G23" s="14" t="n">
        <v>0</v>
      </c>
      <c r="H23" s="14" t="n">
        <v>0</v>
      </c>
      <c r="I23" s="14" t="n">
        <v>21339</v>
      </c>
      <c r="J23" s="14" t="n">
        <v>26639</v>
      </c>
    </row>
    <row r="24" customFormat="false" ht="8.65" hidden="false" customHeight="true" outlineLevel="0" collapsed="false">
      <c r="A24" s="13" t="s">
        <v>5</v>
      </c>
      <c r="B24" s="14" t="n">
        <v>100145</v>
      </c>
      <c r="C24" s="14" t="n">
        <v>0</v>
      </c>
      <c r="D24" s="14" t="n">
        <v>0</v>
      </c>
      <c r="E24" s="14" t="n">
        <v>0</v>
      </c>
      <c r="F24" s="14" t="n">
        <v>0</v>
      </c>
      <c r="G24" s="14" t="n">
        <v>10455</v>
      </c>
      <c r="H24" s="14" t="n">
        <v>-19955</v>
      </c>
      <c r="I24" s="14" t="n">
        <v>90645</v>
      </c>
      <c r="J24" s="14" t="n">
        <v>226077</v>
      </c>
    </row>
    <row r="25" customFormat="false" ht="8.65" hidden="false" customHeight="true" outlineLevel="0" collapsed="false">
      <c r="A25" s="13" t="s">
        <v>6</v>
      </c>
      <c r="B25" s="14" t="n">
        <v>134356</v>
      </c>
      <c r="C25" s="14" t="n"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4" t="n">
        <v>-6071</v>
      </c>
      <c r="I25" s="14" t="n">
        <v>128285</v>
      </c>
      <c r="J25" s="14" t="n">
        <v>173428</v>
      </c>
    </row>
    <row r="26" customFormat="false" ht="8.65" hidden="false" customHeight="true" outlineLevel="0" collapsed="false">
      <c r="A26" s="13" t="s">
        <v>73</v>
      </c>
      <c r="B26" s="14" t="n">
        <v>3</v>
      </c>
      <c r="C26" s="14" t="n"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4" t="n">
        <v>-534</v>
      </c>
      <c r="I26" s="14" t="n">
        <v>-531</v>
      </c>
      <c r="J26" s="14" t="n">
        <v>11451</v>
      </c>
    </row>
    <row r="27" customFormat="false" ht="8.65" hidden="false" customHeight="true" outlineLevel="0" collapsed="false">
      <c r="A27" s="13" t="s">
        <v>74</v>
      </c>
      <c r="B27" s="14" t="n">
        <v>15985</v>
      </c>
      <c r="C27" s="14" t="n">
        <v>0</v>
      </c>
      <c r="D27" s="14" t="n">
        <v>0</v>
      </c>
      <c r="E27" s="14" t="n">
        <v>0</v>
      </c>
      <c r="F27" s="14" t="n">
        <v>0</v>
      </c>
      <c r="G27" s="14" t="n">
        <v>0</v>
      </c>
      <c r="H27" s="14" t="n">
        <v>-1360</v>
      </c>
      <c r="I27" s="14" t="n">
        <v>14625</v>
      </c>
      <c r="J27" s="14" t="n">
        <v>30292</v>
      </c>
    </row>
    <row r="28" customFormat="false" ht="8.65" hidden="false" customHeight="true" outlineLevel="0" collapsed="false">
      <c r="A28" s="13" t="s">
        <v>75</v>
      </c>
      <c r="B28" s="14" t="n">
        <v>2625</v>
      </c>
      <c r="C28" s="14" t="n">
        <v>0</v>
      </c>
      <c r="D28" s="14" t="n">
        <v>0</v>
      </c>
      <c r="E28" s="14" t="n">
        <v>0</v>
      </c>
      <c r="F28" s="14" t="n">
        <v>0</v>
      </c>
      <c r="G28" s="14" t="n">
        <v>0</v>
      </c>
      <c r="H28" s="14" t="n">
        <v>419</v>
      </c>
      <c r="I28" s="14" t="n">
        <v>3044</v>
      </c>
      <c r="J28" s="14" t="n">
        <v>33393</v>
      </c>
    </row>
    <row r="29" customFormat="false" ht="8.65" hidden="false" customHeight="true" outlineLevel="0" collapsed="false">
      <c r="A29" s="13" t="s">
        <v>76</v>
      </c>
      <c r="B29" s="14" t="n">
        <v>51057</v>
      </c>
      <c r="C29" s="14" t="n">
        <v>0</v>
      </c>
      <c r="D29" s="14" t="n">
        <v>75</v>
      </c>
      <c r="E29" s="14" t="n">
        <v>0</v>
      </c>
      <c r="F29" s="14" t="n">
        <v>157879</v>
      </c>
      <c r="G29" s="14" t="n">
        <v>0</v>
      </c>
      <c r="H29" s="14" t="n">
        <v>1290</v>
      </c>
      <c r="I29" s="14" t="n">
        <v>210301</v>
      </c>
      <c r="J29" s="14" t="n">
        <v>254271</v>
      </c>
    </row>
    <row r="30" customFormat="false" ht="8.65" hidden="false" customHeight="true" outlineLevel="0" collapsed="false">
      <c r="A30" s="13" t="s">
        <v>77</v>
      </c>
      <c r="B30" s="14" t="n">
        <v>11020</v>
      </c>
      <c r="C30" s="14" t="n">
        <v>0</v>
      </c>
      <c r="D30" s="14" t="n">
        <v>0</v>
      </c>
      <c r="E30" s="14" t="n">
        <v>0</v>
      </c>
      <c r="F30" s="14" t="n">
        <v>12037</v>
      </c>
      <c r="G30" s="14" t="n">
        <v>0</v>
      </c>
      <c r="H30" s="14" t="n">
        <v>189</v>
      </c>
      <c r="I30" s="14" t="n">
        <v>23246</v>
      </c>
      <c r="J30" s="14" t="n">
        <v>33020</v>
      </c>
    </row>
    <row r="31" customFormat="false" ht="8.65" hidden="false" customHeight="true" outlineLevel="0" collapsed="false">
      <c r="A31" s="13" t="s">
        <v>78</v>
      </c>
      <c r="B31" s="14" t="n">
        <v>32653</v>
      </c>
      <c r="C31" s="14" t="n">
        <v>0</v>
      </c>
      <c r="D31" s="14" t="n">
        <v>0</v>
      </c>
      <c r="E31" s="14" t="n">
        <v>0</v>
      </c>
      <c r="F31" s="14" t="n">
        <v>52978</v>
      </c>
      <c r="G31" s="14" t="n">
        <v>0</v>
      </c>
      <c r="H31" s="14" t="n">
        <v>277</v>
      </c>
      <c r="I31" s="14" t="n">
        <v>85908</v>
      </c>
      <c r="J31" s="14" t="n">
        <v>98469</v>
      </c>
    </row>
    <row r="32" customFormat="false" ht="8.65" hidden="false" customHeight="true" outlineLevel="0" collapsed="false">
      <c r="A32" s="13" t="s">
        <v>79</v>
      </c>
      <c r="B32" s="14" t="n">
        <v>1259</v>
      </c>
      <c r="C32" s="14" t="n">
        <v>0</v>
      </c>
      <c r="D32" s="14" t="n">
        <v>0</v>
      </c>
      <c r="E32" s="14" t="n">
        <v>0</v>
      </c>
      <c r="F32" s="14" t="n">
        <v>9870</v>
      </c>
      <c r="G32" s="14" t="n">
        <v>0</v>
      </c>
      <c r="H32" s="14" t="n">
        <v>-100</v>
      </c>
      <c r="I32" s="14" t="n">
        <v>11029</v>
      </c>
      <c r="J32" s="14" t="n">
        <v>12508</v>
      </c>
    </row>
    <row r="33" customFormat="false" ht="8.65" hidden="false" customHeight="true" outlineLevel="0" collapsed="false">
      <c r="A33" s="13" t="s">
        <v>80</v>
      </c>
      <c r="B33" s="14" t="n">
        <v>13650</v>
      </c>
      <c r="C33" s="14" t="n">
        <v>0</v>
      </c>
      <c r="D33" s="14" t="n">
        <v>26</v>
      </c>
      <c r="E33" s="14" t="n">
        <v>0</v>
      </c>
      <c r="F33" s="14" t="n">
        <v>29396</v>
      </c>
      <c r="G33" s="14" t="n">
        <v>0</v>
      </c>
      <c r="H33" s="14" t="n">
        <v>352</v>
      </c>
      <c r="I33" s="14" t="n">
        <v>43424</v>
      </c>
      <c r="J33" s="14" t="n">
        <v>51252</v>
      </c>
    </row>
    <row r="34" customFormat="false" ht="8.65" hidden="false" customHeight="true" outlineLevel="0" collapsed="false">
      <c r="A34" s="13" t="s">
        <v>81</v>
      </c>
      <c r="B34" s="14" t="n">
        <v>33979</v>
      </c>
      <c r="C34" s="14" t="n">
        <v>0</v>
      </c>
      <c r="D34" s="14" t="n">
        <v>0</v>
      </c>
      <c r="E34" s="14" t="n">
        <v>0</v>
      </c>
      <c r="F34" s="14" t="n">
        <v>0</v>
      </c>
      <c r="G34" s="14" t="n">
        <v>0</v>
      </c>
      <c r="H34" s="14" t="n">
        <v>1400</v>
      </c>
      <c r="I34" s="14" t="n">
        <v>35379</v>
      </c>
      <c r="J34" s="14" t="n">
        <v>78741</v>
      </c>
    </row>
    <row r="35" customFormat="false" ht="8.65" hidden="false" customHeight="true" outlineLevel="0" collapsed="false">
      <c r="A35" s="13" t="s">
        <v>82</v>
      </c>
      <c r="B35" s="14" t="n">
        <v>1274</v>
      </c>
      <c r="C35" s="14" t="n">
        <v>0</v>
      </c>
      <c r="D35" s="14" t="n">
        <v>0</v>
      </c>
      <c r="E35" s="14" t="n">
        <v>0</v>
      </c>
      <c r="F35" s="14" t="n">
        <v>11215</v>
      </c>
      <c r="G35" s="14" t="n">
        <v>0</v>
      </c>
      <c r="H35" s="14" t="n">
        <v>670</v>
      </c>
      <c r="I35" s="14" t="n">
        <v>13159</v>
      </c>
      <c r="J35" s="14" t="n">
        <v>27743</v>
      </c>
    </row>
    <row r="36" customFormat="false" ht="9.4" hidden="false" customHeight="true" outlineLevel="0" collapsed="false">
      <c r="A36" s="13" t="s">
        <v>83</v>
      </c>
      <c r="B36" s="14" t="n">
        <v>895</v>
      </c>
      <c r="C36" s="14" t="n">
        <v>0</v>
      </c>
      <c r="D36" s="14" t="n">
        <v>0</v>
      </c>
      <c r="E36" s="14" t="n">
        <v>0</v>
      </c>
      <c r="F36" s="14" t="n">
        <v>20123</v>
      </c>
      <c r="G36" s="14" t="n">
        <v>0</v>
      </c>
      <c r="H36" s="14" t="n">
        <v>23</v>
      </c>
      <c r="I36" s="14" t="n">
        <v>21041</v>
      </c>
      <c r="J36" s="14" t="n">
        <v>24998</v>
      </c>
    </row>
    <row r="37" customFormat="false" ht="8.65" hidden="false" customHeight="true" outlineLevel="0" collapsed="false">
      <c r="A37" s="13" t="s">
        <v>84</v>
      </c>
      <c r="B37" s="14" t="n">
        <v>8</v>
      </c>
      <c r="C37" s="14" t="n">
        <v>0</v>
      </c>
      <c r="D37" s="14" t="n">
        <v>21</v>
      </c>
      <c r="E37" s="14" t="n">
        <v>0</v>
      </c>
      <c r="F37" s="14" t="n">
        <v>20617</v>
      </c>
      <c r="G37" s="14" t="n">
        <v>0</v>
      </c>
      <c r="H37" s="14" t="n">
        <v>-50</v>
      </c>
      <c r="I37" s="14" t="n">
        <v>20596</v>
      </c>
      <c r="J37" s="14" t="n">
        <v>40354</v>
      </c>
    </row>
    <row r="38" customFormat="false" ht="9.4" hidden="false" customHeight="true" outlineLevel="0" collapsed="false">
      <c r="A38" s="13" t="s">
        <v>85</v>
      </c>
      <c r="B38" s="14" t="n">
        <v>424</v>
      </c>
      <c r="C38" s="14" t="n">
        <v>0</v>
      </c>
      <c r="D38" s="14" t="n">
        <v>11</v>
      </c>
      <c r="E38" s="14" t="n">
        <v>0</v>
      </c>
      <c r="F38" s="14" t="n">
        <v>93316</v>
      </c>
      <c r="G38" s="14" t="n">
        <v>0</v>
      </c>
      <c r="H38" s="14" t="n">
        <v>186</v>
      </c>
      <c r="I38" s="14" t="n">
        <v>93937</v>
      </c>
      <c r="J38" s="14" t="n">
        <v>109025</v>
      </c>
    </row>
    <row r="39" customFormat="false" ht="8.65" hidden="false" customHeight="true" outlineLevel="0" collapsed="false">
      <c r="A39" s="13" t="s">
        <v>86</v>
      </c>
      <c r="B39" s="14" t="n">
        <v>1912</v>
      </c>
      <c r="C39" s="14" t="n">
        <v>0</v>
      </c>
      <c r="D39" s="14" t="n">
        <v>19</v>
      </c>
      <c r="E39" s="14" t="n">
        <v>0</v>
      </c>
      <c r="F39" s="14" t="n">
        <v>32850</v>
      </c>
      <c r="G39" s="14" t="n">
        <v>0</v>
      </c>
      <c r="H39" s="14" t="n">
        <v>1656</v>
      </c>
      <c r="I39" s="14" t="n">
        <v>36437</v>
      </c>
      <c r="J39" s="14" t="n">
        <v>40344</v>
      </c>
    </row>
    <row r="40" customFormat="false" ht="8.65" hidden="false" customHeight="true" outlineLevel="0" collapsed="false">
      <c r="A40" s="13" t="s">
        <v>87</v>
      </c>
      <c r="B40" s="14" t="n">
        <v>343</v>
      </c>
      <c r="C40" s="14" t="n">
        <v>0</v>
      </c>
      <c r="D40" s="14" t="n">
        <v>3</v>
      </c>
      <c r="E40" s="14" t="n">
        <v>0</v>
      </c>
      <c r="F40" s="14" t="n">
        <v>12967</v>
      </c>
      <c r="G40" s="14" t="n">
        <v>0</v>
      </c>
      <c r="H40" s="14" t="n">
        <v>-473</v>
      </c>
      <c r="I40" s="14" t="n">
        <v>12840</v>
      </c>
      <c r="J40" s="14" t="n">
        <v>30440</v>
      </c>
    </row>
    <row r="41" customFormat="false" ht="8.65" hidden="false" customHeight="true" outlineLevel="0" collapsed="false">
      <c r="A41" s="13" t="s">
        <v>88</v>
      </c>
      <c r="B41" s="14" t="n">
        <v>217</v>
      </c>
      <c r="C41" s="14" t="n">
        <v>0</v>
      </c>
      <c r="D41" s="14" t="n">
        <v>0</v>
      </c>
      <c r="E41" s="14" t="n">
        <v>0</v>
      </c>
      <c r="F41" s="14" t="n">
        <v>11674</v>
      </c>
      <c r="G41" s="14" t="n">
        <v>0</v>
      </c>
      <c r="H41" s="14" t="n">
        <v>883</v>
      </c>
      <c r="I41" s="14" t="n">
        <v>12774</v>
      </c>
      <c r="J41" s="14" t="n">
        <v>21366</v>
      </c>
    </row>
    <row r="42" customFormat="false" ht="8.65" hidden="false" customHeight="true" outlineLevel="0" collapsed="false">
      <c r="A42" s="13" t="s">
        <v>89</v>
      </c>
      <c r="B42" s="14" t="n">
        <v>2695</v>
      </c>
      <c r="C42" s="14" t="n">
        <v>0</v>
      </c>
      <c r="D42" s="14" t="n">
        <v>14</v>
      </c>
      <c r="E42" s="14" t="n">
        <v>0</v>
      </c>
      <c r="F42" s="14" t="n">
        <v>30805</v>
      </c>
      <c r="G42" s="14" t="n">
        <v>0</v>
      </c>
      <c r="H42" s="14" t="n">
        <v>367</v>
      </c>
      <c r="I42" s="14" t="n">
        <v>33881</v>
      </c>
      <c r="J42" s="14" t="n">
        <v>92931</v>
      </c>
    </row>
    <row r="43" customFormat="false" ht="8.65" hidden="false" customHeight="true" outlineLevel="0" collapsed="false">
      <c r="A43" s="13" t="s">
        <v>90</v>
      </c>
      <c r="B43" s="14" t="n">
        <v>46043</v>
      </c>
      <c r="C43" s="14" t="n">
        <v>0</v>
      </c>
      <c r="D43" s="14" t="n">
        <v>0</v>
      </c>
      <c r="E43" s="14" t="n">
        <v>0</v>
      </c>
      <c r="F43" s="14" t="n">
        <v>9545</v>
      </c>
      <c r="G43" s="14" t="n">
        <v>0</v>
      </c>
      <c r="H43" s="14" t="n">
        <v>-2321</v>
      </c>
      <c r="I43" s="14" t="n">
        <v>53267</v>
      </c>
      <c r="J43" s="14" t="n">
        <v>68741</v>
      </c>
    </row>
    <row r="44" customFormat="false" ht="8.65" hidden="false" customHeight="true" outlineLevel="0" collapsed="false">
      <c r="A44" s="13" t="s">
        <v>91</v>
      </c>
      <c r="B44" s="14" t="n">
        <v>2873</v>
      </c>
      <c r="C44" s="14" t="n">
        <v>0</v>
      </c>
      <c r="D44" s="14" t="n">
        <v>6</v>
      </c>
      <c r="E44" s="14" t="n">
        <v>0</v>
      </c>
      <c r="F44" s="14" t="n">
        <v>18779</v>
      </c>
      <c r="G44" s="14" t="n">
        <v>0</v>
      </c>
      <c r="H44" s="14" t="n">
        <v>30</v>
      </c>
      <c r="I44" s="14" t="n">
        <v>21688</v>
      </c>
      <c r="J44" s="14" t="n">
        <v>25088</v>
      </c>
    </row>
    <row r="45" customFormat="false" ht="8.65" hidden="false" customHeight="true" outlineLevel="0" collapsed="false">
      <c r="A45" s="13" t="s">
        <v>92</v>
      </c>
      <c r="B45" s="14" t="n">
        <v>6211</v>
      </c>
      <c r="C45" s="14" t="n">
        <v>0</v>
      </c>
      <c r="D45" s="14" t="n">
        <v>52</v>
      </c>
      <c r="E45" s="14" t="n">
        <v>0</v>
      </c>
      <c r="F45" s="14" t="n">
        <v>207785</v>
      </c>
      <c r="G45" s="14" t="n">
        <v>0</v>
      </c>
      <c r="H45" s="14" t="n">
        <v>4029</v>
      </c>
      <c r="I45" s="14" t="n">
        <v>218077</v>
      </c>
      <c r="J45" s="14" t="n">
        <v>247484</v>
      </c>
    </row>
    <row r="46" customFormat="false" ht="8.65" hidden="false" customHeight="true" outlineLevel="0" collapsed="false">
      <c r="A46" s="13" t="s">
        <v>93</v>
      </c>
      <c r="B46" s="14" t="n">
        <v>3193</v>
      </c>
      <c r="C46" s="14" t="n">
        <v>0</v>
      </c>
      <c r="D46" s="14" t="n">
        <v>0</v>
      </c>
      <c r="E46" s="14" t="n">
        <v>0</v>
      </c>
      <c r="F46" s="14" t="n">
        <v>98101</v>
      </c>
      <c r="G46" s="14" t="n">
        <v>0</v>
      </c>
      <c r="H46" s="14" t="n">
        <v>5125</v>
      </c>
      <c r="I46" s="14" t="n">
        <v>106419</v>
      </c>
      <c r="J46" s="14" t="n">
        <v>168695</v>
      </c>
    </row>
    <row r="47" customFormat="false" ht="8.65" hidden="false" customHeight="true" outlineLevel="0" collapsed="false">
      <c r="A47" s="13" t="s">
        <v>9</v>
      </c>
      <c r="B47" s="14" t="n">
        <v>8289</v>
      </c>
      <c r="C47" s="14" t="n">
        <v>0</v>
      </c>
      <c r="D47" s="14" t="n">
        <v>0</v>
      </c>
      <c r="E47" s="14" t="n">
        <v>0</v>
      </c>
      <c r="F47" s="14" t="n">
        <v>38843</v>
      </c>
      <c r="G47" s="14" t="n">
        <v>0</v>
      </c>
      <c r="H47" s="14" t="n">
        <v>-229</v>
      </c>
      <c r="I47" s="14" t="n">
        <v>46903</v>
      </c>
      <c r="J47" s="14" t="n">
        <v>48636</v>
      </c>
    </row>
    <row r="48" customFormat="false" ht="8.65" hidden="false" customHeight="true" outlineLevel="0" collapsed="false">
      <c r="A48" s="13" t="s">
        <v>94</v>
      </c>
      <c r="B48" s="14" t="n">
        <v>342</v>
      </c>
      <c r="C48" s="14" t="n">
        <v>0</v>
      </c>
      <c r="D48" s="14" t="n">
        <v>0</v>
      </c>
      <c r="E48" s="14" t="n">
        <v>0</v>
      </c>
      <c r="F48" s="14" t="n">
        <v>104</v>
      </c>
      <c r="G48" s="14" t="n">
        <v>0</v>
      </c>
      <c r="H48" s="14" t="n">
        <v>754</v>
      </c>
      <c r="I48" s="14" t="n">
        <v>1200</v>
      </c>
      <c r="J48" s="14" t="n">
        <v>18400</v>
      </c>
    </row>
    <row r="49" customFormat="false" ht="8.65" hidden="false" customHeight="true" outlineLevel="0" collapsed="false">
      <c r="A49" s="13" t="s">
        <v>95</v>
      </c>
      <c r="B49" s="14" t="n">
        <v>2531</v>
      </c>
      <c r="C49" s="14" t="n">
        <v>0</v>
      </c>
      <c r="D49" s="14" t="n">
        <v>0</v>
      </c>
      <c r="E49" s="14" t="n">
        <v>0</v>
      </c>
      <c r="F49" s="14" t="n">
        <v>48050</v>
      </c>
      <c r="G49" s="14" t="n">
        <v>0</v>
      </c>
      <c r="H49" s="14" t="n">
        <v>2399</v>
      </c>
      <c r="I49" s="14" t="n">
        <v>52980</v>
      </c>
      <c r="J49" s="14" t="n">
        <v>98542</v>
      </c>
    </row>
    <row r="50" customFormat="false" ht="8.65" hidden="false" customHeight="true" outlineLevel="0" collapsed="false">
      <c r="A50" s="13" t="s">
        <v>11</v>
      </c>
      <c r="B50" s="14" t="n">
        <v>1816</v>
      </c>
      <c r="C50" s="14" t="n">
        <v>0</v>
      </c>
      <c r="D50" s="14" t="n">
        <v>23</v>
      </c>
      <c r="E50" s="14" t="n">
        <v>0</v>
      </c>
      <c r="F50" s="14" t="n">
        <v>140827</v>
      </c>
      <c r="G50" s="14" t="n">
        <v>0</v>
      </c>
      <c r="H50" s="14" t="n">
        <v>-6393</v>
      </c>
      <c r="I50" s="14" t="n">
        <v>136273</v>
      </c>
      <c r="J50" s="14" t="n">
        <v>150025</v>
      </c>
    </row>
    <row r="51" customFormat="false" ht="8.65" hidden="false" customHeight="true" outlineLevel="0" collapsed="false">
      <c r="A51" s="13" t="s">
        <v>96</v>
      </c>
      <c r="B51" s="14" t="n">
        <v>5071</v>
      </c>
      <c r="C51" s="14" t="n">
        <v>0</v>
      </c>
      <c r="D51" s="14" t="n">
        <v>0</v>
      </c>
      <c r="E51" s="14" t="n">
        <v>0</v>
      </c>
      <c r="F51" s="14" t="n">
        <v>8928</v>
      </c>
      <c r="G51" s="14" t="n">
        <v>0</v>
      </c>
      <c r="H51" s="14" t="n">
        <v>241</v>
      </c>
      <c r="I51" s="14" t="n">
        <v>14240</v>
      </c>
      <c r="J51" s="14" t="n">
        <v>18015</v>
      </c>
    </row>
    <row r="52" customFormat="false" ht="8.65" hidden="false" customHeight="true" outlineLevel="0" collapsed="false">
      <c r="A52" s="13" t="s">
        <v>97</v>
      </c>
      <c r="B52" s="14" t="n">
        <v>3735</v>
      </c>
      <c r="C52" s="14" t="n">
        <v>0</v>
      </c>
      <c r="D52" s="14" t="n">
        <v>0</v>
      </c>
      <c r="E52" s="14" t="n">
        <v>0</v>
      </c>
      <c r="F52" s="14" t="n">
        <v>52662</v>
      </c>
      <c r="G52" s="14" t="n">
        <v>0</v>
      </c>
      <c r="H52" s="14" t="n">
        <v>-1301</v>
      </c>
      <c r="I52" s="14" t="n">
        <v>55096</v>
      </c>
      <c r="J52" s="14" t="n">
        <v>59361</v>
      </c>
    </row>
    <row r="53" customFormat="false" ht="8.65" hidden="false" customHeight="true" outlineLevel="0" collapsed="false">
      <c r="A53" s="13" t="s">
        <v>13</v>
      </c>
      <c r="B53" s="14" t="n">
        <v>15683</v>
      </c>
      <c r="C53" s="14" t="n">
        <v>0</v>
      </c>
      <c r="D53" s="14" t="n">
        <v>0</v>
      </c>
      <c r="E53" s="14" t="n">
        <v>0</v>
      </c>
      <c r="F53" s="14" t="n">
        <v>3083</v>
      </c>
      <c r="G53" s="14" t="n">
        <v>84</v>
      </c>
      <c r="H53" s="14" t="n">
        <v>-1638</v>
      </c>
      <c r="I53" s="14" t="n">
        <v>17212</v>
      </c>
      <c r="J53" s="14" t="n">
        <v>51453</v>
      </c>
    </row>
    <row r="54" customFormat="false" ht="8.65" hidden="false" customHeight="true" outlineLevel="0" collapsed="false">
      <c r="A54" s="13" t="s">
        <v>98</v>
      </c>
      <c r="B54" s="14" t="n">
        <v>30911</v>
      </c>
      <c r="C54" s="14" t="n">
        <v>0</v>
      </c>
      <c r="D54" s="14" t="n">
        <v>0</v>
      </c>
      <c r="E54" s="14" t="n">
        <v>0</v>
      </c>
      <c r="F54" s="14" t="n">
        <v>0</v>
      </c>
      <c r="G54" s="14" t="n">
        <v>0</v>
      </c>
      <c r="H54" s="14" t="n">
        <v>-1824</v>
      </c>
      <c r="I54" s="14" t="n">
        <v>29087</v>
      </c>
      <c r="J54" s="14" t="n">
        <v>40244</v>
      </c>
    </row>
    <row r="55" customFormat="false" ht="8.65" hidden="false" customHeight="true" outlineLevel="0" collapsed="false">
      <c r="A55" s="13" t="s">
        <v>99</v>
      </c>
      <c r="B55" s="14" t="n">
        <v>9267</v>
      </c>
      <c r="C55" s="14" t="n">
        <v>0</v>
      </c>
      <c r="D55" s="14" t="n">
        <v>0</v>
      </c>
      <c r="E55" s="14" t="n">
        <v>0</v>
      </c>
      <c r="F55" s="14" t="n">
        <v>21748</v>
      </c>
      <c r="G55" s="14" t="n">
        <v>0</v>
      </c>
      <c r="H55" s="14" t="n">
        <v>-1378</v>
      </c>
      <c r="I55" s="14" t="n">
        <v>29637</v>
      </c>
      <c r="J55" s="14" t="n">
        <v>118949</v>
      </c>
    </row>
    <row r="56" customFormat="false" ht="8.65" hidden="false" customHeight="true" outlineLevel="0" collapsed="false">
      <c r="A56" s="13" t="s">
        <v>100</v>
      </c>
      <c r="B56" s="14" t="n">
        <v>97</v>
      </c>
      <c r="C56" s="14" t="n">
        <v>0</v>
      </c>
      <c r="D56" s="14" t="n">
        <v>0</v>
      </c>
      <c r="E56" s="14" t="n">
        <v>0</v>
      </c>
      <c r="F56" s="14" t="n">
        <v>713</v>
      </c>
      <c r="G56" s="14" t="n">
        <v>0</v>
      </c>
      <c r="H56" s="14" t="n">
        <v>-1660</v>
      </c>
      <c r="I56" s="14" t="n">
        <v>-850</v>
      </c>
      <c r="J56" s="14" t="n">
        <v>34376</v>
      </c>
    </row>
    <row r="57" customFormat="false" ht="8.65" hidden="false" customHeight="true" outlineLevel="0" collapsed="false">
      <c r="A57" s="13" t="s">
        <v>101</v>
      </c>
      <c r="B57" s="14" t="n">
        <v>1</v>
      </c>
      <c r="C57" s="14" t="n">
        <v>0</v>
      </c>
      <c r="D57" s="14" t="n">
        <v>0</v>
      </c>
      <c r="E57" s="14" t="n">
        <v>0</v>
      </c>
      <c r="F57" s="14" t="n">
        <v>36627</v>
      </c>
      <c r="G57" s="14" t="n">
        <v>0</v>
      </c>
      <c r="H57" s="14" t="n">
        <v>295</v>
      </c>
      <c r="I57" s="14" t="n">
        <v>36923</v>
      </c>
      <c r="J57" s="14" t="n">
        <v>45355</v>
      </c>
    </row>
    <row r="58" customFormat="false" ht="8.65" hidden="false" customHeight="true" outlineLevel="0" collapsed="false">
      <c r="A58" s="13" t="s">
        <v>102</v>
      </c>
      <c r="B58" s="14" t="n">
        <v>3277</v>
      </c>
      <c r="C58" s="14" t="n">
        <v>0</v>
      </c>
      <c r="D58" s="14" t="n">
        <v>0</v>
      </c>
      <c r="E58" s="14" t="n">
        <v>0</v>
      </c>
      <c r="F58" s="14" t="n">
        <v>0</v>
      </c>
      <c r="G58" s="14" t="n">
        <v>0</v>
      </c>
      <c r="H58" s="14" t="n">
        <v>-4004</v>
      </c>
      <c r="I58" s="14" t="n">
        <v>-727</v>
      </c>
      <c r="J58" s="14" t="n">
        <v>70111</v>
      </c>
    </row>
    <row r="59" customFormat="false" ht="8.65" hidden="false" customHeight="true" outlineLevel="0" collapsed="false">
      <c r="A59" s="13" t="s">
        <v>103</v>
      </c>
      <c r="B59" s="14" t="n">
        <v>0</v>
      </c>
      <c r="C59" s="14" t="n">
        <v>0</v>
      </c>
      <c r="D59" s="14" t="n">
        <v>0</v>
      </c>
      <c r="E59" s="14" t="n">
        <v>0</v>
      </c>
      <c r="F59" s="14" t="n">
        <v>139755</v>
      </c>
      <c r="G59" s="14" t="n">
        <v>0</v>
      </c>
      <c r="H59" s="14" t="n">
        <v>0</v>
      </c>
      <c r="I59" s="14" t="n">
        <v>139755</v>
      </c>
      <c r="J59" s="14" t="n">
        <v>159005</v>
      </c>
    </row>
    <row r="60" customFormat="false" ht="8.65" hidden="false" customHeight="true" outlineLevel="0" collapsed="false">
      <c r="A60" s="13" t="s">
        <v>104</v>
      </c>
      <c r="B60" s="14" t="n">
        <v>18688</v>
      </c>
      <c r="C60" s="14" t="n">
        <v>0</v>
      </c>
      <c r="D60" s="14" t="n">
        <v>0</v>
      </c>
      <c r="E60" s="14" t="n">
        <v>0</v>
      </c>
      <c r="F60" s="14" t="n">
        <v>0</v>
      </c>
      <c r="G60" s="14" t="n">
        <v>0</v>
      </c>
      <c r="H60" s="14" t="n">
        <v>1189</v>
      </c>
      <c r="I60" s="14" t="n">
        <v>19877</v>
      </c>
      <c r="J60" s="14" t="n">
        <v>34936</v>
      </c>
    </row>
    <row r="61" customFormat="false" ht="8.65" hidden="false" customHeight="true" outlineLevel="0" collapsed="false">
      <c r="A61" s="13" t="s">
        <v>105</v>
      </c>
      <c r="B61" s="14" t="n">
        <v>467</v>
      </c>
      <c r="C61" s="14" t="n">
        <v>0</v>
      </c>
      <c r="D61" s="14" t="n">
        <v>0</v>
      </c>
      <c r="E61" s="14" t="n">
        <v>0</v>
      </c>
      <c r="F61" s="14" t="n">
        <v>7355</v>
      </c>
      <c r="G61" s="14" t="n">
        <v>0</v>
      </c>
      <c r="H61" s="14" t="n">
        <v>598</v>
      </c>
      <c r="I61" s="14" t="n">
        <v>8420</v>
      </c>
      <c r="J61" s="14" t="n">
        <v>287168</v>
      </c>
    </row>
    <row r="62" customFormat="false" ht="8.65" hidden="false" customHeight="true" outlineLevel="0" collapsed="false">
      <c r="A62" s="13" t="s">
        <v>106</v>
      </c>
      <c r="B62" s="14" t="n">
        <v>3728</v>
      </c>
      <c r="C62" s="14" t="n">
        <v>0</v>
      </c>
      <c r="D62" s="14" t="n">
        <v>0</v>
      </c>
      <c r="E62" s="14" t="n">
        <v>0</v>
      </c>
      <c r="F62" s="14" t="n">
        <v>4942</v>
      </c>
      <c r="G62" s="14" t="n">
        <v>0</v>
      </c>
      <c r="H62" s="14" t="n">
        <v>4001</v>
      </c>
      <c r="I62" s="14" t="n">
        <v>12671</v>
      </c>
      <c r="J62" s="14" t="n">
        <v>80236</v>
      </c>
    </row>
    <row r="63" customFormat="false" ht="8.65" hidden="false" customHeight="true" outlineLevel="0" collapsed="false">
      <c r="A63" s="13" t="s">
        <v>17</v>
      </c>
      <c r="B63" s="14" t="n">
        <v>6275</v>
      </c>
      <c r="C63" s="14" t="n">
        <v>0</v>
      </c>
      <c r="D63" s="14" t="n">
        <v>0</v>
      </c>
      <c r="E63" s="14" t="n">
        <v>0</v>
      </c>
      <c r="F63" s="14" t="n">
        <v>52710</v>
      </c>
      <c r="G63" s="14" t="n">
        <v>0</v>
      </c>
      <c r="H63" s="14" t="n">
        <v>-1421</v>
      </c>
      <c r="I63" s="14" t="n">
        <v>57564</v>
      </c>
      <c r="J63" s="14" t="n">
        <v>126087</v>
      </c>
    </row>
    <row r="64" customFormat="false" ht="9.4" hidden="false" customHeight="true" outlineLevel="0" collapsed="false">
      <c r="A64" s="13" t="s">
        <v>107</v>
      </c>
      <c r="B64" s="14" t="n">
        <v>4025</v>
      </c>
      <c r="C64" s="14" t="n">
        <v>0</v>
      </c>
      <c r="D64" s="14" t="n">
        <v>0</v>
      </c>
      <c r="E64" s="14" t="n">
        <v>0</v>
      </c>
      <c r="F64" s="14" t="n">
        <v>34</v>
      </c>
      <c r="G64" s="14" t="n">
        <v>0</v>
      </c>
      <c r="H64" s="14" t="n">
        <v>2820</v>
      </c>
      <c r="I64" s="14" t="n">
        <v>6879</v>
      </c>
      <c r="J64" s="14" t="n">
        <v>206421</v>
      </c>
    </row>
    <row r="65" customFormat="false" ht="9.4" hidden="false" customHeight="true" outlineLevel="0" collapsed="false">
      <c r="A65" s="13" t="s">
        <v>108</v>
      </c>
      <c r="B65" s="14" t="n">
        <v>9622</v>
      </c>
      <c r="C65" s="14" t="n">
        <v>0</v>
      </c>
      <c r="D65" s="14" t="n">
        <v>0</v>
      </c>
      <c r="E65" s="14" t="n">
        <v>0</v>
      </c>
      <c r="F65" s="14" t="n">
        <v>0</v>
      </c>
      <c r="G65" s="14" t="n">
        <v>0</v>
      </c>
      <c r="H65" s="14" t="n">
        <v>-620</v>
      </c>
      <c r="I65" s="14" t="n">
        <v>9002</v>
      </c>
      <c r="J65" s="14" t="n">
        <v>108148</v>
      </c>
    </row>
    <row r="66" customFormat="false" ht="8.65" hidden="false" customHeight="true" outlineLevel="0" collapsed="false">
      <c r="A66" s="13" t="s">
        <v>19</v>
      </c>
      <c r="B66" s="14" t="n">
        <v>9118</v>
      </c>
      <c r="C66" s="14" t="n">
        <v>0</v>
      </c>
      <c r="D66" s="14" t="n">
        <v>0</v>
      </c>
      <c r="E66" s="14" t="n">
        <v>0</v>
      </c>
      <c r="F66" s="14" t="n">
        <v>0</v>
      </c>
      <c r="G66" s="14" t="n">
        <v>0</v>
      </c>
      <c r="H66" s="14" t="n">
        <v>3415</v>
      </c>
      <c r="I66" s="14" t="n">
        <v>12533</v>
      </c>
      <c r="J66" s="14" t="n">
        <v>101233</v>
      </c>
    </row>
    <row r="67" customFormat="false" ht="8.65" hidden="false" customHeight="true" outlineLevel="0" collapsed="false">
      <c r="A67" s="13" t="s">
        <v>20</v>
      </c>
      <c r="B67" s="14" t="n">
        <v>5637</v>
      </c>
      <c r="C67" s="14" t="n">
        <v>0</v>
      </c>
      <c r="D67" s="14" t="n">
        <v>9466</v>
      </c>
      <c r="E67" s="14" t="n">
        <v>0</v>
      </c>
      <c r="F67" s="14" t="n">
        <v>139251</v>
      </c>
      <c r="G67" s="14" t="n">
        <v>0</v>
      </c>
      <c r="H67" s="14" t="n">
        <v>3421</v>
      </c>
      <c r="I67" s="14" t="n">
        <v>157775</v>
      </c>
      <c r="J67" s="14" t="n">
        <v>221803</v>
      </c>
    </row>
    <row r="68" customFormat="false" ht="8.65" hidden="false" customHeight="true" outlineLevel="0" collapsed="false">
      <c r="A68" s="13" t="s">
        <v>21</v>
      </c>
      <c r="B68" s="14" t="n">
        <v>1649</v>
      </c>
      <c r="C68" s="14" t="n">
        <v>0</v>
      </c>
      <c r="D68" s="14" t="n">
        <v>0</v>
      </c>
      <c r="E68" s="14" t="n">
        <v>0</v>
      </c>
      <c r="F68" s="14" t="n">
        <v>843</v>
      </c>
      <c r="G68" s="14" t="n">
        <v>0</v>
      </c>
      <c r="H68" s="14" t="n">
        <v>1518</v>
      </c>
      <c r="I68" s="14" t="n">
        <v>4010</v>
      </c>
      <c r="J68" s="14" t="n">
        <v>100789</v>
      </c>
    </row>
    <row r="69" customFormat="false" ht="8.65" hidden="false" customHeight="true" outlineLevel="0" collapsed="false">
      <c r="A69" s="13" t="s">
        <v>109</v>
      </c>
      <c r="B69" s="14" t="n">
        <v>5077</v>
      </c>
      <c r="C69" s="14" t="n">
        <v>0</v>
      </c>
      <c r="D69" s="14" t="n">
        <v>0</v>
      </c>
      <c r="E69" s="14" t="n">
        <v>0</v>
      </c>
      <c r="F69" s="14" t="n">
        <v>106237</v>
      </c>
      <c r="G69" s="14" t="n">
        <v>0</v>
      </c>
      <c r="H69" s="14" t="n">
        <v>-405</v>
      </c>
      <c r="I69" s="14" t="n">
        <v>110909</v>
      </c>
      <c r="J69" s="14" t="n">
        <v>135917</v>
      </c>
    </row>
    <row r="70" customFormat="false" ht="8.65" hidden="false" customHeight="true" outlineLevel="0" collapsed="false">
      <c r="A70" s="13" t="s">
        <v>110</v>
      </c>
      <c r="B70" s="14" t="n">
        <v>940</v>
      </c>
      <c r="C70" s="14" t="n">
        <v>0</v>
      </c>
      <c r="D70" s="14" t="n">
        <v>0</v>
      </c>
      <c r="E70" s="14" t="n">
        <v>0</v>
      </c>
      <c r="F70" s="14" t="n">
        <v>483</v>
      </c>
      <c r="G70" s="14" t="n">
        <v>0</v>
      </c>
      <c r="H70" s="14" t="n">
        <v>963</v>
      </c>
      <c r="I70" s="14" t="n">
        <v>2386</v>
      </c>
      <c r="J70" s="14" t="n">
        <v>33237</v>
      </c>
    </row>
    <row r="71" customFormat="false" ht="8.65" hidden="false" customHeight="true" outlineLevel="0" collapsed="false">
      <c r="A71" s="13" t="s">
        <v>24</v>
      </c>
      <c r="B71" s="14" t="n">
        <v>8785</v>
      </c>
      <c r="C71" s="14" t="n">
        <v>0</v>
      </c>
      <c r="D71" s="14" t="n">
        <v>0</v>
      </c>
      <c r="E71" s="14" t="n">
        <v>0</v>
      </c>
      <c r="F71" s="14" t="n">
        <v>750</v>
      </c>
      <c r="G71" s="14" t="n">
        <v>0</v>
      </c>
      <c r="H71" s="14" t="n">
        <v>1608</v>
      </c>
      <c r="I71" s="14" t="n">
        <v>11143</v>
      </c>
      <c r="J71" s="14" t="n">
        <v>57143</v>
      </c>
    </row>
    <row r="72" customFormat="false" ht="8.65" hidden="false" customHeight="true" outlineLevel="0" collapsed="false">
      <c r="A72" s="13" t="s">
        <v>111</v>
      </c>
      <c r="B72" s="14" t="n">
        <v>6020</v>
      </c>
      <c r="C72" s="14" t="n">
        <v>0</v>
      </c>
      <c r="D72" s="14" t="n">
        <v>0</v>
      </c>
      <c r="E72" s="14" t="n">
        <v>0</v>
      </c>
      <c r="F72" s="14" t="n">
        <v>12362</v>
      </c>
      <c r="G72" s="14" t="n">
        <v>0</v>
      </c>
      <c r="H72" s="14" t="n">
        <v>-3529</v>
      </c>
      <c r="I72" s="14" t="n">
        <v>14853</v>
      </c>
      <c r="J72" s="14" t="n">
        <v>52947</v>
      </c>
    </row>
    <row r="73" customFormat="false" ht="8.65" hidden="false" customHeight="true" outlineLevel="0" collapsed="false">
      <c r="A73" s="13" t="s">
        <v>112</v>
      </c>
      <c r="B73" s="14" t="n">
        <v>4814</v>
      </c>
      <c r="C73" s="14" t="n">
        <v>0</v>
      </c>
      <c r="D73" s="14" t="n">
        <v>0</v>
      </c>
      <c r="E73" s="14" t="n">
        <v>0</v>
      </c>
      <c r="F73" s="14" t="n">
        <v>10012</v>
      </c>
      <c r="G73" s="14" t="n">
        <v>0</v>
      </c>
      <c r="H73" s="14" t="n">
        <v>4819</v>
      </c>
      <c r="I73" s="14" t="n">
        <v>19645</v>
      </c>
      <c r="J73" s="14" t="n">
        <v>141882</v>
      </c>
    </row>
    <row r="74" customFormat="false" ht="8.65" hidden="false" customHeight="true" outlineLevel="0" collapsed="false">
      <c r="A74" s="13" t="s">
        <v>113</v>
      </c>
      <c r="B74" s="14" t="n">
        <v>122</v>
      </c>
      <c r="C74" s="14" t="n">
        <v>0</v>
      </c>
      <c r="D74" s="14" t="n">
        <v>0</v>
      </c>
      <c r="E74" s="14" t="n">
        <v>0</v>
      </c>
      <c r="F74" s="14" t="n">
        <v>0</v>
      </c>
      <c r="G74" s="14" t="n">
        <v>0</v>
      </c>
      <c r="H74" s="14" t="n">
        <v>770</v>
      </c>
      <c r="I74" s="14" t="n">
        <v>892</v>
      </c>
      <c r="J74" s="14" t="n">
        <v>21940</v>
      </c>
    </row>
    <row r="75" customFormat="false" ht="8.65" hidden="false" customHeight="true" outlineLevel="0" collapsed="false">
      <c r="A75" s="13" t="s">
        <v>114</v>
      </c>
      <c r="B75" s="14" t="n">
        <v>9245</v>
      </c>
      <c r="C75" s="14" t="n">
        <v>0</v>
      </c>
      <c r="D75" s="14" t="n">
        <v>0</v>
      </c>
      <c r="E75" s="14" t="n">
        <v>0</v>
      </c>
      <c r="F75" s="14" t="n">
        <v>4976</v>
      </c>
      <c r="G75" s="14" t="n">
        <v>0</v>
      </c>
      <c r="H75" s="14" t="n">
        <v>1537</v>
      </c>
      <c r="I75" s="14" t="n">
        <v>15758</v>
      </c>
      <c r="J75" s="14" t="n">
        <v>126634</v>
      </c>
    </row>
    <row r="76" customFormat="false" ht="8.65" hidden="false" customHeight="true" outlineLevel="0" collapsed="false">
      <c r="A76" s="13" t="s">
        <v>115</v>
      </c>
      <c r="B76" s="14" t="n">
        <v>19407</v>
      </c>
      <c r="C76" s="14" t="n">
        <v>0</v>
      </c>
      <c r="D76" s="14" t="n">
        <v>0</v>
      </c>
      <c r="E76" s="14" t="n">
        <v>0</v>
      </c>
      <c r="F76" s="14" t="n">
        <v>0</v>
      </c>
      <c r="G76" s="14" t="n">
        <v>0</v>
      </c>
      <c r="H76" s="14" t="n">
        <v>-2729</v>
      </c>
      <c r="I76" s="14" t="n">
        <v>16678</v>
      </c>
      <c r="J76" s="14" t="n">
        <v>24118</v>
      </c>
    </row>
    <row r="77" customFormat="false" ht="8.65" hidden="false" customHeight="true" outlineLevel="0" collapsed="false">
      <c r="A77" s="13" t="s">
        <v>116</v>
      </c>
      <c r="B77" s="14" t="n">
        <v>29670</v>
      </c>
      <c r="C77" s="14" t="n">
        <v>0</v>
      </c>
      <c r="D77" s="14" t="n">
        <v>0</v>
      </c>
      <c r="E77" s="14" t="n">
        <v>0</v>
      </c>
      <c r="F77" s="14" t="n">
        <v>304</v>
      </c>
      <c r="G77" s="14" t="n">
        <v>316</v>
      </c>
      <c r="H77" s="14" t="n">
        <v>2790</v>
      </c>
      <c r="I77" s="14" t="n">
        <v>33080</v>
      </c>
      <c r="J77" s="14" t="n">
        <v>182316</v>
      </c>
    </row>
    <row r="78" customFormat="false" ht="8.65" hidden="false" customHeight="true" outlineLevel="0" collapsed="false">
      <c r="A78" s="13" t="s">
        <v>117</v>
      </c>
      <c r="B78" s="14" t="n">
        <v>47704</v>
      </c>
      <c r="C78" s="14" t="n">
        <v>0</v>
      </c>
      <c r="D78" s="14" t="n">
        <v>0</v>
      </c>
      <c r="E78" s="14" t="n">
        <v>0</v>
      </c>
      <c r="F78" s="14" t="n">
        <v>713</v>
      </c>
      <c r="G78" s="14" t="n">
        <v>0</v>
      </c>
      <c r="H78" s="14" t="n">
        <v>-4237</v>
      </c>
      <c r="I78" s="14" t="n">
        <v>44180</v>
      </c>
      <c r="J78" s="14" t="n">
        <v>115428</v>
      </c>
    </row>
    <row r="79" customFormat="false" ht="8.65" hidden="false" customHeight="true" outlineLevel="0" collapsed="false">
      <c r="A79" s="13" t="s">
        <v>118</v>
      </c>
      <c r="B79" s="14" t="n">
        <v>215</v>
      </c>
      <c r="C79" s="14" t="n">
        <v>0</v>
      </c>
      <c r="D79" s="14" t="n">
        <v>0</v>
      </c>
      <c r="E79" s="14" t="n">
        <v>0</v>
      </c>
      <c r="F79" s="14" t="n">
        <v>0</v>
      </c>
      <c r="G79" s="14" t="n">
        <v>0</v>
      </c>
      <c r="H79" s="14" t="n">
        <v>-164</v>
      </c>
      <c r="I79" s="14" t="n">
        <v>51</v>
      </c>
      <c r="J79" s="14" t="n">
        <v>7276</v>
      </c>
    </row>
    <row r="80" customFormat="false" ht="8.65" hidden="false" customHeight="true" outlineLevel="0" collapsed="false">
      <c r="A80" s="13" t="s">
        <v>119</v>
      </c>
      <c r="B80" s="14" t="n">
        <v>8452</v>
      </c>
      <c r="C80" s="14" t="n">
        <v>0</v>
      </c>
      <c r="D80" s="14" t="n">
        <v>0</v>
      </c>
      <c r="E80" s="14" t="n">
        <v>0</v>
      </c>
      <c r="F80" s="14" t="n">
        <v>20464</v>
      </c>
      <c r="G80" s="14" t="n">
        <v>13953</v>
      </c>
      <c r="H80" s="14" t="n">
        <v>97</v>
      </c>
      <c r="I80" s="14" t="n">
        <v>42966</v>
      </c>
      <c r="J80" s="14" t="n">
        <v>190768</v>
      </c>
    </row>
    <row r="81" customFormat="false" ht="8.65" hidden="false" customHeight="true" outlineLevel="0" collapsed="false">
      <c r="A81" s="13" t="s">
        <v>120</v>
      </c>
      <c r="B81" s="14" t="n">
        <v>32293</v>
      </c>
      <c r="C81" s="14" t="n">
        <v>2482</v>
      </c>
      <c r="D81" s="14" t="n">
        <v>0</v>
      </c>
      <c r="E81" s="14" t="n">
        <v>0</v>
      </c>
      <c r="F81" s="14" t="n">
        <v>10170</v>
      </c>
      <c r="G81" s="14" t="n">
        <v>173832</v>
      </c>
      <c r="H81" s="14" t="n">
        <v>4887</v>
      </c>
      <c r="I81" s="14" t="n">
        <v>223664</v>
      </c>
      <c r="J81" s="14" t="n">
        <v>443041</v>
      </c>
    </row>
    <row r="82" customFormat="false" ht="8.65" hidden="false" customHeight="true" outlineLevel="0" collapsed="false">
      <c r="A82" s="13" t="s">
        <v>121</v>
      </c>
      <c r="B82" s="14" t="n">
        <v>888</v>
      </c>
      <c r="C82" s="14" t="n">
        <v>0</v>
      </c>
      <c r="D82" s="14" t="n">
        <v>0</v>
      </c>
      <c r="E82" s="14" t="n">
        <v>0</v>
      </c>
      <c r="F82" s="14" t="n">
        <v>50249</v>
      </c>
      <c r="G82" s="14" t="n">
        <v>2661</v>
      </c>
      <c r="H82" s="14" t="n">
        <v>1244</v>
      </c>
      <c r="I82" s="14" t="n">
        <v>55042</v>
      </c>
      <c r="J82" s="14" t="n">
        <v>58402</v>
      </c>
    </row>
    <row r="83" customFormat="false" ht="8.65" hidden="false" customHeight="true" outlineLevel="0" collapsed="false">
      <c r="A83" s="13" t="s">
        <v>122</v>
      </c>
      <c r="B83" s="14" t="n">
        <v>532</v>
      </c>
      <c r="C83" s="14" t="n">
        <v>0</v>
      </c>
      <c r="D83" s="14" t="n">
        <v>0</v>
      </c>
      <c r="E83" s="14" t="n">
        <v>0</v>
      </c>
      <c r="F83" s="14" t="n">
        <v>33012</v>
      </c>
      <c r="G83" s="14" t="n">
        <v>20045</v>
      </c>
      <c r="H83" s="14" t="n">
        <v>127</v>
      </c>
      <c r="I83" s="14" t="n">
        <v>53716</v>
      </c>
      <c r="J83" s="14" t="n">
        <v>77239</v>
      </c>
    </row>
    <row r="84" customFormat="false" ht="8.65" hidden="false" customHeight="true" outlineLevel="0" collapsed="false">
      <c r="A84" s="13" t="s">
        <v>123</v>
      </c>
      <c r="B84" s="14" t="n">
        <v>11017</v>
      </c>
      <c r="C84" s="14" t="n">
        <v>0</v>
      </c>
      <c r="D84" s="14" t="n">
        <v>0</v>
      </c>
      <c r="E84" s="14" t="n">
        <v>0</v>
      </c>
      <c r="F84" s="14" t="n">
        <v>4423</v>
      </c>
      <c r="G84" s="14" t="n">
        <v>35070</v>
      </c>
      <c r="H84" s="14" t="n">
        <v>3109</v>
      </c>
      <c r="I84" s="14" t="n">
        <v>53619</v>
      </c>
      <c r="J84" s="14" t="n">
        <v>148280</v>
      </c>
    </row>
    <row r="85" customFormat="false" ht="8.65" hidden="false" customHeight="true" outlineLevel="0" collapsed="false">
      <c r="A85" s="13" t="s">
        <v>124</v>
      </c>
      <c r="B85" s="14" t="n">
        <v>2495</v>
      </c>
      <c r="C85" s="14" t="n">
        <v>0</v>
      </c>
      <c r="D85" s="14" t="n">
        <v>0</v>
      </c>
      <c r="E85" s="14" t="n">
        <v>0</v>
      </c>
      <c r="F85" s="14" t="n">
        <v>75667</v>
      </c>
      <c r="G85" s="14" t="n">
        <v>41449</v>
      </c>
      <c r="H85" s="14" t="n">
        <v>335</v>
      </c>
      <c r="I85" s="14" t="n">
        <v>119946</v>
      </c>
      <c r="J85" s="14" t="n">
        <v>199502</v>
      </c>
    </row>
    <row r="86" customFormat="false" ht="8.65" hidden="false" customHeight="true" outlineLevel="0" collapsed="false">
      <c r="A86" s="13" t="s">
        <v>125</v>
      </c>
      <c r="B86" s="14" t="n">
        <v>3688</v>
      </c>
      <c r="C86" s="14" t="n">
        <v>0</v>
      </c>
      <c r="D86" s="14" t="n">
        <v>0</v>
      </c>
      <c r="E86" s="14" t="n">
        <v>0</v>
      </c>
      <c r="F86" s="14" t="n">
        <v>16125</v>
      </c>
      <c r="G86" s="14" t="n">
        <v>33272</v>
      </c>
      <c r="H86" s="14" t="n">
        <v>-1983</v>
      </c>
      <c r="I86" s="14" t="n">
        <v>51102</v>
      </c>
      <c r="J86" s="14" t="n">
        <v>108643</v>
      </c>
    </row>
    <row r="87" customFormat="false" ht="8.65" hidden="false" customHeight="true" outlineLevel="0" collapsed="false">
      <c r="A87" s="13" t="s">
        <v>126</v>
      </c>
      <c r="B87" s="14" t="n">
        <v>17941</v>
      </c>
      <c r="C87" s="14" t="n">
        <v>0</v>
      </c>
      <c r="D87" s="14" t="n">
        <v>0</v>
      </c>
      <c r="E87" s="14" t="n">
        <v>0</v>
      </c>
      <c r="F87" s="14" t="n">
        <v>134150</v>
      </c>
      <c r="G87" s="14" t="n">
        <v>54300</v>
      </c>
      <c r="H87" s="14" t="n">
        <v>-10521</v>
      </c>
      <c r="I87" s="14" t="n">
        <v>195870</v>
      </c>
      <c r="J87" s="14" t="n">
        <v>198220</v>
      </c>
    </row>
    <row r="88" customFormat="false" ht="8.65" hidden="false" customHeight="true" outlineLevel="0" collapsed="false">
      <c r="A88" s="13" t="s">
        <v>127</v>
      </c>
      <c r="B88" s="14" t="n">
        <v>11799</v>
      </c>
      <c r="C88" s="14" t="n">
        <v>0</v>
      </c>
      <c r="D88" s="14" t="n">
        <v>0</v>
      </c>
      <c r="E88" s="14" t="n">
        <v>0</v>
      </c>
      <c r="F88" s="14" t="n">
        <v>3935</v>
      </c>
      <c r="G88" s="14" t="n">
        <v>64025</v>
      </c>
      <c r="H88" s="14" t="n">
        <v>-13868</v>
      </c>
      <c r="I88" s="14" t="n">
        <v>65891</v>
      </c>
      <c r="J88" s="14" t="n">
        <v>73453</v>
      </c>
    </row>
    <row r="89" customFormat="false" ht="8.65" hidden="false" customHeight="true" outlineLevel="0" collapsed="false">
      <c r="A89" s="13" t="s">
        <v>34</v>
      </c>
      <c r="B89" s="14" t="n">
        <v>15333</v>
      </c>
      <c r="C89" s="14" t="n">
        <v>0</v>
      </c>
      <c r="D89" s="14" t="n">
        <v>0</v>
      </c>
      <c r="E89" s="14" t="n">
        <v>0</v>
      </c>
      <c r="F89" s="14" t="n">
        <v>0</v>
      </c>
      <c r="G89" s="14" t="n">
        <v>0</v>
      </c>
      <c r="H89" s="14" t="n">
        <v>-7112</v>
      </c>
      <c r="I89" s="14" t="n">
        <v>8221</v>
      </c>
      <c r="J89" s="14" t="n">
        <v>168380</v>
      </c>
    </row>
    <row r="90" customFormat="false" ht="8.65" hidden="false" customHeight="true" outlineLevel="0" collapsed="false">
      <c r="A90" s="13" t="s">
        <v>35</v>
      </c>
      <c r="B90" s="14" t="n">
        <v>17239</v>
      </c>
      <c r="C90" s="14" t="n">
        <v>0</v>
      </c>
      <c r="D90" s="14" t="n">
        <v>0</v>
      </c>
      <c r="E90" s="14" t="n">
        <v>0</v>
      </c>
      <c r="F90" s="14" t="n">
        <v>21856</v>
      </c>
      <c r="G90" s="14" t="n">
        <v>67206</v>
      </c>
      <c r="H90" s="14" t="n">
        <v>9255</v>
      </c>
      <c r="I90" s="14" t="n">
        <v>115556</v>
      </c>
      <c r="J90" s="14" t="n">
        <v>140507</v>
      </c>
    </row>
    <row r="91" customFormat="false" ht="8.65" hidden="false" customHeight="true" outlineLevel="0" collapsed="false">
      <c r="A91" s="13" t="s">
        <v>36</v>
      </c>
      <c r="B91" s="14" t="n">
        <v>5375</v>
      </c>
      <c r="C91" s="14" t="n">
        <v>0</v>
      </c>
      <c r="D91" s="14" t="n">
        <v>0</v>
      </c>
      <c r="E91" s="14" t="n">
        <v>0</v>
      </c>
      <c r="F91" s="14" t="n">
        <v>116405</v>
      </c>
      <c r="G91" s="14" t="n">
        <v>17143</v>
      </c>
      <c r="H91" s="14" t="n">
        <v>-2877</v>
      </c>
      <c r="I91" s="14" t="n">
        <v>136046</v>
      </c>
      <c r="J91" s="14" t="n">
        <v>158626</v>
      </c>
    </row>
    <row r="92" customFormat="false" ht="8.65" hidden="false" customHeight="true" outlineLevel="0" collapsed="false">
      <c r="A92" s="13" t="s">
        <v>128</v>
      </c>
      <c r="B92" s="14" t="n">
        <v>2</v>
      </c>
      <c r="C92" s="14" t="n">
        <v>0</v>
      </c>
      <c r="D92" s="14" t="n">
        <v>0</v>
      </c>
      <c r="E92" s="14" t="n">
        <v>0</v>
      </c>
      <c r="F92" s="14" t="n">
        <v>186576</v>
      </c>
      <c r="G92" s="14" t="n">
        <v>0</v>
      </c>
      <c r="H92" s="14" t="n">
        <v>-60</v>
      </c>
      <c r="I92" s="14" t="n">
        <v>186518</v>
      </c>
      <c r="J92" s="14" t="n">
        <v>532996</v>
      </c>
    </row>
    <row r="93" customFormat="false" ht="8.65" hidden="false" customHeight="true" outlineLevel="0" collapsed="false">
      <c r="A93" s="13" t="s">
        <v>129</v>
      </c>
      <c r="B93" s="14" t="n">
        <v>0</v>
      </c>
      <c r="C93" s="14" t="n">
        <v>3481</v>
      </c>
      <c r="D93" s="14" t="n">
        <v>0</v>
      </c>
      <c r="E93" s="14" t="n">
        <v>0</v>
      </c>
      <c r="F93" s="14" t="n">
        <v>0</v>
      </c>
      <c r="G93" s="14" t="n">
        <v>556609</v>
      </c>
      <c r="H93" s="14" t="n">
        <v>0</v>
      </c>
      <c r="I93" s="14" t="n">
        <v>560090</v>
      </c>
      <c r="J93" s="14" t="n">
        <v>683264</v>
      </c>
    </row>
    <row r="94" customFormat="false" ht="9.4" hidden="false" customHeight="true" outlineLevel="0" collapsed="false">
      <c r="A94" s="13" t="s">
        <v>39</v>
      </c>
      <c r="B94" s="14" t="n">
        <v>0</v>
      </c>
      <c r="C94" s="14" t="n">
        <v>4676</v>
      </c>
      <c r="D94" s="14" t="n">
        <v>0</v>
      </c>
      <c r="E94" s="14" t="n">
        <v>0</v>
      </c>
      <c r="F94" s="14" t="n">
        <v>55912</v>
      </c>
      <c r="G94" s="14" t="n">
        <v>0</v>
      </c>
      <c r="H94" s="14" t="n">
        <v>0</v>
      </c>
      <c r="I94" s="14" t="n">
        <v>60588</v>
      </c>
      <c r="J94" s="14" t="n">
        <v>140737</v>
      </c>
    </row>
    <row r="95" customFormat="false" ht="9.4" hidden="false" customHeight="true" outlineLevel="0" collapsed="false">
      <c r="A95" s="13" t="s">
        <v>130</v>
      </c>
      <c r="B95" s="14" t="n">
        <v>4240</v>
      </c>
      <c r="C95" s="14" t="n">
        <v>25255</v>
      </c>
      <c r="D95" s="14" t="n">
        <v>0</v>
      </c>
      <c r="E95" s="14" t="n">
        <v>0</v>
      </c>
      <c r="F95" s="14" t="n">
        <v>33205</v>
      </c>
      <c r="G95" s="14" t="n">
        <v>0</v>
      </c>
      <c r="H95" s="14" t="n">
        <v>0</v>
      </c>
      <c r="I95" s="14" t="n">
        <v>62700</v>
      </c>
      <c r="J95" s="14" t="n">
        <v>428261</v>
      </c>
    </row>
    <row r="96" customFormat="false" ht="8.65" hidden="false" customHeight="true" outlineLevel="0" collapsed="false">
      <c r="A96" s="13" t="s">
        <v>131</v>
      </c>
      <c r="B96" s="14" t="n">
        <v>0</v>
      </c>
      <c r="C96" s="14" t="n">
        <v>3950</v>
      </c>
      <c r="D96" s="14" t="n">
        <v>0</v>
      </c>
      <c r="E96" s="14" t="n">
        <v>0</v>
      </c>
      <c r="F96" s="14" t="n">
        <v>74004</v>
      </c>
      <c r="G96" s="14" t="n">
        <v>0</v>
      </c>
      <c r="H96" s="14" t="n">
        <v>0</v>
      </c>
      <c r="I96" s="14" t="n">
        <v>77954</v>
      </c>
      <c r="J96" s="14" t="n">
        <v>112693</v>
      </c>
    </row>
    <row r="97" customFormat="false" ht="8.65" hidden="false" customHeight="true" outlineLevel="0" collapsed="false">
      <c r="A97" s="13" t="s">
        <v>132</v>
      </c>
      <c r="B97" s="14" t="n">
        <v>0</v>
      </c>
      <c r="C97" s="14" t="n">
        <v>974</v>
      </c>
      <c r="D97" s="14" t="n">
        <v>0</v>
      </c>
      <c r="E97" s="14" t="n">
        <v>0</v>
      </c>
      <c r="F97" s="14" t="n">
        <v>2574</v>
      </c>
      <c r="G97" s="14" t="n">
        <v>0</v>
      </c>
      <c r="H97" s="14" t="n">
        <v>0</v>
      </c>
      <c r="I97" s="14" t="n">
        <v>3548</v>
      </c>
      <c r="J97" s="14" t="n">
        <v>27334</v>
      </c>
    </row>
    <row r="98" customFormat="false" ht="8.65" hidden="false" customHeight="true" outlineLevel="0" collapsed="false">
      <c r="A98" s="13" t="s">
        <v>41</v>
      </c>
      <c r="B98" s="14" t="n">
        <v>143</v>
      </c>
      <c r="C98" s="14" t="n">
        <v>15139</v>
      </c>
      <c r="D98" s="14" t="n">
        <v>0</v>
      </c>
      <c r="E98" s="14" t="n">
        <v>0</v>
      </c>
      <c r="F98" s="14" t="n">
        <v>152610</v>
      </c>
      <c r="G98" s="14" t="n">
        <v>100913</v>
      </c>
      <c r="H98" s="14" t="n">
        <v>-1455</v>
      </c>
      <c r="I98" s="14" t="n">
        <v>267350</v>
      </c>
      <c r="J98" s="14" t="n">
        <v>535541</v>
      </c>
    </row>
    <row r="99" customFormat="false" ht="8.65" hidden="false" customHeight="true" outlineLevel="0" collapsed="false">
      <c r="A99" s="13" t="s">
        <v>133</v>
      </c>
      <c r="B99" s="14" t="n">
        <v>0</v>
      </c>
      <c r="C99" s="14" t="n">
        <v>6943</v>
      </c>
      <c r="D99" s="14" t="n">
        <v>2165</v>
      </c>
      <c r="E99" s="14" t="n">
        <v>0</v>
      </c>
      <c r="F99" s="14" t="n">
        <v>379659</v>
      </c>
      <c r="G99" s="14" t="n">
        <v>0</v>
      </c>
      <c r="H99" s="14" t="n">
        <v>0</v>
      </c>
      <c r="I99" s="14" t="n">
        <v>388767</v>
      </c>
      <c r="J99" s="14" t="n">
        <v>800076</v>
      </c>
    </row>
    <row r="100" customFormat="false" ht="8.65" hidden="false" customHeight="true" outlineLevel="0" collapsed="false">
      <c r="A100" s="13" t="s">
        <v>134</v>
      </c>
      <c r="B100" s="14" t="n">
        <v>0</v>
      </c>
      <c r="C100" s="14" t="n">
        <v>4688</v>
      </c>
      <c r="D100" s="14" t="n">
        <v>0</v>
      </c>
      <c r="E100" s="14" t="n">
        <v>0</v>
      </c>
      <c r="F100" s="14" t="n">
        <v>127184</v>
      </c>
      <c r="G100" s="14" t="n">
        <v>0</v>
      </c>
      <c r="H100" s="14" t="n">
        <v>0</v>
      </c>
      <c r="I100" s="14" t="n">
        <v>131872</v>
      </c>
      <c r="J100" s="14" t="n">
        <v>277016</v>
      </c>
    </row>
    <row r="101" customFormat="false" ht="8.65" hidden="false" customHeight="true" outlineLevel="0" collapsed="false">
      <c r="A101" s="13" t="s">
        <v>135</v>
      </c>
      <c r="B101" s="14" t="n">
        <v>0</v>
      </c>
      <c r="C101" s="14" t="n">
        <v>0</v>
      </c>
      <c r="D101" s="14" t="n">
        <v>0</v>
      </c>
      <c r="E101" s="14" t="n">
        <v>0</v>
      </c>
      <c r="F101" s="14" t="n">
        <v>516019</v>
      </c>
      <c r="G101" s="14" t="n">
        <v>0</v>
      </c>
      <c r="H101" s="14" t="n">
        <v>0</v>
      </c>
      <c r="I101" s="14" t="n">
        <v>516019</v>
      </c>
      <c r="J101" s="14" t="n">
        <v>516019</v>
      </c>
    </row>
    <row r="102" customFormat="false" ht="8.65" hidden="false" customHeight="true" outlineLevel="0" collapsed="false">
      <c r="A102" s="13" t="s">
        <v>136</v>
      </c>
      <c r="B102" s="14" t="n">
        <v>0</v>
      </c>
      <c r="C102" s="14" t="n">
        <v>0</v>
      </c>
      <c r="D102" s="14" t="n">
        <v>0</v>
      </c>
      <c r="E102" s="14" t="n">
        <v>0</v>
      </c>
      <c r="F102" s="14" t="n">
        <v>11063</v>
      </c>
      <c r="G102" s="14" t="n">
        <v>0</v>
      </c>
      <c r="H102" s="14" t="n">
        <v>0</v>
      </c>
      <c r="I102" s="14" t="n">
        <v>11063</v>
      </c>
      <c r="J102" s="14" t="n">
        <v>32334</v>
      </c>
    </row>
    <row r="103" customFormat="false" ht="8.65" hidden="false" customHeight="true" outlineLevel="0" collapsed="false">
      <c r="A103" s="13" t="s">
        <v>45</v>
      </c>
      <c r="B103" s="14" t="n">
        <v>0</v>
      </c>
      <c r="C103" s="14" t="n">
        <v>8147</v>
      </c>
      <c r="D103" s="14" t="n">
        <v>0</v>
      </c>
      <c r="E103" s="14" t="n">
        <v>0</v>
      </c>
      <c r="F103" s="14" t="n">
        <v>233677</v>
      </c>
      <c r="G103" s="14" t="n">
        <v>0</v>
      </c>
      <c r="H103" s="14" t="n">
        <v>0</v>
      </c>
      <c r="I103" s="14" t="n">
        <v>241824</v>
      </c>
      <c r="J103" s="14" t="n">
        <v>308112</v>
      </c>
    </row>
    <row r="104" customFormat="false" ht="8.65" hidden="false" customHeight="true" outlineLevel="0" collapsed="false">
      <c r="A104" s="13" t="s">
        <v>46</v>
      </c>
      <c r="B104" s="14" t="n">
        <v>0</v>
      </c>
      <c r="C104" s="14" t="n">
        <v>62889</v>
      </c>
      <c r="D104" s="14" t="n">
        <v>0</v>
      </c>
      <c r="E104" s="14" t="n">
        <v>0</v>
      </c>
      <c r="F104" s="14" t="n">
        <v>30647</v>
      </c>
      <c r="G104" s="14" t="n">
        <v>46584</v>
      </c>
      <c r="H104" s="14" t="n">
        <v>0</v>
      </c>
      <c r="I104" s="14" t="n">
        <v>140120</v>
      </c>
      <c r="J104" s="14" t="n">
        <v>922406</v>
      </c>
    </row>
    <row r="105" customFormat="false" ht="8.65" hidden="false" customHeight="true" outlineLevel="0" collapsed="false">
      <c r="A105" s="13" t="s">
        <v>47</v>
      </c>
      <c r="B105" s="14" t="n">
        <v>0</v>
      </c>
      <c r="C105" s="14" t="n">
        <v>54</v>
      </c>
      <c r="D105" s="14" t="n">
        <v>0</v>
      </c>
      <c r="E105" s="14" t="n">
        <v>0</v>
      </c>
      <c r="F105" s="14" t="n">
        <v>128954</v>
      </c>
      <c r="G105" s="14" t="n">
        <v>0</v>
      </c>
      <c r="H105" s="14" t="n">
        <v>0</v>
      </c>
      <c r="I105" s="14" t="n">
        <v>129008</v>
      </c>
      <c r="J105" s="14" t="n">
        <v>147677</v>
      </c>
    </row>
    <row r="106" customFormat="false" ht="8.65" hidden="false" customHeight="true" outlineLevel="0" collapsed="false">
      <c r="A106" s="13" t="s">
        <v>48</v>
      </c>
      <c r="B106" s="14" t="n">
        <v>0</v>
      </c>
      <c r="C106" s="14" t="n">
        <v>341</v>
      </c>
      <c r="D106" s="14" t="n">
        <v>54812</v>
      </c>
      <c r="E106" s="14" t="n">
        <v>8856</v>
      </c>
      <c r="F106" s="14" t="n">
        <v>223659</v>
      </c>
      <c r="G106" s="14" t="n">
        <v>0</v>
      </c>
      <c r="H106" s="14" t="n">
        <v>0</v>
      </c>
      <c r="I106" s="14" t="n">
        <v>287668</v>
      </c>
      <c r="J106" s="14" t="n">
        <v>328465</v>
      </c>
    </row>
    <row r="107" customFormat="false" ht="8.65" hidden="false" customHeight="true" outlineLevel="0" collapsed="false">
      <c r="A107" s="13" t="s">
        <v>137</v>
      </c>
      <c r="B107" s="14" t="n">
        <v>322</v>
      </c>
      <c r="C107" s="14" t="n">
        <v>4540</v>
      </c>
      <c r="D107" s="14" t="n">
        <v>0</v>
      </c>
      <c r="E107" s="14" t="n">
        <v>46150</v>
      </c>
      <c r="F107" s="14" t="n">
        <v>90410</v>
      </c>
      <c r="G107" s="14" t="n">
        <v>0</v>
      </c>
      <c r="H107" s="14" t="n">
        <v>0</v>
      </c>
      <c r="I107" s="14" t="n">
        <v>141422</v>
      </c>
      <c r="J107" s="14" t="n">
        <v>235262</v>
      </c>
    </row>
    <row r="108" customFormat="false" ht="8.65" hidden="false" customHeight="true" outlineLevel="0" collapsed="false">
      <c r="A108" s="13" t="s">
        <v>138</v>
      </c>
      <c r="B108" s="14" t="n">
        <v>0</v>
      </c>
      <c r="C108" s="14" t="n">
        <v>0</v>
      </c>
      <c r="D108" s="14" t="n">
        <v>0</v>
      </c>
      <c r="E108" s="14" t="n">
        <v>49913</v>
      </c>
      <c r="F108" s="14" t="n">
        <v>33059</v>
      </c>
      <c r="G108" s="14" t="n">
        <v>0</v>
      </c>
      <c r="H108" s="14" t="n">
        <v>0</v>
      </c>
      <c r="I108" s="14" t="n">
        <v>82972</v>
      </c>
      <c r="J108" s="14" t="n">
        <v>91628</v>
      </c>
    </row>
    <row r="109" customFormat="false" ht="8.65" hidden="false" customHeight="true" outlineLevel="0" collapsed="false">
      <c r="A109" s="13" t="s">
        <v>50</v>
      </c>
      <c r="B109" s="14" t="n">
        <v>0</v>
      </c>
      <c r="C109" s="14" t="n">
        <v>0</v>
      </c>
      <c r="D109" s="14" t="n">
        <v>0</v>
      </c>
      <c r="E109" s="14" t="n">
        <v>0</v>
      </c>
      <c r="F109" s="14" t="n">
        <v>59474</v>
      </c>
      <c r="G109" s="14" t="n">
        <v>0</v>
      </c>
      <c r="H109" s="14" t="n">
        <v>0</v>
      </c>
      <c r="I109" s="14" t="n">
        <v>59474</v>
      </c>
      <c r="J109" s="14" t="n">
        <v>59474</v>
      </c>
    </row>
    <row r="110" customFormat="false" ht="8.65" hidden="false" customHeight="true" outlineLevel="0" collapsed="false">
      <c r="A110" s="13" t="s">
        <v>51</v>
      </c>
      <c r="B110" s="14" t="n">
        <v>0</v>
      </c>
      <c r="C110" s="14" t="n">
        <v>0</v>
      </c>
      <c r="D110" s="14" t="n">
        <v>369800</v>
      </c>
      <c r="E110" s="14" t="n">
        <v>0</v>
      </c>
      <c r="F110" s="14" t="n">
        <v>0</v>
      </c>
      <c r="G110" s="14" t="n">
        <v>0</v>
      </c>
      <c r="H110" s="14" t="n">
        <v>0</v>
      </c>
      <c r="I110" s="14" t="n">
        <v>369800</v>
      </c>
      <c r="J110" s="14" t="n">
        <v>369800</v>
      </c>
    </row>
    <row r="111" customFormat="false" ht="8.65" hidden="false" customHeight="true" outlineLevel="0" collapsed="false">
      <c r="A111" s="13" t="s">
        <v>52</v>
      </c>
      <c r="B111" s="14" t="n">
        <v>0</v>
      </c>
      <c r="C111" s="14" t="n">
        <v>0</v>
      </c>
      <c r="D111" s="14" t="n">
        <v>240892</v>
      </c>
      <c r="E111" s="14" t="n">
        <v>0</v>
      </c>
      <c r="F111" s="14" t="n">
        <v>0</v>
      </c>
      <c r="G111" s="14" t="n">
        <v>0</v>
      </c>
      <c r="H111" s="14" t="n">
        <v>0</v>
      </c>
      <c r="I111" s="14" t="n">
        <v>240892</v>
      </c>
      <c r="J111" s="14" t="n">
        <v>240892</v>
      </c>
    </row>
    <row r="112" customFormat="false" ht="8.65" hidden="false" customHeight="true" outlineLevel="0" collapsed="false">
      <c r="A112" s="13" t="s">
        <v>139</v>
      </c>
      <c r="B112" s="14" t="n">
        <v>0</v>
      </c>
      <c r="C112" s="14" t="n">
        <v>0</v>
      </c>
      <c r="D112" s="14" t="n">
        <v>854589</v>
      </c>
      <c r="E112" s="14" t="n">
        <v>0</v>
      </c>
      <c r="F112" s="14" t="n">
        <v>0</v>
      </c>
      <c r="G112" s="14" t="n">
        <v>0</v>
      </c>
      <c r="H112" s="14" t="n">
        <v>0</v>
      </c>
      <c r="I112" s="14" t="n">
        <v>854589</v>
      </c>
      <c r="J112" s="14" t="n">
        <v>854589</v>
      </c>
    </row>
    <row r="113" s="17" customFormat="true" ht="9" hidden="false" customHeight="true" outlineLevel="0" collapsed="false">
      <c r="A113" s="15"/>
      <c r="B113" s="22" t="n">
        <f aca="false">SUM(B6:B112)</f>
        <v>1108490</v>
      </c>
      <c r="C113" s="22" t="n">
        <f aca="false">SUM(C6:C112)</f>
        <v>143559</v>
      </c>
      <c r="D113" s="22" t="n">
        <f aca="false">SUM(D6:D112)</f>
        <v>1532204</v>
      </c>
      <c r="E113" s="22" t="n">
        <f aca="false">SUM(E6:E112)</f>
        <v>104919</v>
      </c>
      <c r="F113" s="22" t="n">
        <f aca="false">SUM(F6:F112)</f>
        <v>4700085</v>
      </c>
      <c r="G113" s="22" t="n">
        <f aca="false">SUM(G6:G112)</f>
        <v>1260227</v>
      </c>
      <c r="H113" s="22" t="n">
        <f aca="false">SUM(H6:H112)</f>
        <v>-33878</v>
      </c>
      <c r="I113" s="22" t="n">
        <f aca="false">SUM(I6:I112)</f>
        <v>8815606</v>
      </c>
      <c r="J113" s="22" t="n">
        <f aca="false">SUM(J6:J112)</f>
        <v>15526868</v>
      </c>
    </row>
    <row r="114" customFormat="false" ht="4.9" hidden="false" customHeight="tru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</row>
  </sheetData>
  <mergeCells count="3">
    <mergeCell ref="A1:J1"/>
    <mergeCell ref="A3:A4"/>
    <mergeCell ref="B3:J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10.99"/>
    <col collapsed="false" customWidth="true" hidden="false" outlineLevel="0" max="4" min="3" style="1" width="10.71"/>
    <col collapsed="false" customWidth="true" hidden="false" outlineLevel="0" max="5" min="5" style="1" width="9.7"/>
    <col collapsed="false" customWidth="true" hidden="false" outlineLevel="0" max="7" min="6" style="1" width="10.28"/>
    <col collapsed="false" customWidth="false" hidden="false" outlineLevel="0" max="29" min="8" style="1" width="11.42"/>
    <col collapsed="false" customWidth="true" hidden="false" outlineLevel="0" max="30" min="30" style="1" width="12.99"/>
    <col collapsed="false" customWidth="false" hidden="false" outlineLevel="0" max="31" min="31" style="1" width="11.42"/>
    <col collapsed="false" customWidth="true" hidden="false" outlineLevel="0" max="32" min="32" style="1" width="13.56"/>
    <col collapsed="false" customWidth="false" hidden="false" outlineLevel="0" max="34" min="33" style="1" width="11.42"/>
    <col collapsed="false" customWidth="true" hidden="false" outlineLevel="0" max="35" min="35" style="1" width="12.42"/>
    <col collapsed="false" customWidth="false" hidden="false" outlineLevel="0" max="257" min="36" style="1" width="11.42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23"/>
    </row>
    <row r="2" customFormat="false" ht="12" hidden="false" customHeight="true" outlineLevel="0" collapsed="false">
      <c r="G2" s="6"/>
    </row>
    <row r="3" customFormat="false" ht="12" hidden="false" customHeight="true" outlineLevel="0" collapsed="false">
      <c r="A3" s="24" t="s">
        <v>150</v>
      </c>
      <c r="B3" s="19" t="s">
        <v>151</v>
      </c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  <c r="AE3" s="19"/>
      <c r="AF3" s="19"/>
      <c r="AG3" s="19"/>
      <c r="AH3" s="19"/>
      <c r="AI3" s="19"/>
      <c r="AJ3" s="19"/>
      <c r="AK3" s="19"/>
      <c r="AL3" s="19"/>
      <c r="AM3" s="19"/>
      <c r="AN3" s="19"/>
      <c r="AO3" s="19"/>
      <c r="AP3" s="19"/>
      <c r="AQ3" s="19"/>
      <c r="AR3" s="19"/>
      <c r="AS3" s="19"/>
      <c r="AT3" s="19"/>
      <c r="AU3" s="19"/>
      <c r="AV3" s="19"/>
      <c r="AW3" s="19"/>
      <c r="AX3" s="19"/>
      <c r="AY3" s="19"/>
      <c r="AZ3" s="19"/>
      <c r="BA3" s="19"/>
    </row>
    <row r="4" customFormat="false" ht="57" hidden="false" customHeight="true" outlineLevel="0" collapsed="false">
      <c r="A4" s="24"/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7" t="s">
        <v>10</v>
      </c>
      <c r="J4" s="7" t="s">
        <v>11</v>
      </c>
      <c r="K4" s="7" t="s">
        <v>12</v>
      </c>
      <c r="L4" s="7" t="s">
        <v>13</v>
      </c>
      <c r="M4" s="7" t="s">
        <v>14</v>
      </c>
      <c r="N4" s="7" t="s">
        <v>15</v>
      </c>
      <c r="O4" s="7" t="s">
        <v>16</v>
      </c>
      <c r="P4" s="7" t="s">
        <v>17</v>
      </c>
      <c r="Q4" s="7" t="s">
        <v>18</v>
      </c>
      <c r="R4" s="7" t="s">
        <v>19</v>
      </c>
      <c r="S4" s="7" t="s">
        <v>20</v>
      </c>
      <c r="T4" s="7" t="s">
        <v>21</v>
      </c>
      <c r="U4" s="7" t="s">
        <v>22</v>
      </c>
      <c r="V4" s="7" t="s">
        <v>23</v>
      </c>
      <c r="W4" s="7" t="s">
        <v>24</v>
      </c>
      <c r="X4" s="7" t="s">
        <v>25</v>
      </c>
      <c r="Y4" s="7" t="s">
        <v>26</v>
      </c>
      <c r="Z4" s="7" t="s">
        <v>27</v>
      </c>
      <c r="AA4" s="7" t="s">
        <v>28</v>
      </c>
      <c r="AB4" s="7" t="s">
        <v>29</v>
      </c>
      <c r="AC4" s="7" t="s">
        <v>30</v>
      </c>
      <c r="AD4" s="7" t="s">
        <v>31</v>
      </c>
      <c r="AE4" s="7" t="s">
        <v>32</v>
      </c>
      <c r="AF4" s="7" t="s">
        <v>33</v>
      </c>
      <c r="AG4" s="7" t="s">
        <v>34</v>
      </c>
      <c r="AH4" s="7" t="s">
        <v>35</v>
      </c>
      <c r="AI4" s="7" t="s">
        <v>36</v>
      </c>
      <c r="AJ4" s="7" t="s">
        <v>37</v>
      </c>
      <c r="AK4" s="7" t="s">
        <v>38</v>
      </c>
      <c r="AL4" s="7" t="s">
        <v>39</v>
      </c>
      <c r="AM4" s="7" t="s">
        <v>40</v>
      </c>
      <c r="AN4" s="7" t="s">
        <v>41</v>
      </c>
      <c r="AO4" s="7" t="s">
        <v>42</v>
      </c>
      <c r="AP4" s="7" t="s">
        <v>43</v>
      </c>
      <c r="AQ4" s="7" t="s">
        <v>44</v>
      </c>
      <c r="AR4" s="7" t="s">
        <v>45</v>
      </c>
      <c r="AS4" s="7" t="s">
        <v>46</v>
      </c>
      <c r="AT4" s="7" t="s">
        <v>47</v>
      </c>
      <c r="AU4" s="7" t="s">
        <v>48</v>
      </c>
      <c r="AV4" s="7" t="s">
        <v>49</v>
      </c>
      <c r="AW4" s="7" t="s">
        <v>50</v>
      </c>
      <c r="AX4" s="7" t="s">
        <v>51</v>
      </c>
      <c r="AY4" s="7" t="s">
        <v>52</v>
      </c>
      <c r="AZ4" s="7" t="s">
        <v>53</v>
      </c>
      <c r="BA4" s="7" t="s">
        <v>54</v>
      </c>
    </row>
    <row r="5" customFormat="false" ht="6" hidden="false" customHeight="true" outlineLevel="0" collapsed="false">
      <c r="A5" s="11"/>
      <c r="B5" s="11"/>
      <c r="C5" s="11"/>
      <c r="D5" s="11"/>
      <c r="E5" s="11"/>
      <c r="F5" s="11"/>
      <c r="G5" s="21"/>
      <c r="H5" s="11"/>
      <c r="I5" s="11"/>
      <c r="J5" s="11"/>
      <c r="K5" s="11"/>
      <c r="L5" s="21"/>
      <c r="M5" s="11"/>
      <c r="N5" s="11"/>
      <c r="O5" s="11"/>
      <c r="P5" s="11"/>
      <c r="Q5" s="21"/>
      <c r="R5" s="11"/>
      <c r="S5" s="11"/>
      <c r="T5" s="11"/>
      <c r="U5" s="11"/>
      <c r="V5" s="21"/>
      <c r="W5" s="11"/>
      <c r="X5" s="11"/>
      <c r="Y5" s="11"/>
      <c r="Z5" s="11"/>
      <c r="AA5" s="11"/>
      <c r="AB5" s="21"/>
      <c r="AC5" s="11"/>
      <c r="AD5" s="11"/>
      <c r="AE5" s="11"/>
      <c r="AF5" s="11"/>
      <c r="AG5" s="21"/>
      <c r="AH5" s="11"/>
      <c r="AI5" s="11"/>
      <c r="AJ5" s="11"/>
      <c r="AK5" s="1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1"/>
    </row>
    <row r="6" s="11" customFormat="true" ht="9" hidden="false" customHeight="true" outlineLevel="0" collapsed="false">
      <c r="A6" s="25" t="s">
        <v>152</v>
      </c>
      <c r="B6" s="26" t="n">
        <v>322316</v>
      </c>
      <c r="C6" s="26" t="n">
        <v>112305</v>
      </c>
      <c r="D6" s="26" t="n">
        <v>90642</v>
      </c>
      <c r="E6" s="26" t="n">
        <v>85756</v>
      </c>
      <c r="F6" s="26" t="n">
        <v>17217</v>
      </c>
      <c r="G6" s="26" t="n">
        <v>165070</v>
      </c>
      <c r="H6" s="26" t="n">
        <v>3834</v>
      </c>
      <c r="I6" s="26" t="n">
        <v>12780</v>
      </c>
      <c r="J6" s="26" t="n">
        <v>24071</v>
      </c>
      <c r="K6" s="26" t="n">
        <v>13560</v>
      </c>
      <c r="L6" s="26" t="n">
        <v>14503</v>
      </c>
      <c r="M6" s="26" t="n">
        <v>30256</v>
      </c>
      <c r="N6" s="26" t="n">
        <v>8762</v>
      </c>
      <c r="O6" s="26" t="n">
        <v>66048</v>
      </c>
      <c r="P6" s="26" t="n">
        <v>20382</v>
      </c>
      <c r="Q6" s="26" t="n">
        <v>26769</v>
      </c>
      <c r="R6" s="26" t="n">
        <v>8368</v>
      </c>
      <c r="S6" s="26" t="n">
        <v>39955</v>
      </c>
      <c r="T6" s="26" t="n">
        <v>9554</v>
      </c>
      <c r="U6" s="26" t="n">
        <v>13361</v>
      </c>
      <c r="V6" s="26" t="n">
        <v>4799</v>
      </c>
      <c r="W6" s="26" t="n">
        <v>8661</v>
      </c>
      <c r="X6" s="26" t="n">
        <v>32458</v>
      </c>
      <c r="Y6" s="26" t="n">
        <v>30218</v>
      </c>
      <c r="Z6" s="26" t="n">
        <v>20344</v>
      </c>
      <c r="AA6" s="26" t="n">
        <v>20496</v>
      </c>
      <c r="AB6" s="26" t="n">
        <v>37450</v>
      </c>
      <c r="AC6" s="26" t="n">
        <v>75683</v>
      </c>
      <c r="AD6" s="26" t="n">
        <v>21034</v>
      </c>
      <c r="AE6" s="26" t="n">
        <v>29946</v>
      </c>
      <c r="AF6" s="26" t="n">
        <v>14580</v>
      </c>
      <c r="AG6" s="26" t="n">
        <v>25636</v>
      </c>
      <c r="AH6" s="26" t="n">
        <v>8792</v>
      </c>
      <c r="AI6" s="26" t="n">
        <v>26319</v>
      </c>
      <c r="AJ6" s="26" t="n">
        <v>209112</v>
      </c>
      <c r="AK6" s="26" t="n">
        <v>267921</v>
      </c>
      <c r="AL6" s="26" t="n">
        <v>825346</v>
      </c>
      <c r="AM6" s="26" t="n">
        <v>273239</v>
      </c>
      <c r="AN6" s="26" t="n">
        <v>237574</v>
      </c>
      <c r="AO6" s="26" t="n">
        <v>454550</v>
      </c>
      <c r="AP6" s="26" t="n">
        <v>656013</v>
      </c>
      <c r="AQ6" s="26" t="n">
        <v>15952</v>
      </c>
      <c r="AR6" s="26" t="n">
        <v>117465</v>
      </c>
      <c r="AS6" s="26" t="n">
        <v>446304</v>
      </c>
      <c r="AT6" s="26" t="n">
        <v>95909</v>
      </c>
      <c r="AU6" s="26" t="n">
        <v>179302</v>
      </c>
      <c r="AV6" s="26" t="n">
        <v>167951</v>
      </c>
      <c r="AW6" s="26" t="n">
        <v>59474</v>
      </c>
      <c r="AX6" s="26" t="n">
        <v>325997</v>
      </c>
      <c r="AY6" s="26" t="n">
        <v>151995</v>
      </c>
      <c r="AZ6" s="26" t="n">
        <v>668908</v>
      </c>
      <c r="BA6" s="26" t="n">
        <f aca="false">SUM(B6:AZ6)</f>
        <v>6594937</v>
      </c>
    </row>
    <row r="7" s="11" customFormat="true" ht="14.1" hidden="false" customHeight="true" outlineLevel="0" collapsed="false">
      <c r="A7" s="25" t="s">
        <v>153</v>
      </c>
      <c r="B7" s="26" t="n">
        <v>33816</v>
      </c>
      <c r="C7" s="26" t="n">
        <v>22610</v>
      </c>
      <c r="D7" s="26" t="n">
        <v>19400</v>
      </c>
      <c r="E7" s="26" t="n">
        <v>4870</v>
      </c>
      <c r="F7" s="26" t="n">
        <v>6760</v>
      </c>
      <c r="G7" s="26" t="n">
        <v>89172</v>
      </c>
      <c r="H7" s="26" t="n">
        <v>1839</v>
      </c>
      <c r="I7" s="26" t="n">
        <v>10391</v>
      </c>
      <c r="J7" s="26" t="n">
        <v>16634</v>
      </c>
      <c r="K7" s="26" t="n">
        <v>9448</v>
      </c>
      <c r="L7" s="26" t="n">
        <v>7029</v>
      </c>
      <c r="M7" s="26" t="n">
        <v>14705</v>
      </c>
      <c r="N7" s="26" t="n">
        <v>5236</v>
      </c>
      <c r="O7" s="26" t="n">
        <v>9827</v>
      </c>
      <c r="P7" s="26" t="n">
        <v>7727</v>
      </c>
      <c r="Q7" s="26" t="n">
        <v>10053</v>
      </c>
      <c r="R7" s="26" t="n">
        <v>3149</v>
      </c>
      <c r="S7" s="26" t="n">
        <v>14419</v>
      </c>
      <c r="T7" s="26" t="n">
        <v>3220</v>
      </c>
      <c r="U7" s="26" t="n">
        <v>6767</v>
      </c>
      <c r="V7" s="26" t="n">
        <v>2908</v>
      </c>
      <c r="W7" s="26" t="n">
        <v>3856</v>
      </c>
      <c r="X7" s="26" t="n">
        <v>22668</v>
      </c>
      <c r="Y7" s="26" t="n">
        <v>20250</v>
      </c>
      <c r="Z7" s="26" t="n">
        <v>13160</v>
      </c>
      <c r="AA7" s="26" t="n">
        <v>6621</v>
      </c>
      <c r="AB7" s="26" t="n">
        <v>22556</v>
      </c>
      <c r="AC7" s="26" t="n">
        <v>42470</v>
      </c>
      <c r="AD7" s="26" t="n">
        <v>15734</v>
      </c>
      <c r="AE7" s="26" t="n">
        <v>13134</v>
      </c>
      <c r="AF7" s="26" t="n">
        <v>18613</v>
      </c>
      <c r="AG7" s="26" t="n">
        <v>19450</v>
      </c>
      <c r="AH7" s="26" t="n">
        <v>7068</v>
      </c>
      <c r="AI7" s="26" t="n">
        <v>13803</v>
      </c>
      <c r="AJ7" s="26" t="n">
        <v>42340</v>
      </c>
      <c r="AK7" s="26" t="n">
        <v>110214</v>
      </c>
      <c r="AL7" s="26" t="n">
        <v>404268</v>
      </c>
      <c r="AM7" s="26" t="n">
        <v>144416</v>
      </c>
      <c r="AN7" s="26" t="n">
        <v>106305</v>
      </c>
      <c r="AO7" s="26" t="n">
        <v>181285</v>
      </c>
      <c r="AP7" s="26" t="n">
        <v>9024</v>
      </c>
      <c r="AQ7" s="26" t="n">
        <v>5338</v>
      </c>
      <c r="AR7" s="26" t="n">
        <v>59275</v>
      </c>
      <c r="AS7" s="26" t="n">
        <v>223974</v>
      </c>
      <c r="AT7" s="26" t="n">
        <v>85753</v>
      </c>
      <c r="AU7" s="26" t="n">
        <v>105058</v>
      </c>
      <c r="AV7" s="26" t="n">
        <v>107307</v>
      </c>
      <c r="AW7" s="26" t="n">
        <v>59474</v>
      </c>
      <c r="AX7" s="26" t="n">
        <v>316746</v>
      </c>
      <c r="AY7" s="26" t="n">
        <v>144353</v>
      </c>
      <c r="AZ7" s="26" t="n">
        <v>567850</v>
      </c>
      <c r="BA7" s="26" t="n">
        <f aca="false">SUM(B7:AZ7)</f>
        <v>3192343</v>
      </c>
    </row>
    <row r="8" s="11" customFormat="true" ht="14.1" hidden="false" customHeight="true" outlineLevel="0" collapsed="false">
      <c r="A8" s="25" t="s">
        <v>154</v>
      </c>
      <c r="B8" s="26" t="n">
        <v>28639</v>
      </c>
      <c r="C8" s="26" t="n">
        <v>19821</v>
      </c>
      <c r="D8" s="26" t="n">
        <v>14302</v>
      </c>
      <c r="E8" s="26" t="n">
        <v>3824</v>
      </c>
      <c r="F8" s="26" t="n">
        <v>5419</v>
      </c>
      <c r="G8" s="26" t="n">
        <v>69411</v>
      </c>
      <c r="H8" s="26" t="n">
        <v>1413</v>
      </c>
      <c r="I8" s="26" t="n">
        <v>8538</v>
      </c>
      <c r="J8" s="26" t="n">
        <v>13523</v>
      </c>
      <c r="K8" s="26" t="n">
        <v>7916</v>
      </c>
      <c r="L8" s="26" t="n">
        <v>5765</v>
      </c>
      <c r="M8" s="26" t="n">
        <v>11570</v>
      </c>
      <c r="N8" s="26" t="n">
        <v>4278</v>
      </c>
      <c r="O8" s="26" t="n">
        <v>7006</v>
      </c>
      <c r="P8" s="26" t="n">
        <v>5929</v>
      </c>
      <c r="Q8" s="26" t="n">
        <v>7616</v>
      </c>
      <c r="R8" s="26" t="n">
        <v>2437</v>
      </c>
      <c r="S8" s="26" t="n">
        <v>11058</v>
      </c>
      <c r="T8" s="26" t="n">
        <v>2510</v>
      </c>
      <c r="U8" s="26" t="n">
        <v>5364</v>
      </c>
      <c r="V8" s="26" t="n">
        <v>2307</v>
      </c>
      <c r="W8" s="26" t="n">
        <v>2977</v>
      </c>
      <c r="X8" s="26" t="n">
        <v>17762</v>
      </c>
      <c r="Y8" s="26" t="n">
        <v>16671</v>
      </c>
      <c r="Z8" s="26" t="n">
        <v>10273</v>
      </c>
      <c r="AA8" s="26" t="n">
        <v>5351</v>
      </c>
      <c r="AB8" s="26" t="n">
        <v>17921</v>
      </c>
      <c r="AC8" s="26" t="n">
        <v>34110</v>
      </c>
      <c r="AD8" s="26" t="n">
        <v>12414</v>
      </c>
      <c r="AE8" s="26" t="n">
        <v>10532</v>
      </c>
      <c r="AF8" s="26" t="n">
        <v>14466</v>
      </c>
      <c r="AG8" s="26" t="n">
        <v>16374</v>
      </c>
      <c r="AH8" s="26" t="n">
        <v>5727</v>
      </c>
      <c r="AI8" s="26" t="n">
        <v>11446</v>
      </c>
      <c r="AJ8" s="26" t="n">
        <v>31380</v>
      </c>
      <c r="AK8" s="26" t="n">
        <v>90262</v>
      </c>
      <c r="AL8" s="26" t="n">
        <v>322109</v>
      </c>
      <c r="AM8" s="26" t="n">
        <v>115820</v>
      </c>
      <c r="AN8" s="26" t="n">
        <v>84430</v>
      </c>
      <c r="AO8" s="26" t="n">
        <v>140274</v>
      </c>
      <c r="AP8" s="26" t="n">
        <v>7050</v>
      </c>
      <c r="AQ8" s="26" t="n">
        <v>4404</v>
      </c>
      <c r="AR8" s="26" t="n">
        <v>49789</v>
      </c>
      <c r="AS8" s="26" t="n">
        <v>180941</v>
      </c>
      <c r="AT8" s="26" t="n">
        <v>72238</v>
      </c>
      <c r="AU8" s="26" t="n">
        <v>90833</v>
      </c>
      <c r="AV8" s="26" t="n">
        <v>89143</v>
      </c>
      <c r="AW8" s="26" t="n">
        <v>57888</v>
      </c>
      <c r="AX8" s="26" t="n">
        <v>254306</v>
      </c>
      <c r="AY8" s="26" t="n">
        <v>117957</v>
      </c>
      <c r="AZ8" s="26" t="n">
        <v>408467</v>
      </c>
      <c r="BA8" s="26" t="n">
        <f aca="false">SUM(B8:AZ8)</f>
        <v>2531961</v>
      </c>
    </row>
    <row r="9" s="11" customFormat="true" ht="14.1" hidden="false" customHeight="true" outlineLevel="0" collapsed="false">
      <c r="A9" s="25" t="s">
        <v>155</v>
      </c>
      <c r="B9" s="26" t="n">
        <v>5177</v>
      </c>
      <c r="C9" s="26" t="n">
        <v>2789</v>
      </c>
      <c r="D9" s="26" t="n">
        <v>5098</v>
      </c>
      <c r="E9" s="26" t="n">
        <v>1046</v>
      </c>
      <c r="F9" s="26" t="n">
        <v>1341</v>
      </c>
      <c r="G9" s="26" t="n">
        <v>19761</v>
      </c>
      <c r="H9" s="26" t="n">
        <v>426</v>
      </c>
      <c r="I9" s="26" t="n">
        <v>1853</v>
      </c>
      <c r="J9" s="26" t="n">
        <v>3111</v>
      </c>
      <c r="K9" s="26" t="n">
        <v>1532</v>
      </c>
      <c r="L9" s="26" t="n">
        <v>1264</v>
      </c>
      <c r="M9" s="26" t="n">
        <v>3135</v>
      </c>
      <c r="N9" s="26" t="n">
        <v>958</v>
      </c>
      <c r="O9" s="26" t="n">
        <v>2821</v>
      </c>
      <c r="P9" s="26" t="n">
        <v>1798</v>
      </c>
      <c r="Q9" s="26" t="n">
        <v>2437</v>
      </c>
      <c r="R9" s="26" t="n">
        <v>712</v>
      </c>
      <c r="S9" s="26" t="n">
        <v>3361</v>
      </c>
      <c r="T9" s="26" t="n">
        <v>710</v>
      </c>
      <c r="U9" s="26" t="n">
        <v>1403</v>
      </c>
      <c r="V9" s="26" t="n">
        <v>601</v>
      </c>
      <c r="W9" s="26" t="n">
        <v>879</v>
      </c>
      <c r="X9" s="26" t="n">
        <v>4906</v>
      </c>
      <c r="Y9" s="26" t="n">
        <v>3579</v>
      </c>
      <c r="Z9" s="26" t="n">
        <v>2887</v>
      </c>
      <c r="AA9" s="26" t="n">
        <v>1270</v>
      </c>
      <c r="AB9" s="26" t="n">
        <v>4635</v>
      </c>
      <c r="AC9" s="26" t="n">
        <v>8360</v>
      </c>
      <c r="AD9" s="26" t="n">
        <v>3320</v>
      </c>
      <c r="AE9" s="26" t="n">
        <v>2602</v>
      </c>
      <c r="AF9" s="26" t="n">
        <v>4147</v>
      </c>
      <c r="AG9" s="26" t="n">
        <v>3076</v>
      </c>
      <c r="AH9" s="26" t="n">
        <v>1341</v>
      </c>
      <c r="AI9" s="26" t="n">
        <v>2357</v>
      </c>
      <c r="AJ9" s="26" t="n">
        <v>10960</v>
      </c>
      <c r="AK9" s="26" t="n">
        <v>19952</v>
      </c>
      <c r="AL9" s="26" t="n">
        <v>82159</v>
      </c>
      <c r="AM9" s="26" t="n">
        <v>28596</v>
      </c>
      <c r="AN9" s="26" t="n">
        <v>21875</v>
      </c>
      <c r="AO9" s="26" t="n">
        <v>41011</v>
      </c>
      <c r="AP9" s="26" t="n">
        <v>1974</v>
      </c>
      <c r="AQ9" s="26" t="n">
        <v>934</v>
      </c>
      <c r="AR9" s="26" t="n">
        <v>9486</v>
      </c>
      <c r="AS9" s="26" t="n">
        <v>43033</v>
      </c>
      <c r="AT9" s="26" t="n">
        <v>13515</v>
      </c>
      <c r="AU9" s="26" t="n">
        <v>14225</v>
      </c>
      <c r="AV9" s="26" t="n">
        <v>18164</v>
      </c>
      <c r="AW9" s="26" t="n">
        <v>1586</v>
      </c>
      <c r="AX9" s="26" t="n">
        <v>55104</v>
      </c>
      <c r="AY9" s="26" t="n">
        <v>19176</v>
      </c>
      <c r="AZ9" s="26" t="n">
        <v>76174</v>
      </c>
      <c r="BA9" s="26" t="n">
        <f aca="false">SUM(B9:AZ9)</f>
        <v>562617</v>
      </c>
    </row>
    <row r="10" s="11" customFormat="true" ht="14.1" hidden="false" customHeight="true" outlineLevel="0" collapsed="false">
      <c r="A10" s="27" t="s">
        <v>156</v>
      </c>
      <c r="B10" s="26" t="n">
        <v>5177</v>
      </c>
      <c r="C10" s="26" t="n">
        <v>2789</v>
      </c>
      <c r="D10" s="26" t="n">
        <v>4118</v>
      </c>
      <c r="E10" s="26" t="n">
        <v>1016</v>
      </c>
      <c r="F10" s="26" t="n">
        <v>1308</v>
      </c>
      <c r="G10" s="26" t="n">
        <v>19367</v>
      </c>
      <c r="H10" s="26" t="n">
        <v>392</v>
      </c>
      <c r="I10" s="26" t="n">
        <v>1833</v>
      </c>
      <c r="J10" s="26" t="n">
        <v>3082</v>
      </c>
      <c r="K10" s="26" t="n">
        <v>1517</v>
      </c>
      <c r="L10" s="26" t="n">
        <v>1206</v>
      </c>
      <c r="M10" s="26" t="n">
        <v>2872</v>
      </c>
      <c r="N10" s="26" t="n">
        <v>937</v>
      </c>
      <c r="O10" s="26" t="n">
        <v>1974</v>
      </c>
      <c r="P10" s="26" t="n">
        <v>1783</v>
      </c>
      <c r="Q10" s="26" t="n">
        <v>2232</v>
      </c>
      <c r="R10" s="26" t="n">
        <v>660</v>
      </c>
      <c r="S10" s="26" t="n">
        <v>3187</v>
      </c>
      <c r="T10" s="26" t="n">
        <v>628</v>
      </c>
      <c r="U10" s="26" t="n">
        <v>1375</v>
      </c>
      <c r="V10" s="26" t="n">
        <v>570</v>
      </c>
      <c r="W10" s="26" t="n">
        <v>823</v>
      </c>
      <c r="X10" s="26" t="n">
        <v>4803</v>
      </c>
      <c r="Y10" s="26" t="n">
        <v>3460</v>
      </c>
      <c r="Z10" s="26" t="n">
        <v>2656</v>
      </c>
      <c r="AA10" s="26" t="n">
        <v>1214</v>
      </c>
      <c r="AB10" s="26" t="n">
        <v>4558</v>
      </c>
      <c r="AC10" s="26" t="n">
        <v>8079</v>
      </c>
      <c r="AD10" s="26" t="n">
        <v>3225</v>
      </c>
      <c r="AE10" s="26" t="n">
        <v>2542</v>
      </c>
      <c r="AF10" s="26" t="n">
        <v>3984</v>
      </c>
      <c r="AG10" s="26" t="n">
        <v>2995</v>
      </c>
      <c r="AH10" s="26" t="n">
        <v>1264</v>
      </c>
      <c r="AI10" s="26" t="n">
        <v>2324</v>
      </c>
      <c r="AJ10" s="26" t="n">
        <v>9203</v>
      </c>
      <c r="AK10" s="26" t="n">
        <v>19642</v>
      </c>
      <c r="AL10" s="26" t="n">
        <v>81427</v>
      </c>
      <c r="AM10" s="26" t="n">
        <v>27010</v>
      </c>
      <c r="AN10" s="26" t="n">
        <v>20152</v>
      </c>
      <c r="AO10" s="26" t="n">
        <v>34959</v>
      </c>
      <c r="AP10" s="26" t="n">
        <v>1927</v>
      </c>
      <c r="AQ10" s="26" t="n">
        <v>926</v>
      </c>
      <c r="AR10" s="26" t="n">
        <v>9425</v>
      </c>
      <c r="AS10" s="26" t="n">
        <v>41609</v>
      </c>
      <c r="AT10" s="26" t="n">
        <v>13453</v>
      </c>
      <c r="AU10" s="26" t="n">
        <v>14147</v>
      </c>
      <c r="AV10" s="26" t="n">
        <v>17968</v>
      </c>
      <c r="AW10" s="26" t="n">
        <v>1586</v>
      </c>
      <c r="AX10" s="26" t="n">
        <v>54801</v>
      </c>
      <c r="AY10" s="26" t="n">
        <v>19151</v>
      </c>
      <c r="AZ10" s="26" t="n">
        <v>74045</v>
      </c>
      <c r="BA10" s="26" t="n">
        <f aca="false">SUM(B10:AZ10)</f>
        <v>541381</v>
      </c>
    </row>
    <row r="11" s="11" customFormat="true" ht="14.1" hidden="false" customHeight="true" outlineLevel="0" collapsed="false">
      <c r="A11" s="25" t="s">
        <v>157</v>
      </c>
      <c r="B11" s="26" t="n">
        <v>0</v>
      </c>
      <c r="C11" s="26" t="n">
        <v>0</v>
      </c>
      <c r="D11" s="26" t="n">
        <v>980</v>
      </c>
      <c r="E11" s="26" t="n">
        <v>30</v>
      </c>
      <c r="F11" s="26" t="n">
        <v>33</v>
      </c>
      <c r="G11" s="26" t="n">
        <v>394</v>
      </c>
      <c r="H11" s="26" t="n">
        <v>34</v>
      </c>
      <c r="I11" s="26" t="n">
        <v>20</v>
      </c>
      <c r="J11" s="26" t="n">
        <v>29</v>
      </c>
      <c r="K11" s="26" t="n">
        <v>15</v>
      </c>
      <c r="L11" s="26" t="n">
        <v>58</v>
      </c>
      <c r="M11" s="26" t="n">
        <v>263</v>
      </c>
      <c r="N11" s="26" t="n">
        <v>21</v>
      </c>
      <c r="O11" s="26" t="n">
        <v>847</v>
      </c>
      <c r="P11" s="26" t="n">
        <v>15</v>
      </c>
      <c r="Q11" s="26" t="n">
        <v>205</v>
      </c>
      <c r="R11" s="26" t="n">
        <v>52</v>
      </c>
      <c r="S11" s="26" t="n">
        <v>174</v>
      </c>
      <c r="T11" s="26" t="n">
        <v>82</v>
      </c>
      <c r="U11" s="26" t="n">
        <v>28</v>
      </c>
      <c r="V11" s="26" t="n">
        <v>31</v>
      </c>
      <c r="W11" s="26" t="n">
        <v>56</v>
      </c>
      <c r="X11" s="26" t="n">
        <v>103</v>
      </c>
      <c r="Y11" s="26" t="n">
        <v>119</v>
      </c>
      <c r="Z11" s="26" t="n">
        <v>231</v>
      </c>
      <c r="AA11" s="26" t="n">
        <v>56</v>
      </c>
      <c r="AB11" s="26" t="n">
        <v>77</v>
      </c>
      <c r="AC11" s="26" t="n">
        <v>281</v>
      </c>
      <c r="AD11" s="26" t="n">
        <v>95</v>
      </c>
      <c r="AE11" s="26" t="n">
        <v>60</v>
      </c>
      <c r="AF11" s="26" t="n">
        <v>163</v>
      </c>
      <c r="AG11" s="26" t="n">
        <v>81</v>
      </c>
      <c r="AH11" s="26" t="n">
        <v>77</v>
      </c>
      <c r="AI11" s="26" t="n">
        <v>33</v>
      </c>
      <c r="AJ11" s="26" t="n">
        <v>1757</v>
      </c>
      <c r="AK11" s="26" t="n">
        <v>310</v>
      </c>
      <c r="AL11" s="26" t="n">
        <v>732</v>
      </c>
      <c r="AM11" s="26" t="n">
        <v>1586</v>
      </c>
      <c r="AN11" s="26" t="n">
        <v>1723</v>
      </c>
      <c r="AO11" s="26" t="n">
        <v>6052</v>
      </c>
      <c r="AP11" s="26" t="n">
        <v>47</v>
      </c>
      <c r="AQ11" s="26" t="n">
        <v>8</v>
      </c>
      <c r="AR11" s="26" t="n">
        <v>61</v>
      </c>
      <c r="AS11" s="26" t="n">
        <v>1424</v>
      </c>
      <c r="AT11" s="26" t="n">
        <v>62</v>
      </c>
      <c r="AU11" s="26" t="n">
        <v>78</v>
      </c>
      <c r="AV11" s="26" t="n">
        <v>196</v>
      </c>
      <c r="AW11" s="26" t="n">
        <v>0</v>
      </c>
      <c r="AX11" s="26" t="n">
        <v>303</v>
      </c>
      <c r="AY11" s="26" t="n">
        <v>25</v>
      </c>
      <c r="AZ11" s="26" t="n">
        <v>2129</v>
      </c>
      <c r="BA11" s="26" t="n">
        <f aca="false">SUM(B11:AZ11)</f>
        <v>21236</v>
      </c>
    </row>
    <row r="12" s="11" customFormat="true" ht="14.1" hidden="false" customHeight="true" outlineLevel="0" collapsed="false">
      <c r="A12" s="25" t="s">
        <v>158</v>
      </c>
      <c r="B12" s="26" t="n">
        <v>0</v>
      </c>
      <c r="C12" s="26" t="n">
        <v>0</v>
      </c>
      <c r="D12" s="26" t="n">
        <v>0</v>
      </c>
      <c r="E12" s="26" t="n">
        <v>0</v>
      </c>
      <c r="F12" s="26" t="n">
        <v>0</v>
      </c>
      <c r="G12" s="26" t="n">
        <v>0</v>
      </c>
      <c r="H12" s="26" t="n">
        <v>0</v>
      </c>
      <c r="I12" s="26" t="n">
        <v>0</v>
      </c>
      <c r="J12" s="26" t="n">
        <v>0</v>
      </c>
      <c r="K12" s="26" t="n">
        <v>0</v>
      </c>
      <c r="L12" s="26" t="n">
        <v>0</v>
      </c>
      <c r="M12" s="26" t="n">
        <v>0</v>
      </c>
      <c r="N12" s="26" t="n">
        <v>0</v>
      </c>
      <c r="O12" s="26" t="n">
        <v>0</v>
      </c>
      <c r="P12" s="26" t="n">
        <v>0</v>
      </c>
      <c r="Q12" s="26" t="n">
        <v>0</v>
      </c>
      <c r="R12" s="26" t="n">
        <v>0</v>
      </c>
      <c r="S12" s="26" t="n">
        <v>0</v>
      </c>
      <c r="T12" s="26" t="n">
        <v>0</v>
      </c>
      <c r="U12" s="26" t="n">
        <v>0</v>
      </c>
      <c r="V12" s="26" t="n">
        <v>0</v>
      </c>
      <c r="W12" s="26" t="n">
        <v>0</v>
      </c>
      <c r="X12" s="26" t="n">
        <v>0</v>
      </c>
      <c r="Y12" s="26" t="n">
        <v>0</v>
      </c>
      <c r="Z12" s="26" t="n">
        <v>0</v>
      </c>
      <c r="AA12" s="26" t="n">
        <v>0</v>
      </c>
      <c r="AB12" s="26" t="n">
        <v>0</v>
      </c>
      <c r="AC12" s="26" t="n">
        <v>0</v>
      </c>
      <c r="AD12" s="26" t="n">
        <v>0</v>
      </c>
      <c r="AE12" s="26" t="n">
        <v>0</v>
      </c>
      <c r="AF12" s="26" t="n">
        <v>0</v>
      </c>
      <c r="AG12" s="26" t="n">
        <v>0</v>
      </c>
      <c r="AH12" s="26" t="n">
        <v>0</v>
      </c>
      <c r="AI12" s="26" t="n">
        <v>0</v>
      </c>
      <c r="AJ12" s="26" t="n">
        <v>0</v>
      </c>
      <c r="AK12" s="26" t="n">
        <v>0</v>
      </c>
      <c r="AL12" s="26" t="n">
        <v>0</v>
      </c>
      <c r="AM12" s="26" t="n">
        <v>0</v>
      </c>
      <c r="AN12" s="26" t="n">
        <v>0</v>
      </c>
      <c r="AO12" s="26" t="n">
        <v>0</v>
      </c>
      <c r="AP12" s="26" t="n">
        <v>0</v>
      </c>
      <c r="AQ12" s="26" t="n">
        <v>0</v>
      </c>
      <c r="AR12" s="26" t="n">
        <v>0</v>
      </c>
      <c r="AS12" s="26" t="n">
        <v>0</v>
      </c>
      <c r="AT12" s="26" t="n">
        <v>0</v>
      </c>
      <c r="AU12" s="26" t="n">
        <v>0</v>
      </c>
      <c r="AV12" s="26" t="n">
        <v>0</v>
      </c>
      <c r="AW12" s="26" t="n">
        <v>0</v>
      </c>
      <c r="AX12" s="26" t="n">
        <v>7336</v>
      </c>
      <c r="AY12" s="26" t="n">
        <v>7220</v>
      </c>
      <c r="AZ12" s="26" t="n">
        <v>83209</v>
      </c>
      <c r="BA12" s="26" t="n">
        <f aca="false">SUM(B12:AZ12)</f>
        <v>97765</v>
      </c>
    </row>
    <row r="13" s="11" customFormat="true" ht="14.1" hidden="false" customHeight="true" outlineLevel="0" collapsed="false">
      <c r="A13" s="27" t="s">
        <v>159</v>
      </c>
      <c r="B13" s="26" t="n">
        <v>291773</v>
      </c>
      <c r="C13" s="26" t="n">
        <v>88969</v>
      </c>
      <c r="D13" s="26" t="n">
        <v>69857</v>
      </c>
      <c r="E13" s="26" t="n">
        <v>79996</v>
      </c>
      <c r="F13" s="26" t="n">
        <v>10107</v>
      </c>
      <c r="G13" s="26" t="n">
        <v>67188</v>
      </c>
      <c r="H13" s="26" t="n">
        <v>1869</v>
      </c>
      <c r="I13" s="26" t="n">
        <v>1932</v>
      </c>
      <c r="J13" s="26" t="n">
        <v>6915</v>
      </c>
      <c r="K13" s="26" t="n">
        <v>3751</v>
      </c>
      <c r="L13" s="26" t="n">
        <v>7111</v>
      </c>
      <c r="M13" s="26" t="n">
        <v>14675</v>
      </c>
      <c r="N13" s="26" t="n">
        <v>3303</v>
      </c>
      <c r="O13" s="26" t="n">
        <v>55079</v>
      </c>
      <c r="P13" s="26" t="n">
        <v>12108</v>
      </c>
      <c r="Q13" s="26" t="n">
        <v>15712</v>
      </c>
      <c r="R13" s="26" t="n">
        <v>4892</v>
      </c>
      <c r="S13" s="26" t="n">
        <v>24794</v>
      </c>
      <c r="T13" s="26" t="n">
        <v>5979</v>
      </c>
      <c r="U13" s="26" t="n">
        <v>6115</v>
      </c>
      <c r="V13" s="26" t="n">
        <v>1711</v>
      </c>
      <c r="W13" s="26" t="n">
        <v>4552</v>
      </c>
      <c r="X13" s="26" t="n">
        <v>8700</v>
      </c>
      <c r="Y13" s="26" t="n">
        <v>9094</v>
      </c>
      <c r="Z13" s="26" t="n">
        <v>6159</v>
      </c>
      <c r="AA13" s="26" t="n">
        <v>13332</v>
      </c>
      <c r="AB13" s="26" t="n">
        <v>13841</v>
      </c>
      <c r="AC13" s="26" t="n">
        <v>31454</v>
      </c>
      <c r="AD13" s="26" t="n">
        <v>4508</v>
      </c>
      <c r="AE13" s="26" t="n">
        <v>15634</v>
      </c>
      <c r="AF13" s="26" t="n">
        <v>-5159</v>
      </c>
      <c r="AG13" s="26" t="n">
        <v>5322</v>
      </c>
      <c r="AH13" s="26" t="n">
        <v>1391</v>
      </c>
      <c r="AI13" s="26" t="n">
        <v>11960</v>
      </c>
      <c r="AJ13" s="26" t="n">
        <v>162640</v>
      </c>
      <c r="AK13" s="26" t="n">
        <v>154409</v>
      </c>
      <c r="AL13" s="26" t="n">
        <v>408143</v>
      </c>
      <c r="AM13" s="26" t="n">
        <v>123266</v>
      </c>
      <c r="AN13" s="26" t="n">
        <v>125590</v>
      </c>
      <c r="AO13" s="26" t="n">
        <v>264003</v>
      </c>
      <c r="AP13" s="26" t="n">
        <v>646363</v>
      </c>
      <c r="AQ13" s="26" t="n">
        <v>10459</v>
      </c>
      <c r="AR13" s="26" t="n">
        <v>56553</v>
      </c>
      <c r="AS13" s="26" t="n">
        <v>215090</v>
      </c>
      <c r="AT13" s="26" t="n">
        <v>7917</v>
      </c>
      <c r="AU13" s="26" t="n">
        <v>71130</v>
      </c>
      <c r="AV13" s="26" t="n">
        <v>58343</v>
      </c>
      <c r="AW13" s="26" t="n">
        <v>0</v>
      </c>
      <c r="AX13" s="26" t="n">
        <v>9251</v>
      </c>
      <c r="AY13" s="26" t="n">
        <v>7642</v>
      </c>
      <c r="AZ13" s="26" t="n">
        <v>100780</v>
      </c>
      <c r="BA13" s="26" t="n">
        <f aca="false">SUM(B13:AZ13)</f>
        <v>3316203</v>
      </c>
    </row>
    <row r="14" s="11" customFormat="true" ht="14.1" hidden="false" customHeight="true" outlineLevel="0" collapsed="false">
      <c r="A14" s="27" t="s">
        <v>160</v>
      </c>
      <c r="B14" s="26" t="n">
        <v>2261</v>
      </c>
      <c r="C14" s="26" t="n">
        <v>775</v>
      </c>
      <c r="D14" s="26" t="n">
        <v>1385</v>
      </c>
      <c r="E14" s="26" t="n">
        <v>899</v>
      </c>
      <c r="F14" s="26" t="n">
        <v>372</v>
      </c>
      <c r="G14" s="26" t="n">
        <v>8829</v>
      </c>
      <c r="H14" s="26" t="n">
        <v>126</v>
      </c>
      <c r="I14" s="26" t="n">
        <v>465</v>
      </c>
      <c r="J14" s="26" t="n">
        <v>522</v>
      </c>
      <c r="K14" s="26" t="n">
        <v>361</v>
      </c>
      <c r="L14" s="26" t="n">
        <v>374</v>
      </c>
      <c r="M14" s="26" t="n">
        <v>905</v>
      </c>
      <c r="N14" s="26" t="n">
        <v>223</v>
      </c>
      <c r="O14" s="26" t="n">
        <v>1196</v>
      </c>
      <c r="P14" s="26" t="n">
        <v>583</v>
      </c>
      <c r="Q14" s="26" t="n">
        <v>1015</v>
      </c>
      <c r="R14" s="26" t="n">
        <v>327</v>
      </c>
      <c r="S14" s="26" t="n">
        <v>750</v>
      </c>
      <c r="T14" s="26" t="n">
        <v>355</v>
      </c>
      <c r="U14" s="26" t="n">
        <v>479</v>
      </c>
      <c r="V14" s="26" t="n">
        <v>180</v>
      </c>
      <c r="W14" s="26" t="n">
        <v>253</v>
      </c>
      <c r="X14" s="26" t="n">
        <v>1133</v>
      </c>
      <c r="Y14" s="26" t="n">
        <v>910</v>
      </c>
      <c r="Z14" s="26" t="n">
        <v>1044</v>
      </c>
      <c r="AA14" s="26" t="n">
        <v>553</v>
      </c>
      <c r="AB14" s="26" t="n">
        <v>1076</v>
      </c>
      <c r="AC14" s="26" t="n">
        <v>1830</v>
      </c>
      <c r="AD14" s="26" t="n">
        <v>819</v>
      </c>
      <c r="AE14" s="26" t="n">
        <v>1178</v>
      </c>
      <c r="AF14" s="26" t="n">
        <v>1205</v>
      </c>
      <c r="AG14" s="26" t="n">
        <v>929</v>
      </c>
      <c r="AH14" s="26" t="n">
        <v>351</v>
      </c>
      <c r="AI14" s="26" t="n">
        <v>566</v>
      </c>
      <c r="AJ14" s="26" t="n">
        <v>4186</v>
      </c>
      <c r="AK14" s="26" t="n">
        <v>3429</v>
      </c>
      <c r="AL14" s="26" t="n">
        <v>13168</v>
      </c>
      <c r="AM14" s="26" t="n">
        <v>6169</v>
      </c>
      <c r="AN14" s="26" t="n">
        <v>5702</v>
      </c>
      <c r="AO14" s="26" t="n">
        <v>9262</v>
      </c>
      <c r="AP14" s="26" t="n">
        <v>626</v>
      </c>
      <c r="AQ14" s="26" t="n">
        <v>155</v>
      </c>
      <c r="AR14" s="26" t="n">
        <v>1637</v>
      </c>
      <c r="AS14" s="26" t="n">
        <v>7926</v>
      </c>
      <c r="AT14" s="26" t="n">
        <v>2239</v>
      </c>
      <c r="AU14" s="26" t="n">
        <v>3181</v>
      </c>
      <c r="AV14" s="26" t="n">
        <v>2301</v>
      </c>
      <c r="AW14" s="26" t="n">
        <v>0</v>
      </c>
      <c r="AX14" s="26" t="n">
        <v>0</v>
      </c>
      <c r="AY14" s="26" t="n">
        <v>0</v>
      </c>
      <c r="AZ14" s="26" t="n">
        <v>278</v>
      </c>
      <c r="BA14" s="26" t="n">
        <f aca="false">SUM(B14:AZ14)</f>
        <v>94488</v>
      </c>
    </row>
    <row r="15" s="11" customFormat="true" ht="14.1" hidden="false" customHeight="true" outlineLevel="0" collapsed="false">
      <c r="A15" s="25" t="s">
        <v>161</v>
      </c>
      <c r="B15" s="26" t="n">
        <v>-5534</v>
      </c>
      <c r="C15" s="26" t="n">
        <v>-49</v>
      </c>
      <c r="D15" s="26" t="n">
        <v>0</v>
      </c>
      <c r="E15" s="26" t="n">
        <v>-9</v>
      </c>
      <c r="F15" s="26" t="n">
        <v>-22</v>
      </c>
      <c r="G15" s="26" t="n">
        <v>-119</v>
      </c>
      <c r="H15" s="26" t="n">
        <v>0</v>
      </c>
      <c r="I15" s="26" t="n">
        <v>-8</v>
      </c>
      <c r="J15" s="26" t="n">
        <v>0</v>
      </c>
      <c r="K15" s="26" t="n">
        <v>0</v>
      </c>
      <c r="L15" s="26" t="n">
        <v>-11</v>
      </c>
      <c r="M15" s="26" t="n">
        <v>-29</v>
      </c>
      <c r="N15" s="26" t="n">
        <v>0</v>
      </c>
      <c r="O15" s="26" t="n">
        <v>-54</v>
      </c>
      <c r="P15" s="26" t="n">
        <v>-36</v>
      </c>
      <c r="Q15" s="26" t="n">
        <v>-11</v>
      </c>
      <c r="R15" s="26" t="n">
        <v>0</v>
      </c>
      <c r="S15" s="26" t="n">
        <v>-8</v>
      </c>
      <c r="T15" s="26" t="n">
        <v>0</v>
      </c>
      <c r="U15" s="26" t="n">
        <v>0</v>
      </c>
      <c r="V15" s="26" t="n">
        <v>0</v>
      </c>
      <c r="W15" s="26" t="n">
        <v>0</v>
      </c>
      <c r="X15" s="26" t="n">
        <v>-43</v>
      </c>
      <c r="Y15" s="26" t="n">
        <v>-36</v>
      </c>
      <c r="Z15" s="26" t="n">
        <v>-19</v>
      </c>
      <c r="AA15" s="26" t="n">
        <v>-10</v>
      </c>
      <c r="AB15" s="26" t="n">
        <v>-23</v>
      </c>
      <c r="AC15" s="26" t="n">
        <v>-71</v>
      </c>
      <c r="AD15" s="26" t="n">
        <v>-27</v>
      </c>
      <c r="AE15" s="26" t="n">
        <v>0</v>
      </c>
      <c r="AF15" s="26" t="n">
        <v>-79</v>
      </c>
      <c r="AG15" s="26" t="n">
        <v>-65</v>
      </c>
      <c r="AH15" s="26" t="n">
        <v>-18</v>
      </c>
      <c r="AI15" s="26" t="n">
        <v>-10</v>
      </c>
      <c r="AJ15" s="26" t="n">
        <v>-54</v>
      </c>
      <c r="AK15" s="26" t="n">
        <v>-131</v>
      </c>
      <c r="AL15" s="26" t="n">
        <v>-233</v>
      </c>
      <c r="AM15" s="26" t="n">
        <v>-612</v>
      </c>
      <c r="AN15" s="26" t="n">
        <v>-23</v>
      </c>
      <c r="AO15" s="26" t="n">
        <v>0</v>
      </c>
      <c r="AP15" s="26" t="n">
        <v>0</v>
      </c>
      <c r="AQ15" s="26" t="n">
        <v>0</v>
      </c>
      <c r="AR15" s="26" t="n">
        <v>0</v>
      </c>
      <c r="AS15" s="26" t="n">
        <v>-686</v>
      </c>
      <c r="AT15" s="26" t="n">
        <v>0</v>
      </c>
      <c r="AU15" s="26" t="n">
        <v>-67</v>
      </c>
      <c r="AV15" s="26" t="n">
        <v>0</v>
      </c>
      <c r="AW15" s="26" t="n">
        <v>0</v>
      </c>
      <c r="AX15" s="26" t="n">
        <v>0</v>
      </c>
      <c r="AY15" s="26" t="n">
        <v>0</v>
      </c>
      <c r="AZ15" s="26" t="n">
        <v>0</v>
      </c>
      <c r="BA15" s="26" t="n">
        <f aca="false">SUM(B15:AZ15)</f>
        <v>-8097</v>
      </c>
    </row>
    <row r="16" s="11" customFormat="true" ht="14.1" hidden="false" customHeight="true" outlineLevel="0" collapsed="false">
      <c r="A16" s="25" t="s">
        <v>162</v>
      </c>
      <c r="B16" s="26" t="n">
        <v>574694</v>
      </c>
      <c r="C16" s="26" t="n">
        <v>221067</v>
      </c>
      <c r="D16" s="26" t="n">
        <v>238713</v>
      </c>
      <c r="E16" s="26" t="n">
        <v>156454</v>
      </c>
      <c r="F16" s="26" t="n">
        <v>46864</v>
      </c>
      <c r="G16" s="26" t="n">
        <v>960384</v>
      </c>
      <c r="H16" s="26" t="n">
        <v>17271</v>
      </c>
      <c r="I16" s="26" t="n">
        <v>56657</v>
      </c>
      <c r="J16" s="26" t="n">
        <v>63967</v>
      </c>
      <c r="K16" s="26" t="n">
        <v>36834</v>
      </c>
      <c r="L16" s="26" t="n">
        <v>39395</v>
      </c>
      <c r="M16" s="26" t="n">
        <v>120555</v>
      </c>
      <c r="N16" s="26" t="n">
        <v>19031</v>
      </c>
      <c r="O16" s="26" t="n">
        <v>445080</v>
      </c>
      <c r="P16" s="26" t="n">
        <v>72877</v>
      </c>
      <c r="Q16" s="26" t="n">
        <v>158480</v>
      </c>
      <c r="R16" s="26" t="n">
        <v>52125</v>
      </c>
      <c r="S16" s="26" t="n">
        <v>87234</v>
      </c>
      <c r="T16" s="26" t="n">
        <v>60587</v>
      </c>
      <c r="U16" s="26" t="n">
        <v>60459</v>
      </c>
      <c r="V16" s="26" t="n">
        <v>23933</v>
      </c>
      <c r="W16" s="26" t="n">
        <v>34621</v>
      </c>
      <c r="X16" s="26" t="n">
        <v>136308</v>
      </c>
      <c r="Y16" s="26" t="n">
        <v>101587</v>
      </c>
      <c r="Z16" s="26" t="n">
        <v>154385</v>
      </c>
      <c r="AA16" s="26" t="n">
        <v>85765</v>
      </c>
      <c r="AB16" s="26" t="n">
        <v>125635</v>
      </c>
      <c r="AC16" s="26" t="n">
        <v>244901</v>
      </c>
      <c r="AD16" s="26" t="n">
        <v>99669</v>
      </c>
      <c r="AE16" s="26" t="n">
        <v>137575</v>
      </c>
      <c r="AF16" s="26" t="n">
        <v>164497</v>
      </c>
      <c r="AG16" s="26" t="n">
        <v>100628</v>
      </c>
      <c r="AH16" s="26" t="n">
        <v>41813</v>
      </c>
      <c r="AI16" s="26" t="n">
        <v>67123</v>
      </c>
      <c r="AJ16" s="26" t="n">
        <v>454741</v>
      </c>
      <c r="AK16" s="26" t="n">
        <v>612501</v>
      </c>
      <c r="AL16" s="26" t="n">
        <v>1404551</v>
      </c>
      <c r="AM16" s="26" t="n">
        <v>628901</v>
      </c>
      <c r="AN16" s="26" t="n">
        <v>435648</v>
      </c>
      <c r="AO16" s="26" t="n">
        <v>700903</v>
      </c>
      <c r="AP16" s="26" t="n">
        <v>711631</v>
      </c>
      <c r="AQ16" s="26" t="n">
        <v>24560</v>
      </c>
      <c r="AR16" s="26" t="n">
        <v>262661</v>
      </c>
      <c r="AS16" s="26" t="n">
        <v>694424</v>
      </c>
      <c r="AT16" s="26" t="n">
        <v>140243</v>
      </c>
      <c r="AU16" s="26" t="n">
        <v>317470</v>
      </c>
      <c r="AV16" s="26" t="n">
        <v>314193</v>
      </c>
      <c r="AW16" s="26" t="n">
        <v>59474</v>
      </c>
      <c r="AX16" s="26" t="n">
        <v>383823</v>
      </c>
      <c r="AY16" s="26" t="n">
        <v>245095</v>
      </c>
      <c r="AZ16" s="26" t="n">
        <v>908212</v>
      </c>
      <c r="BA16" s="26" t="n">
        <f aca="false">SUM(B16:AZ16)</f>
        <v>13306199</v>
      </c>
    </row>
    <row r="17" s="11" customFormat="true" ht="14.1" hidden="false" customHeight="true" outlineLevel="0" collapsed="false">
      <c r="A17" s="27" t="s">
        <v>163</v>
      </c>
      <c r="B17" s="26" t="n">
        <v>6535675</v>
      </c>
      <c r="C17" s="26" t="n">
        <v>6024724</v>
      </c>
      <c r="D17" s="26" t="n">
        <v>51889</v>
      </c>
      <c r="E17" s="26" t="n">
        <v>27455</v>
      </c>
      <c r="F17" s="26" t="n">
        <v>132930</v>
      </c>
      <c r="G17" s="26" t="n">
        <v>2360997</v>
      </c>
      <c r="H17" s="26" t="n">
        <v>16862</v>
      </c>
      <c r="I17" s="26" t="n">
        <v>584268</v>
      </c>
      <c r="J17" s="26" t="n">
        <v>1513256</v>
      </c>
      <c r="K17" s="26" t="n">
        <v>414887</v>
      </c>
      <c r="L17" s="26" t="n">
        <v>355512</v>
      </c>
      <c r="M17" s="26" t="n">
        <v>203365</v>
      </c>
      <c r="N17" s="26" t="n">
        <v>161591</v>
      </c>
      <c r="O17" s="26" t="n">
        <v>22298</v>
      </c>
      <c r="P17" s="26" t="n">
        <v>112760</v>
      </c>
      <c r="Q17" s="26" t="n">
        <v>80282</v>
      </c>
      <c r="R17" s="26" t="n">
        <v>22426</v>
      </c>
      <c r="S17" s="26" t="n">
        <v>111664</v>
      </c>
      <c r="T17" s="26" t="n">
        <v>18533</v>
      </c>
      <c r="U17" s="26" t="n">
        <v>140629</v>
      </c>
      <c r="V17" s="26" t="n">
        <v>33407</v>
      </c>
      <c r="W17" s="26" t="n">
        <v>40494</v>
      </c>
      <c r="X17" s="26" t="n">
        <v>428125</v>
      </c>
      <c r="Y17" s="26" t="n">
        <v>563507</v>
      </c>
      <c r="Z17" s="26" t="n">
        <v>121685</v>
      </c>
      <c r="AA17" s="26" t="n">
        <v>101615</v>
      </c>
      <c r="AB17" s="26" t="n">
        <v>636250</v>
      </c>
      <c r="AC17" s="26" t="n">
        <v>918168</v>
      </c>
      <c r="AD17" s="26" t="n">
        <v>217565</v>
      </c>
      <c r="AE17" s="26" t="n">
        <v>192460</v>
      </c>
      <c r="AF17" s="26" t="n">
        <v>156967</v>
      </c>
      <c r="AG17" s="26" t="n">
        <v>292213</v>
      </c>
      <c r="AH17" s="26" t="n">
        <v>80006</v>
      </c>
      <c r="AI17" s="26" t="n">
        <v>658567</v>
      </c>
      <c r="AJ17" s="26" t="n">
        <v>742087</v>
      </c>
      <c r="AK17" s="26" t="n">
        <v>7047825</v>
      </c>
      <c r="AL17" s="26" t="n">
        <v>17613390</v>
      </c>
      <c r="AM17" s="26" t="n">
        <v>4932125</v>
      </c>
      <c r="AN17" s="26" t="n">
        <v>1405295</v>
      </c>
      <c r="AO17" s="26" t="n">
        <v>1410816</v>
      </c>
      <c r="AP17" s="26" t="n">
        <v>502337</v>
      </c>
      <c r="AQ17" s="26" t="n">
        <v>735436</v>
      </c>
      <c r="AR17" s="26" t="n">
        <v>5020981</v>
      </c>
      <c r="AS17" s="26" t="n">
        <v>6625068</v>
      </c>
      <c r="AT17" s="26" t="n">
        <v>2613910</v>
      </c>
      <c r="AU17" s="26" t="n">
        <v>3514531</v>
      </c>
      <c r="AV17" s="26" t="n">
        <v>6424289</v>
      </c>
      <c r="AW17" s="26" t="n">
        <v>5518847</v>
      </c>
      <c r="AX17" s="26" t="n">
        <v>4477421</v>
      </c>
      <c r="AY17" s="26" t="n">
        <v>2392393</v>
      </c>
      <c r="AZ17" s="26" t="n">
        <v>4944893</v>
      </c>
      <c r="BA17" s="26" t="n">
        <f aca="false">SUM(B17:AZ17)</f>
        <v>99254676</v>
      </c>
    </row>
    <row r="18" s="11" customFormat="true" ht="4.9" hidden="false" customHeight="true" outlineLevel="0" collapsed="false">
      <c r="A18" s="28"/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28"/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28"/>
      <c r="BA18" s="28"/>
    </row>
    <row r="19" s="11" customFormat="true" ht="3" hidden="false" customHeight="true" outlineLevel="0" collapsed="false">
      <c r="A19" s="12"/>
      <c r="B19" s="12"/>
      <c r="C19" s="12"/>
      <c r="D19" s="12"/>
      <c r="E19" s="12"/>
      <c r="F19" s="12"/>
      <c r="G19" s="12"/>
    </row>
    <row r="20" customFormat="false" ht="12.75" hidden="false" customHeight="false" outlineLevel="0" collapsed="false">
      <c r="A20" s="11" t="s">
        <v>164</v>
      </c>
    </row>
  </sheetData>
  <mergeCells count="3">
    <mergeCell ref="A1:G1"/>
    <mergeCell ref="A3:A4"/>
    <mergeCell ref="B3:BA3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1.7"/>
    <col collapsed="false" customWidth="true" hidden="false" outlineLevel="0" max="3" min="3" style="1" width="10.71"/>
    <col collapsed="false" customWidth="true" hidden="false" outlineLevel="0" max="4" min="4" style="1" width="9.7"/>
    <col collapsed="false" customWidth="true" hidden="false" outlineLevel="0" max="6" min="5" style="1" width="10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165</v>
      </c>
      <c r="B1" s="3"/>
      <c r="C1" s="3"/>
      <c r="D1" s="3"/>
      <c r="E1" s="3"/>
      <c r="F1" s="3"/>
      <c r="G1" s="23"/>
    </row>
    <row r="2" customFormat="false" ht="12" hidden="false" customHeight="true" outlineLevel="0" collapsed="false">
      <c r="F2" s="6" t="s">
        <v>166</v>
      </c>
    </row>
    <row r="3" customFormat="false" ht="12" hidden="false" customHeight="true" outlineLevel="0" collapsed="false">
      <c r="A3" s="24" t="s">
        <v>150</v>
      </c>
      <c r="B3" s="19" t="s">
        <v>151</v>
      </c>
      <c r="C3" s="19"/>
      <c r="D3" s="19"/>
      <c r="E3" s="19"/>
      <c r="F3" s="19"/>
      <c r="G3" s="30"/>
    </row>
    <row r="4" customFormat="false" ht="34.9" hidden="false" customHeight="true" outlineLevel="0" collapsed="false">
      <c r="A4" s="31"/>
      <c r="B4" s="7" t="s">
        <v>167</v>
      </c>
      <c r="C4" s="7" t="s">
        <v>168</v>
      </c>
      <c r="D4" s="7" t="s">
        <v>169</v>
      </c>
      <c r="E4" s="7" t="s">
        <v>170</v>
      </c>
      <c r="F4" s="20" t="s">
        <v>171</v>
      </c>
    </row>
    <row r="5" customFormat="false" ht="6" hidden="false" customHeight="true" outlineLevel="0" collapsed="false">
      <c r="A5" s="11"/>
      <c r="B5" s="11"/>
      <c r="C5" s="11"/>
      <c r="D5" s="11"/>
      <c r="E5" s="11"/>
      <c r="F5" s="21"/>
    </row>
    <row r="6" s="11" customFormat="true" ht="9" hidden="false" customHeight="true" outlineLevel="0" collapsed="false">
      <c r="A6" s="11" t="s">
        <v>172</v>
      </c>
      <c r="B6" s="32" t="n">
        <v>138190815</v>
      </c>
      <c r="C6" s="32" t="n">
        <v>8249472</v>
      </c>
      <c r="D6" s="32" t="n">
        <v>46638617</v>
      </c>
      <c r="E6" s="32" t="n">
        <v>13605771</v>
      </c>
      <c r="F6" s="32" t="n">
        <v>23042977</v>
      </c>
    </row>
    <row r="7" s="11" customFormat="true" ht="14.1" hidden="false" customHeight="true" outlineLevel="0" collapsed="false">
      <c r="A7" s="11" t="s">
        <v>153</v>
      </c>
      <c r="B7" s="32" t="n">
        <v>14247085.3142005</v>
      </c>
      <c r="C7" s="32" t="n">
        <v>1843642.4860834</v>
      </c>
      <c r="D7" s="32" t="n">
        <v>1859596.68276274</v>
      </c>
      <c r="E7" s="32" t="n">
        <v>3739013.90406969</v>
      </c>
      <c r="F7" s="32" t="n">
        <v>1144876.53483067</v>
      </c>
    </row>
    <row r="8" s="11" customFormat="true" ht="14.1" hidden="false" customHeight="true" outlineLevel="0" collapsed="false">
      <c r="A8" s="11" t="s">
        <v>154</v>
      </c>
      <c r="B8" s="32" t="n">
        <v>11613142.3970424</v>
      </c>
      <c r="C8" s="32" t="n">
        <v>1310150.58535193</v>
      </c>
      <c r="D8" s="32" t="n">
        <v>1202308.4222683</v>
      </c>
      <c r="E8" s="32" t="n">
        <v>2650038.95279846</v>
      </c>
      <c r="F8" s="32" t="n">
        <v>774144.36525421</v>
      </c>
    </row>
    <row r="9" s="11" customFormat="true" ht="14.1" hidden="false" customHeight="true" outlineLevel="0" collapsed="false">
      <c r="A9" s="11" t="s">
        <v>155</v>
      </c>
      <c r="B9" s="32" t="n">
        <v>2633942.9171581</v>
      </c>
      <c r="C9" s="32" t="n">
        <v>533491.900731467</v>
      </c>
      <c r="D9" s="32" t="n">
        <v>657288.260494436</v>
      </c>
      <c r="E9" s="32" t="n">
        <v>1088974.95127123</v>
      </c>
      <c r="F9" s="32" t="n">
        <v>370732.16957646</v>
      </c>
    </row>
    <row r="10" s="11" customFormat="true" ht="14.1" hidden="false" customHeight="true" outlineLevel="0" collapsed="false">
      <c r="A10" s="11" t="s">
        <v>173</v>
      </c>
      <c r="B10" s="32" t="n">
        <v>2629512.22303569</v>
      </c>
      <c r="C10" s="32" t="n">
        <v>459022.050484626</v>
      </c>
      <c r="D10" s="32" t="n">
        <v>526404.220980938</v>
      </c>
      <c r="E10" s="32" t="n">
        <v>1051936.79312997</v>
      </c>
      <c r="F10" s="32" t="n">
        <v>306011.914882653</v>
      </c>
    </row>
    <row r="11" s="11" customFormat="true" ht="14.1" hidden="false" customHeight="true" outlineLevel="0" collapsed="false">
      <c r="A11" s="11" t="s">
        <v>174</v>
      </c>
      <c r="B11" s="32" t="n">
        <v>4430.69412240625</v>
      </c>
      <c r="C11" s="32" t="n">
        <v>74469.8502468414</v>
      </c>
      <c r="D11" s="32" t="n">
        <v>130884.039513498</v>
      </c>
      <c r="E11" s="32" t="n">
        <v>37038.1581412666</v>
      </c>
      <c r="F11" s="32" t="n">
        <v>64720.2546938071</v>
      </c>
    </row>
    <row r="12" s="11" customFormat="true" ht="14.1" hidden="false" customHeight="true" outlineLevel="0" collapsed="false">
      <c r="A12" s="11" t="s">
        <v>158</v>
      </c>
      <c r="B12" s="32" t="n">
        <v>0</v>
      </c>
      <c r="C12" s="32" t="n">
        <v>0</v>
      </c>
      <c r="D12" s="32" t="n">
        <v>0</v>
      </c>
      <c r="E12" s="32" t="n">
        <v>0</v>
      </c>
      <c r="F12" s="32" t="n">
        <v>0</v>
      </c>
    </row>
    <row r="13" s="11" customFormat="true" ht="14.1" hidden="false" customHeight="true" outlineLevel="0" collapsed="false">
      <c r="A13" s="11" t="s">
        <v>175</v>
      </c>
      <c r="B13" s="32" t="n">
        <v>124178083.564872</v>
      </c>
      <c r="C13" s="32" t="n">
        <v>5614252.5734054</v>
      </c>
      <c r="D13" s="32" t="n">
        <v>42379966.3342032</v>
      </c>
      <c r="E13" s="32" t="n">
        <v>8324654.77003839</v>
      </c>
      <c r="F13" s="32" t="n">
        <v>18571834.9637442</v>
      </c>
    </row>
    <row r="14" s="11" customFormat="true" ht="14.1" hidden="false" customHeight="true" outlineLevel="0" collapsed="false">
      <c r="A14" s="11" t="s">
        <v>176</v>
      </c>
      <c r="B14" s="32" t="n">
        <v>481406.162530499</v>
      </c>
      <c r="C14" s="32" t="n">
        <v>193498.624831609</v>
      </c>
      <c r="D14" s="32" t="n">
        <v>0</v>
      </c>
      <c r="E14" s="32" t="n">
        <v>63395.3269870206</v>
      </c>
      <c r="F14" s="32" t="n">
        <v>0</v>
      </c>
    </row>
    <row r="15" s="11" customFormat="true" ht="14.1" hidden="false" customHeight="true" outlineLevel="0" collapsed="false">
      <c r="A15" s="11" t="s">
        <v>177</v>
      </c>
      <c r="B15" s="32" t="n">
        <v>123696677.402341</v>
      </c>
      <c r="C15" s="32" t="n">
        <v>5420753.94857379</v>
      </c>
      <c r="D15" s="32" t="n">
        <v>42379966.3342032</v>
      </c>
      <c r="E15" s="32" t="n">
        <v>8261259.44305137</v>
      </c>
      <c r="F15" s="32" t="n">
        <v>18571834.9637442</v>
      </c>
    </row>
    <row r="16" s="11" customFormat="true" ht="14.1" hidden="false" customHeight="true" outlineLevel="0" collapsed="false">
      <c r="A16" s="11" t="s">
        <v>160</v>
      </c>
      <c r="B16" s="32" t="n">
        <v>6094.12092782745</v>
      </c>
      <c r="C16" s="32" t="n">
        <v>791576.940511202</v>
      </c>
      <c r="D16" s="32" t="n">
        <v>2399053.98303407</v>
      </c>
      <c r="E16" s="32" t="n">
        <v>1542102.32589192</v>
      </c>
      <c r="F16" s="32" t="n">
        <v>3326265.5014251</v>
      </c>
    </row>
    <row r="17" s="11" customFormat="true" ht="14.1" hidden="false" customHeight="true" outlineLevel="0" collapsed="false">
      <c r="A17" s="11" t="s">
        <v>161</v>
      </c>
      <c r="B17" s="32" t="n">
        <v>-240448</v>
      </c>
      <c r="C17" s="32" t="n">
        <v>0</v>
      </c>
      <c r="D17" s="32" t="n">
        <v>0</v>
      </c>
      <c r="E17" s="32" t="n">
        <v>0</v>
      </c>
      <c r="F17" s="32" t="n">
        <v>0</v>
      </c>
    </row>
    <row r="18" s="11" customFormat="true" ht="14.1" hidden="false" customHeight="true" outlineLevel="0" collapsed="false">
      <c r="A18" s="11" t="s">
        <v>162</v>
      </c>
      <c r="B18" s="32" t="n">
        <v>259783541</v>
      </c>
      <c r="C18" s="32" t="n">
        <v>18641232</v>
      </c>
      <c r="D18" s="32" t="n">
        <v>56396200</v>
      </c>
      <c r="E18" s="32" t="n">
        <v>35463957</v>
      </c>
      <c r="F18" s="32" t="n">
        <v>79269201</v>
      </c>
    </row>
    <row r="19" s="11" customFormat="true" ht="14.1" hidden="false" customHeight="true" outlineLevel="0" collapsed="false">
      <c r="A19" s="11" t="s">
        <v>178</v>
      </c>
      <c r="B19" s="26" t="n">
        <v>12711200</v>
      </c>
      <c r="C19" s="26" t="n">
        <v>245500</v>
      </c>
      <c r="D19" s="26" t="n">
        <v>63300</v>
      </c>
      <c r="E19" s="26" t="n">
        <v>402500</v>
      </c>
      <c r="F19" s="26" t="n">
        <v>82700</v>
      </c>
    </row>
    <row r="20" s="11" customFormat="true" ht="4.9" hidden="false" customHeight="true" outlineLevel="0" collapsed="false">
      <c r="A20" s="28"/>
      <c r="B20" s="29"/>
      <c r="C20" s="29"/>
      <c r="D20" s="29"/>
      <c r="E20" s="29"/>
      <c r="F20" s="29"/>
    </row>
    <row r="21" s="11" customFormat="true" ht="3" hidden="false" customHeight="true" outlineLevel="0" collapsed="false">
      <c r="A21" s="12"/>
      <c r="B21" s="12"/>
      <c r="C21" s="12"/>
      <c r="D21" s="12"/>
      <c r="E21" s="12"/>
      <c r="F21" s="12"/>
    </row>
    <row r="22" s="11" customFormat="true" ht="12" hidden="false" customHeight="true" outlineLevel="0" collapsed="false">
      <c r="A22" s="24" t="s">
        <v>150</v>
      </c>
      <c r="B22" s="19" t="s">
        <v>151</v>
      </c>
      <c r="C22" s="19"/>
      <c r="D22" s="19"/>
      <c r="E22" s="19"/>
      <c r="F22" s="19"/>
    </row>
    <row r="23" s="11" customFormat="true" ht="34.9" hidden="false" customHeight="true" outlineLevel="0" collapsed="false">
      <c r="A23" s="31"/>
      <c r="B23" s="7" t="s">
        <v>179</v>
      </c>
      <c r="C23" s="7" t="s">
        <v>180</v>
      </c>
      <c r="D23" s="7" t="s">
        <v>181</v>
      </c>
      <c r="E23" s="7" t="s">
        <v>182</v>
      </c>
      <c r="F23" s="20" t="s">
        <v>183</v>
      </c>
    </row>
    <row r="24" s="11" customFormat="true" ht="4.9" hidden="false" customHeight="true" outlineLevel="0" collapsed="false">
      <c r="F24" s="21"/>
    </row>
    <row r="25" s="11" customFormat="true" ht="8.65" hidden="false" customHeight="true" outlineLevel="0" collapsed="false">
      <c r="A25" s="11" t="s">
        <v>172</v>
      </c>
      <c r="B25" s="32" t="n">
        <v>6035974</v>
      </c>
      <c r="C25" s="32" t="n">
        <v>13938279</v>
      </c>
      <c r="D25" s="32" t="n">
        <v>42686504</v>
      </c>
      <c r="E25" s="32" t="n">
        <v>4855535</v>
      </c>
      <c r="F25" s="32" t="n">
        <v>7065724</v>
      </c>
    </row>
    <row r="26" s="11" customFormat="true" ht="14.1" hidden="false" customHeight="true" outlineLevel="0" collapsed="false">
      <c r="A26" s="11" t="s">
        <v>153</v>
      </c>
      <c r="B26" s="32" t="n">
        <v>771536.394756552</v>
      </c>
      <c r="C26" s="32" t="n">
        <v>6597289.66862515</v>
      </c>
      <c r="D26" s="32" t="n">
        <v>11781932.109688</v>
      </c>
      <c r="E26" s="32" t="n">
        <v>2119689.81560263</v>
      </c>
      <c r="F26" s="32" t="n">
        <v>1717010.90189848</v>
      </c>
    </row>
    <row r="27" s="11" customFormat="true" ht="14.1" hidden="false" customHeight="true" outlineLevel="0" collapsed="false">
      <c r="A27" s="11" t="s">
        <v>154</v>
      </c>
      <c r="B27" s="32" t="n">
        <v>541919.880164882</v>
      </c>
      <c r="C27" s="32" t="n">
        <v>4837513.76121371</v>
      </c>
      <c r="D27" s="32" t="n">
        <v>8235024.80505992</v>
      </c>
      <c r="E27" s="32" t="n">
        <v>1547035.24058849</v>
      </c>
      <c r="F27" s="32" t="n">
        <v>1239023.14769539</v>
      </c>
    </row>
    <row r="28" s="11" customFormat="true" ht="14.1" hidden="false" customHeight="true" outlineLevel="0" collapsed="false">
      <c r="A28" s="11" t="s">
        <v>155</v>
      </c>
      <c r="B28" s="32" t="n">
        <v>229616.51459167</v>
      </c>
      <c r="C28" s="32" t="n">
        <v>1759775.90741144</v>
      </c>
      <c r="D28" s="32" t="n">
        <v>3546907.30462806</v>
      </c>
      <c r="E28" s="32" t="n">
        <v>572654.575014142</v>
      </c>
      <c r="F28" s="32" t="n">
        <v>477987.754203086</v>
      </c>
    </row>
    <row r="29" s="11" customFormat="true" ht="14.1" hidden="false" customHeight="true" outlineLevel="0" collapsed="false">
      <c r="A29" s="11" t="s">
        <v>173</v>
      </c>
      <c r="B29" s="32" t="n">
        <v>214215.78155875</v>
      </c>
      <c r="C29" s="32" t="n">
        <v>1735235.23533935</v>
      </c>
      <c r="D29" s="32" t="n">
        <v>3530033.75509029</v>
      </c>
      <c r="E29" s="32" t="n">
        <v>560442.05119581</v>
      </c>
      <c r="F29" s="32" t="n">
        <v>448858.989216915</v>
      </c>
    </row>
    <row r="30" s="11" customFormat="true" ht="14.1" hidden="false" customHeight="true" outlineLevel="0" collapsed="false">
      <c r="A30" s="11" t="s">
        <v>174</v>
      </c>
      <c r="B30" s="32" t="n">
        <v>15400.7330329199</v>
      </c>
      <c r="C30" s="32" t="n">
        <v>24540.6720720837</v>
      </c>
      <c r="D30" s="32" t="n">
        <v>16873.5495377628</v>
      </c>
      <c r="E30" s="32" t="n">
        <v>12212.5238183322</v>
      </c>
      <c r="F30" s="32" t="n">
        <v>29128.7649861717</v>
      </c>
    </row>
    <row r="31" s="11" customFormat="true" ht="14.1" hidden="false" customHeight="true" outlineLevel="0" collapsed="false">
      <c r="A31" s="11" t="s">
        <v>158</v>
      </c>
      <c r="B31" s="32" t="n">
        <v>0</v>
      </c>
      <c r="C31" s="32" t="n">
        <v>0</v>
      </c>
      <c r="D31" s="32" t="n">
        <v>0</v>
      </c>
      <c r="E31" s="32" t="n">
        <v>0</v>
      </c>
      <c r="F31" s="32" t="n">
        <v>0</v>
      </c>
    </row>
    <row r="32" s="11" customFormat="true" ht="14.1" hidden="false" customHeight="true" outlineLevel="0" collapsed="false">
      <c r="A32" s="11" t="s">
        <v>175</v>
      </c>
      <c r="B32" s="32" t="n">
        <v>4076989.62294779</v>
      </c>
      <c r="C32" s="32" t="n">
        <v>5224858.81354649</v>
      </c>
      <c r="D32" s="32" t="n">
        <v>27677627.2467876</v>
      </c>
      <c r="E32" s="32" t="n">
        <v>1680284.86700051</v>
      </c>
      <c r="F32" s="32" t="n">
        <v>4521365.83343439</v>
      </c>
    </row>
    <row r="33" s="11" customFormat="true" ht="14.1" hidden="false" customHeight="true" outlineLevel="0" collapsed="false">
      <c r="A33" s="11" t="s">
        <v>176</v>
      </c>
      <c r="B33" s="32" t="n">
        <v>0</v>
      </c>
      <c r="C33" s="32" t="n">
        <v>703687.187663263</v>
      </c>
      <c r="D33" s="32" t="n">
        <v>0</v>
      </c>
      <c r="E33" s="32" t="n">
        <v>0</v>
      </c>
      <c r="F33" s="32" t="n">
        <v>0</v>
      </c>
    </row>
    <row r="34" s="11" customFormat="true" ht="14.1" hidden="false" customHeight="true" outlineLevel="0" collapsed="false">
      <c r="A34" s="11" t="s">
        <v>177</v>
      </c>
      <c r="B34" s="32" t="n">
        <v>4076989.62294779</v>
      </c>
      <c r="C34" s="32" t="n">
        <v>4521171.62588322</v>
      </c>
      <c r="D34" s="32" t="n">
        <v>27677627.2467876</v>
      </c>
      <c r="E34" s="32" t="n">
        <v>1680284.86700051</v>
      </c>
      <c r="F34" s="32" t="n">
        <v>4521365.83343439</v>
      </c>
    </row>
    <row r="35" s="11" customFormat="true" ht="14.1" hidden="false" customHeight="true" outlineLevel="0" collapsed="false">
      <c r="A35" s="11" t="s">
        <v>160</v>
      </c>
      <c r="B35" s="32" t="n">
        <v>1187447.98229566</v>
      </c>
      <c r="C35" s="32" t="n">
        <v>2116473.51782837</v>
      </c>
      <c r="D35" s="32" t="n">
        <v>3454045.6435244</v>
      </c>
      <c r="E35" s="32" t="n">
        <v>1135187.31739686</v>
      </c>
      <c r="F35" s="32" t="n">
        <v>827347.264667132</v>
      </c>
    </row>
    <row r="36" s="11" customFormat="true" ht="14.1" hidden="false" customHeight="true" outlineLevel="0" collapsed="false">
      <c r="A36" s="11" t="s">
        <v>161</v>
      </c>
      <c r="B36" s="32" t="n">
        <v>0</v>
      </c>
      <c r="C36" s="32" t="n">
        <v>-343</v>
      </c>
      <c r="D36" s="32" t="n">
        <v>-227101</v>
      </c>
      <c r="E36" s="32" t="n">
        <v>-79627</v>
      </c>
      <c r="F36" s="32" t="n">
        <v>0</v>
      </c>
    </row>
    <row r="37" s="11" customFormat="true" ht="14.1" hidden="false" customHeight="true" outlineLevel="0" collapsed="false">
      <c r="A37" s="11" t="s">
        <v>162</v>
      </c>
      <c r="B37" s="32" t="n">
        <v>28031827</v>
      </c>
      <c r="C37" s="32" t="n">
        <v>51275353</v>
      </c>
      <c r="D37" s="32" t="n">
        <v>74978406</v>
      </c>
      <c r="E37" s="32" t="n">
        <v>25894888</v>
      </c>
      <c r="F37" s="32" t="n">
        <v>18842790</v>
      </c>
    </row>
    <row r="38" s="11" customFormat="true" ht="14.1" hidden="false" customHeight="true" outlineLevel="0" collapsed="false">
      <c r="A38" s="11" t="s">
        <v>178</v>
      </c>
      <c r="B38" s="26" t="n">
        <v>63900</v>
      </c>
      <c r="C38" s="26" t="n">
        <v>722500</v>
      </c>
      <c r="D38" s="26" t="n">
        <v>640000</v>
      </c>
      <c r="E38" s="26" t="n">
        <v>119100</v>
      </c>
      <c r="F38" s="26" t="n">
        <v>96000</v>
      </c>
    </row>
    <row r="39" s="11" customFormat="true" ht="4.9" hidden="false" customHeight="true" outlineLevel="0" collapsed="false">
      <c r="A39" s="28"/>
      <c r="B39" s="29"/>
      <c r="C39" s="29"/>
      <c r="D39" s="29"/>
      <c r="E39" s="29"/>
      <c r="F39" s="29"/>
    </row>
    <row r="40" s="11" customFormat="true" ht="3" hidden="false" customHeight="true" outlineLevel="0" collapsed="false">
      <c r="A40" s="12"/>
      <c r="B40" s="12"/>
      <c r="C40" s="12"/>
      <c r="D40" s="12"/>
      <c r="E40" s="12"/>
      <c r="F40" s="12"/>
    </row>
    <row r="41" s="11" customFormat="true" ht="12" hidden="false" customHeight="true" outlineLevel="0" collapsed="false">
      <c r="A41" s="24" t="s">
        <v>150</v>
      </c>
      <c r="B41" s="19" t="s">
        <v>151</v>
      </c>
      <c r="C41" s="19"/>
      <c r="D41" s="19"/>
      <c r="E41" s="19"/>
      <c r="F41" s="19"/>
    </row>
    <row r="42" s="11" customFormat="true" ht="34.9" hidden="false" customHeight="true" outlineLevel="0" collapsed="false">
      <c r="A42" s="31"/>
      <c r="B42" s="7" t="s">
        <v>184</v>
      </c>
      <c r="C42" s="7" t="s">
        <v>185</v>
      </c>
      <c r="D42" s="7" t="s">
        <v>186</v>
      </c>
      <c r="E42" s="7" t="s">
        <v>187</v>
      </c>
      <c r="F42" s="20" t="s">
        <v>188</v>
      </c>
    </row>
    <row r="43" s="11" customFormat="true" ht="4.9" hidden="false" customHeight="true" outlineLevel="0" collapsed="false">
      <c r="F43" s="21"/>
    </row>
    <row r="44" s="11" customFormat="true" ht="8.65" hidden="false" customHeight="true" outlineLevel="0" collapsed="false">
      <c r="A44" s="11" t="s">
        <v>172</v>
      </c>
      <c r="B44" s="32" t="n">
        <v>6881668</v>
      </c>
      <c r="C44" s="32" t="n">
        <v>8907753</v>
      </c>
      <c r="D44" s="32" t="n">
        <v>9953335</v>
      </c>
      <c r="E44" s="32" t="n">
        <v>21335664</v>
      </c>
      <c r="F44" s="32" t="n">
        <v>5885922</v>
      </c>
    </row>
    <row r="45" s="11" customFormat="true" ht="14.1" hidden="false" customHeight="true" outlineLevel="0" collapsed="false">
      <c r="A45" s="11" t="s">
        <v>153</v>
      </c>
      <c r="B45" s="32" t="n">
        <v>2000833.91431494</v>
      </c>
      <c r="C45" s="32" t="n">
        <v>5120230.5792492</v>
      </c>
      <c r="D45" s="32" t="n">
        <v>4264224.08368666</v>
      </c>
      <c r="E45" s="32" t="n">
        <v>7238557.82377163</v>
      </c>
      <c r="F45" s="32" t="n">
        <v>999060.921715587</v>
      </c>
    </row>
    <row r="46" s="11" customFormat="true" ht="14.1" hidden="false" customHeight="true" outlineLevel="0" collapsed="false">
      <c r="A46" s="11" t="s">
        <v>154</v>
      </c>
      <c r="B46" s="32" t="n">
        <v>1403407.76777238</v>
      </c>
      <c r="C46" s="32" t="n">
        <v>3646459.95172198</v>
      </c>
      <c r="D46" s="32" t="n">
        <v>3206789.78512192</v>
      </c>
      <c r="E46" s="32" t="n">
        <v>5189612.4612254</v>
      </c>
      <c r="F46" s="32" t="n">
        <v>734750.026349254</v>
      </c>
    </row>
    <row r="47" s="11" customFormat="true" ht="14.1" hidden="false" customHeight="true" outlineLevel="0" collapsed="false">
      <c r="A47" s="11" t="s">
        <v>155</v>
      </c>
      <c r="B47" s="32" t="n">
        <v>597426.146542552</v>
      </c>
      <c r="C47" s="32" t="n">
        <v>1473770.62752722</v>
      </c>
      <c r="D47" s="32" t="n">
        <v>1057434.29856474</v>
      </c>
      <c r="E47" s="32" t="n">
        <v>2048945.36254624</v>
      </c>
      <c r="F47" s="32" t="n">
        <v>264310.895366334</v>
      </c>
    </row>
    <row r="48" s="11" customFormat="true" ht="14.1" hidden="false" customHeight="true" outlineLevel="0" collapsed="false">
      <c r="A48" s="11" t="s">
        <v>173</v>
      </c>
      <c r="B48" s="32" t="n">
        <v>551842.598691652</v>
      </c>
      <c r="C48" s="32" t="n">
        <v>1433846.94170345</v>
      </c>
      <c r="D48" s="32" t="n">
        <v>1055441.92677101</v>
      </c>
      <c r="E48" s="32" t="n">
        <v>2021271.97576327</v>
      </c>
      <c r="F48" s="32" t="n">
        <v>257375.448905772</v>
      </c>
    </row>
    <row r="49" s="11" customFormat="true" ht="14.1" hidden="false" customHeight="true" outlineLevel="0" collapsed="false">
      <c r="A49" s="11" t="s">
        <v>174</v>
      </c>
      <c r="B49" s="32" t="n">
        <v>45583.5478508999</v>
      </c>
      <c r="C49" s="32" t="n">
        <v>39923.6858237683</v>
      </c>
      <c r="D49" s="32" t="n">
        <v>1992.37179372548</v>
      </c>
      <c r="E49" s="32" t="n">
        <v>27673.3867829672</v>
      </c>
      <c r="F49" s="32" t="n">
        <v>6935.44646056138</v>
      </c>
    </row>
    <row r="50" s="11" customFormat="true" ht="14.1" hidden="false" customHeight="true" outlineLevel="0" collapsed="false">
      <c r="A50" s="11" t="s">
        <v>158</v>
      </c>
      <c r="B50" s="32" t="n">
        <v>0</v>
      </c>
      <c r="C50" s="32" t="n">
        <v>0</v>
      </c>
      <c r="D50" s="32" t="n">
        <v>0</v>
      </c>
      <c r="E50" s="32" t="n">
        <v>0</v>
      </c>
      <c r="F50" s="32" t="n">
        <v>0</v>
      </c>
    </row>
    <row r="51" s="11" customFormat="true" ht="14.1" hidden="false" customHeight="true" outlineLevel="0" collapsed="false">
      <c r="A51" s="11" t="s">
        <v>175</v>
      </c>
      <c r="B51" s="32" t="n">
        <v>3221413.5680193</v>
      </c>
      <c r="C51" s="32" t="n">
        <v>2327225.24201405</v>
      </c>
      <c r="D51" s="32" t="n">
        <v>4729238.03173358</v>
      </c>
      <c r="E51" s="32" t="n">
        <v>11480002.3319081</v>
      </c>
      <c r="F51" s="32" t="n">
        <v>4076391.23163295</v>
      </c>
    </row>
    <row r="52" s="11" customFormat="true" ht="14.1" hidden="false" customHeight="true" outlineLevel="0" collapsed="false">
      <c r="A52" s="11" t="s">
        <v>176</v>
      </c>
      <c r="B52" s="32" t="n">
        <v>0</v>
      </c>
      <c r="C52" s="32" t="n">
        <v>0</v>
      </c>
      <c r="D52" s="32" t="n">
        <v>874000.190161642</v>
      </c>
      <c r="E52" s="32" t="n">
        <v>195927.772328688</v>
      </c>
      <c r="F52" s="32" t="n">
        <v>0</v>
      </c>
    </row>
    <row r="53" s="11" customFormat="true" ht="14.1" hidden="false" customHeight="true" outlineLevel="0" collapsed="false">
      <c r="A53" s="11" t="s">
        <v>177</v>
      </c>
      <c r="B53" s="32" t="n">
        <v>3221413.5680193</v>
      </c>
      <c r="C53" s="32" t="n">
        <v>2327225.24201405</v>
      </c>
      <c r="D53" s="32" t="n">
        <v>3855237.84157194</v>
      </c>
      <c r="E53" s="32" t="n">
        <v>11284074.5595794</v>
      </c>
      <c r="F53" s="32" t="n">
        <v>4076391.23163295</v>
      </c>
    </row>
    <row r="54" s="11" customFormat="true" ht="14.1" hidden="false" customHeight="true" outlineLevel="0" collapsed="false">
      <c r="A54" s="11" t="s">
        <v>160</v>
      </c>
      <c r="B54" s="32" t="n">
        <v>1659420.51766576</v>
      </c>
      <c r="C54" s="32" t="n">
        <v>1969892.17873675</v>
      </c>
      <c r="D54" s="32" t="n">
        <v>959872.884579764</v>
      </c>
      <c r="E54" s="32" t="n">
        <v>2617103.84432029</v>
      </c>
      <c r="F54" s="32" t="n">
        <v>810469.846651466</v>
      </c>
    </row>
    <row r="55" s="11" customFormat="true" ht="14.1" hidden="false" customHeight="true" outlineLevel="0" collapsed="false">
      <c r="A55" s="11" t="s">
        <v>161</v>
      </c>
      <c r="B55" s="32" t="n">
        <v>0</v>
      </c>
      <c r="C55" s="32" t="n">
        <v>-509595</v>
      </c>
      <c r="D55" s="32" t="n">
        <v>0</v>
      </c>
      <c r="E55" s="32" t="n">
        <v>0</v>
      </c>
      <c r="F55" s="32" t="n">
        <v>0</v>
      </c>
    </row>
    <row r="56" customFormat="false" ht="14.1" hidden="false" customHeight="true" outlineLevel="0" collapsed="false">
      <c r="A56" s="11" t="s">
        <v>162</v>
      </c>
      <c r="B56" s="32" t="n">
        <v>38532365</v>
      </c>
      <c r="C56" s="32" t="n">
        <v>44024630</v>
      </c>
      <c r="D56" s="32" t="n">
        <v>26138392</v>
      </c>
      <c r="E56" s="32" t="n">
        <v>59540449</v>
      </c>
      <c r="F56" s="32" t="n">
        <v>18855512</v>
      </c>
    </row>
    <row r="57" customFormat="false" ht="14.1" hidden="false" customHeight="true" outlineLevel="0" collapsed="false">
      <c r="A57" s="11" t="s">
        <v>178</v>
      </c>
      <c r="B57" s="26" t="n">
        <v>76200</v>
      </c>
      <c r="C57" s="26" t="n">
        <v>224500</v>
      </c>
      <c r="D57" s="26" t="n">
        <v>913300</v>
      </c>
      <c r="E57" s="26" t="n">
        <v>428500</v>
      </c>
      <c r="F57" s="26" t="n">
        <v>55000</v>
      </c>
    </row>
    <row r="58" customFormat="false" ht="4.9" hidden="false" customHeight="true" outlineLevel="0" collapsed="false">
      <c r="A58" s="28"/>
      <c r="B58" s="28"/>
      <c r="C58" s="28"/>
      <c r="D58" s="28"/>
      <c r="E58" s="28"/>
      <c r="F58" s="28"/>
    </row>
    <row r="59" customFormat="false" ht="10.9" hidden="false" customHeight="true" outlineLevel="0" collapsed="false">
      <c r="A59" s="11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9.99"/>
    <col collapsed="false" customWidth="true" hidden="false" outlineLevel="0" max="4" min="3" style="1" width="9.7"/>
    <col collapsed="false" customWidth="true" hidden="false" outlineLevel="0" max="5" min="5" style="1" width="10.99"/>
    <col collapsed="false" customWidth="true" hidden="false" outlineLevel="0" max="6" min="6" style="1" width="12.28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165</v>
      </c>
      <c r="B1" s="3"/>
      <c r="C1" s="3"/>
      <c r="D1" s="3"/>
      <c r="E1" s="3"/>
      <c r="F1" s="3"/>
      <c r="G1" s="23"/>
    </row>
    <row r="2" customFormat="false" ht="12" hidden="false" customHeight="true" outlineLevel="0" collapsed="false">
      <c r="F2" s="6" t="s">
        <v>166</v>
      </c>
    </row>
    <row r="3" customFormat="false" ht="12" hidden="false" customHeight="true" outlineLevel="0" collapsed="false">
      <c r="A3" s="24" t="s">
        <v>150</v>
      </c>
      <c r="B3" s="19" t="s">
        <v>151</v>
      </c>
      <c r="C3" s="19"/>
      <c r="D3" s="19"/>
      <c r="E3" s="19"/>
      <c r="F3" s="19"/>
      <c r="G3" s="30"/>
    </row>
    <row r="4" customFormat="false" ht="34.9" hidden="false" customHeight="true" outlineLevel="0" collapsed="false">
      <c r="A4" s="31"/>
      <c r="B4" s="7" t="s">
        <v>189</v>
      </c>
      <c r="C4" s="7" t="s">
        <v>190</v>
      </c>
      <c r="D4" s="7" t="s">
        <v>191</v>
      </c>
      <c r="E4" s="7" t="s">
        <v>192</v>
      </c>
      <c r="F4" s="20" t="s">
        <v>193</v>
      </c>
    </row>
    <row r="5" customFormat="false" ht="6" hidden="false" customHeight="true" outlineLevel="0" collapsed="false">
      <c r="A5" s="11"/>
      <c r="B5" s="11"/>
      <c r="C5" s="11"/>
      <c r="D5" s="11"/>
      <c r="E5" s="11"/>
      <c r="F5" s="21"/>
    </row>
    <row r="6" s="11" customFormat="true" ht="9" hidden="false" customHeight="true" outlineLevel="0" collapsed="false">
      <c r="A6" s="11" t="s">
        <v>172</v>
      </c>
      <c r="B6" s="32" t="n">
        <v>15588213</v>
      </c>
      <c r="C6" s="32" t="n">
        <v>59391246</v>
      </c>
      <c r="D6" s="32" t="n">
        <v>14728792</v>
      </c>
      <c r="E6" s="32" t="n">
        <v>8073320</v>
      </c>
      <c r="F6" s="32" t="n">
        <v>5458822</v>
      </c>
    </row>
    <row r="7" s="11" customFormat="true" ht="14.1" hidden="false" customHeight="true" outlineLevel="0" collapsed="false">
      <c r="A7" s="11" t="s">
        <v>153</v>
      </c>
      <c r="B7" s="32" t="n">
        <v>1572847.22350661</v>
      </c>
      <c r="C7" s="32" t="n">
        <v>1789230.56434793</v>
      </c>
      <c r="D7" s="32" t="n">
        <v>3549992.90332946</v>
      </c>
      <c r="E7" s="32" t="n">
        <v>2579383.87701631</v>
      </c>
      <c r="F7" s="32" t="n">
        <v>2975496.94816279</v>
      </c>
    </row>
    <row r="8" s="11" customFormat="true" ht="14.1" hidden="false" customHeight="true" outlineLevel="0" collapsed="false">
      <c r="A8" s="11" t="s">
        <v>154</v>
      </c>
      <c r="B8" s="32" t="n">
        <v>1132877.44846541</v>
      </c>
      <c r="C8" s="32" t="n">
        <v>1198189.25040206</v>
      </c>
      <c r="D8" s="32" t="n">
        <v>2540690.55817249</v>
      </c>
      <c r="E8" s="32" t="n">
        <v>1872516.27600315</v>
      </c>
      <c r="F8" s="32" t="n">
        <v>2107954.74132855</v>
      </c>
    </row>
    <row r="9" s="11" customFormat="true" ht="14.1" hidden="false" customHeight="true" outlineLevel="0" collapsed="false">
      <c r="A9" s="11" t="s">
        <v>155</v>
      </c>
      <c r="B9" s="32" t="n">
        <v>439969.775041204</v>
      </c>
      <c r="C9" s="32" t="n">
        <v>591041.313945873</v>
      </c>
      <c r="D9" s="32" t="n">
        <v>1009302.34515696</v>
      </c>
      <c r="E9" s="32" t="n">
        <v>706867.601013161</v>
      </c>
      <c r="F9" s="32" t="n">
        <v>867542.206834241</v>
      </c>
    </row>
    <row r="10" s="11" customFormat="true" ht="14.1" hidden="false" customHeight="true" outlineLevel="0" collapsed="false">
      <c r="A10" s="11" t="s">
        <v>173</v>
      </c>
      <c r="B10" s="32" t="n">
        <v>434235.096897703</v>
      </c>
      <c r="C10" s="32" t="n">
        <v>459269.293386426</v>
      </c>
      <c r="D10" s="32" t="n">
        <v>973853.80228866</v>
      </c>
      <c r="E10" s="32" t="n">
        <v>675353.460989359</v>
      </c>
      <c r="F10" s="32" t="n">
        <v>856249.640347363</v>
      </c>
    </row>
    <row r="11" s="11" customFormat="true" ht="14.1" hidden="false" customHeight="true" outlineLevel="0" collapsed="false">
      <c r="A11" s="11" t="s">
        <v>174</v>
      </c>
      <c r="B11" s="32" t="n">
        <v>5734.67814350158</v>
      </c>
      <c r="C11" s="32" t="n">
        <v>131772.020559447</v>
      </c>
      <c r="D11" s="32" t="n">
        <v>35448.5428683024</v>
      </c>
      <c r="E11" s="32" t="n">
        <v>31514.140023802</v>
      </c>
      <c r="F11" s="32" t="n">
        <v>11292.5664868785</v>
      </c>
    </row>
    <row r="12" s="11" customFormat="true" ht="14.1" hidden="false" customHeight="true" outlineLevel="0" collapsed="false">
      <c r="A12" s="11" t="s">
        <v>158</v>
      </c>
      <c r="B12" s="32" t="n">
        <v>0</v>
      </c>
      <c r="C12" s="32" t="n">
        <v>0</v>
      </c>
      <c r="D12" s="32" t="n">
        <v>0</v>
      </c>
      <c r="E12" s="32" t="n">
        <v>0</v>
      </c>
      <c r="F12" s="32" t="n">
        <v>0</v>
      </c>
    </row>
    <row r="13" s="11" customFormat="true" ht="14.1" hidden="false" customHeight="true" outlineLevel="0" collapsed="false">
      <c r="A13" s="11" t="s">
        <v>175</v>
      </c>
      <c r="B13" s="32" t="n">
        <v>12501669.2193433</v>
      </c>
      <c r="C13" s="32" t="n">
        <v>49692852.0901725</v>
      </c>
      <c r="D13" s="32" t="n">
        <v>9025565.55888866</v>
      </c>
      <c r="E13" s="32" t="n">
        <v>4376862.82013601</v>
      </c>
      <c r="F13" s="32" t="n">
        <v>1672684.08887098</v>
      </c>
    </row>
    <row r="14" s="11" customFormat="true" ht="14.1" hidden="false" customHeight="true" outlineLevel="0" collapsed="false">
      <c r="A14" s="11" t="s">
        <v>176</v>
      </c>
      <c r="B14" s="32" t="n">
        <v>0</v>
      </c>
      <c r="C14" s="32" t="n">
        <v>0</v>
      </c>
      <c r="D14" s="32" t="n">
        <v>0</v>
      </c>
      <c r="E14" s="32" t="n">
        <v>0</v>
      </c>
      <c r="F14" s="32" t="n">
        <v>0</v>
      </c>
    </row>
    <row r="15" s="11" customFormat="true" ht="14.1" hidden="false" customHeight="true" outlineLevel="0" collapsed="false">
      <c r="A15" s="11" t="s">
        <v>177</v>
      </c>
      <c r="B15" s="32" t="n">
        <v>12501669.2193433</v>
      </c>
      <c r="C15" s="32" t="n">
        <v>49692852.0901725</v>
      </c>
      <c r="D15" s="32" t="n">
        <v>9025565.55888866</v>
      </c>
      <c r="E15" s="32" t="n">
        <v>4376862.82013601</v>
      </c>
      <c r="F15" s="32" t="n">
        <v>1672684.08887098</v>
      </c>
    </row>
    <row r="16" s="11" customFormat="true" ht="14.1" hidden="false" customHeight="true" outlineLevel="0" collapsed="false">
      <c r="A16" s="11" t="s">
        <v>160</v>
      </c>
      <c r="B16" s="32" t="n">
        <v>1513696.55715005</v>
      </c>
      <c r="C16" s="32" t="n">
        <v>7909163.34547958</v>
      </c>
      <c r="D16" s="32" t="n">
        <v>2153233.53778189</v>
      </c>
      <c r="E16" s="32" t="n">
        <v>1117073.30284768</v>
      </c>
      <c r="F16" s="32" t="n">
        <v>810640.962966225</v>
      </c>
    </row>
    <row r="17" s="11" customFormat="true" ht="14.1" hidden="false" customHeight="true" outlineLevel="0" collapsed="false">
      <c r="A17" s="11" t="s">
        <v>161</v>
      </c>
      <c r="B17" s="32" t="n">
        <v>0</v>
      </c>
      <c r="C17" s="32" t="n">
        <v>0</v>
      </c>
      <c r="D17" s="32" t="n">
        <v>0</v>
      </c>
      <c r="E17" s="32" t="n">
        <v>0</v>
      </c>
      <c r="F17" s="32" t="n">
        <v>0</v>
      </c>
    </row>
    <row r="18" s="11" customFormat="true" ht="14.1" hidden="false" customHeight="true" outlineLevel="0" collapsed="false">
      <c r="A18" s="11" t="s">
        <v>162</v>
      </c>
      <c r="B18" s="32" t="n">
        <v>35324208</v>
      </c>
      <c r="C18" s="32" t="n">
        <v>189167118</v>
      </c>
      <c r="D18" s="32" t="n">
        <v>49427784</v>
      </c>
      <c r="E18" s="32" t="n">
        <v>25473967</v>
      </c>
      <c r="F18" s="32" t="n">
        <v>17459472</v>
      </c>
    </row>
    <row r="19" s="11" customFormat="true" ht="14.1" hidden="false" customHeight="true" outlineLevel="0" collapsed="false">
      <c r="A19" s="11" t="s">
        <v>178</v>
      </c>
      <c r="B19" s="26" t="n">
        <v>68200</v>
      </c>
      <c r="C19" s="26" t="n">
        <v>55700</v>
      </c>
      <c r="D19" s="26" t="n">
        <v>150600</v>
      </c>
      <c r="E19" s="26" t="n">
        <v>117600</v>
      </c>
      <c r="F19" s="26" t="n">
        <v>223200</v>
      </c>
    </row>
    <row r="20" s="11" customFormat="true" ht="4.9" hidden="false" customHeight="true" outlineLevel="0" collapsed="false">
      <c r="A20" s="28"/>
      <c r="B20" s="28"/>
      <c r="C20" s="28"/>
      <c r="D20" s="28"/>
      <c r="E20" s="28"/>
      <c r="F20" s="28"/>
    </row>
    <row r="21" s="11" customFormat="true" ht="3" hidden="false" customHeight="true" outlineLevel="0" collapsed="false">
      <c r="A21" s="12"/>
      <c r="B21" s="12"/>
      <c r="C21" s="12"/>
      <c r="D21" s="12"/>
      <c r="E21" s="12"/>
      <c r="F21" s="12"/>
    </row>
    <row r="22" s="11" customFormat="true" ht="12" hidden="false" customHeight="true" outlineLevel="0" collapsed="false">
      <c r="A22" s="24" t="s">
        <v>150</v>
      </c>
      <c r="B22" s="19" t="s">
        <v>151</v>
      </c>
      <c r="C22" s="19"/>
      <c r="D22" s="19"/>
      <c r="E22" s="19"/>
      <c r="F22" s="19"/>
    </row>
    <row r="23" s="11" customFormat="true" ht="34.9" hidden="false" customHeight="true" outlineLevel="0" collapsed="false">
      <c r="A23" s="31"/>
      <c r="B23" s="7" t="s">
        <v>194</v>
      </c>
      <c r="C23" s="7" t="s">
        <v>195</v>
      </c>
      <c r="D23" s="7" t="s">
        <v>196</v>
      </c>
      <c r="E23" s="7" t="s">
        <v>197</v>
      </c>
      <c r="F23" s="20" t="s">
        <v>198</v>
      </c>
    </row>
    <row r="24" s="11" customFormat="true" ht="4.9" hidden="false" customHeight="true" outlineLevel="0" collapsed="false">
      <c r="F24" s="21"/>
    </row>
    <row r="25" s="11" customFormat="true" ht="8.65" hidden="false" customHeight="true" outlineLevel="0" collapsed="false">
      <c r="A25" s="11" t="s">
        <v>172</v>
      </c>
      <c r="B25" s="32" t="n">
        <v>5062481</v>
      </c>
      <c r="C25" s="32" t="n">
        <v>6648383</v>
      </c>
      <c r="D25" s="32" t="n">
        <v>4276414</v>
      </c>
      <c r="E25" s="32" t="n">
        <v>3996563</v>
      </c>
      <c r="F25" s="32" t="n">
        <v>7869826</v>
      </c>
    </row>
    <row r="26" s="11" customFormat="true" ht="14.1" hidden="false" customHeight="true" outlineLevel="0" collapsed="false">
      <c r="A26" s="11" t="s">
        <v>153</v>
      </c>
      <c r="B26" s="32" t="n">
        <v>1851796.29008343</v>
      </c>
      <c r="C26" s="32" t="n">
        <v>2902228.65231304</v>
      </c>
      <c r="D26" s="32" t="n">
        <v>1810456.02946222</v>
      </c>
      <c r="E26" s="32" t="n">
        <v>574974.893971076</v>
      </c>
      <c r="F26" s="32" t="n">
        <v>2073351.96821417</v>
      </c>
    </row>
    <row r="27" s="11" customFormat="true" ht="14.1" hidden="false" customHeight="true" outlineLevel="0" collapsed="false">
      <c r="A27" s="11" t="s">
        <v>154</v>
      </c>
      <c r="B27" s="32" t="n">
        <v>1364555.09209027</v>
      </c>
      <c r="C27" s="32" t="n">
        <v>2246623.68371113</v>
      </c>
      <c r="D27" s="32" t="n">
        <v>1321772.95480299</v>
      </c>
      <c r="E27" s="32" t="n">
        <v>442142.910901367</v>
      </c>
      <c r="F27" s="32" t="n">
        <v>1469232.42405951</v>
      </c>
    </row>
    <row r="28" s="11" customFormat="true" ht="14.1" hidden="false" customHeight="true" outlineLevel="0" collapsed="false">
      <c r="A28" s="11" t="s">
        <v>155</v>
      </c>
      <c r="B28" s="32" t="n">
        <v>487241.197993165</v>
      </c>
      <c r="C28" s="32" t="n">
        <v>655604.968601909</v>
      </c>
      <c r="D28" s="32" t="n">
        <v>488683.074659229</v>
      </c>
      <c r="E28" s="32" t="n">
        <v>132831.983069709</v>
      </c>
      <c r="F28" s="32" t="n">
        <v>604119.544154667</v>
      </c>
    </row>
    <row r="29" s="11" customFormat="true" ht="14.1" hidden="false" customHeight="true" outlineLevel="0" collapsed="false">
      <c r="A29" s="11" t="s">
        <v>173</v>
      </c>
      <c r="B29" s="32" t="n">
        <v>483289.532313344</v>
      </c>
      <c r="C29" s="32" t="n">
        <v>655604.968601909</v>
      </c>
      <c r="D29" s="32" t="n">
        <v>487090.797516059</v>
      </c>
      <c r="E29" s="32" t="n">
        <v>132831.983069709</v>
      </c>
      <c r="F29" s="32" t="n">
        <v>573501.450908331</v>
      </c>
    </row>
    <row r="30" s="11" customFormat="true" ht="14.1" hidden="false" customHeight="true" outlineLevel="0" collapsed="false">
      <c r="A30" s="11" t="s">
        <v>174</v>
      </c>
      <c r="B30" s="32" t="n">
        <v>3951.6656798216</v>
      </c>
      <c r="C30" s="32" t="n">
        <v>0</v>
      </c>
      <c r="D30" s="32" t="n">
        <v>1592.27714316978</v>
      </c>
      <c r="E30" s="32" t="n">
        <v>0</v>
      </c>
      <c r="F30" s="32" t="n">
        <v>30618.0932463359</v>
      </c>
    </row>
    <row r="31" s="11" customFormat="true" ht="14.1" hidden="false" customHeight="true" outlineLevel="0" collapsed="false">
      <c r="A31" s="11" t="s">
        <v>158</v>
      </c>
      <c r="B31" s="32" t="n">
        <v>0</v>
      </c>
      <c r="C31" s="32" t="n">
        <v>0</v>
      </c>
      <c r="D31" s="32" t="n">
        <v>0</v>
      </c>
      <c r="E31" s="32" t="n">
        <v>0</v>
      </c>
      <c r="F31" s="32" t="n">
        <v>0</v>
      </c>
    </row>
    <row r="32" s="11" customFormat="true" ht="14.1" hidden="false" customHeight="true" outlineLevel="0" collapsed="false">
      <c r="A32" s="11" t="s">
        <v>175</v>
      </c>
      <c r="B32" s="32" t="n">
        <v>1884507.98652399</v>
      </c>
      <c r="C32" s="32" t="n">
        <v>3269243.98337413</v>
      </c>
      <c r="D32" s="32" t="n">
        <v>2001183.64862528</v>
      </c>
      <c r="E32" s="32" t="n">
        <v>2855027.98070401</v>
      </c>
      <c r="F32" s="32" t="n">
        <v>4003479.1349533</v>
      </c>
    </row>
    <row r="33" s="11" customFormat="true" ht="14.1" hidden="false" customHeight="true" outlineLevel="0" collapsed="false">
      <c r="A33" s="11" t="s">
        <v>176</v>
      </c>
      <c r="B33" s="32" t="n">
        <v>6514.56279362083</v>
      </c>
      <c r="C33" s="32" t="n">
        <v>2238831.15349122</v>
      </c>
      <c r="D33" s="32" t="n">
        <v>59062.3745022912</v>
      </c>
      <c r="E33" s="32" t="n">
        <v>27319.1306602212</v>
      </c>
      <c r="F33" s="32" t="n">
        <v>85498.7607699517</v>
      </c>
    </row>
    <row r="34" s="11" customFormat="true" ht="14.1" hidden="false" customHeight="true" outlineLevel="0" collapsed="false">
      <c r="A34" s="11" t="s">
        <v>177</v>
      </c>
      <c r="B34" s="32" t="n">
        <v>1877993.42373037</v>
      </c>
      <c r="C34" s="32" t="n">
        <v>1030412.8298829</v>
      </c>
      <c r="D34" s="32" t="n">
        <v>1942121.27412299</v>
      </c>
      <c r="E34" s="32" t="n">
        <v>2827708.85004379</v>
      </c>
      <c r="F34" s="32" t="n">
        <v>3917980.37418334</v>
      </c>
    </row>
    <row r="35" s="11" customFormat="true" ht="14.1" hidden="false" customHeight="true" outlineLevel="0" collapsed="false">
      <c r="A35" s="11" t="s">
        <v>160</v>
      </c>
      <c r="B35" s="32" t="n">
        <v>1326176.72339258</v>
      </c>
      <c r="C35" s="32" t="n">
        <v>476910.364312837</v>
      </c>
      <c r="D35" s="32" t="n">
        <v>464774.321912507</v>
      </c>
      <c r="E35" s="32" t="n">
        <v>567500.125324911</v>
      </c>
      <c r="F35" s="32" t="n">
        <v>1792994.89683253</v>
      </c>
    </row>
    <row r="36" s="11" customFormat="true" ht="14.1" hidden="false" customHeight="true" outlineLevel="0" collapsed="false">
      <c r="A36" s="11" t="s">
        <v>161</v>
      </c>
      <c r="B36" s="32" t="n">
        <v>0</v>
      </c>
      <c r="C36" s="32" t="n">
        <v>0</v>
      </c>
      <c r="D36" s="32" t="n">
        <v>0</v>
      </c>
      <c r="E36" s="32" t="n">
        <v>-940</v>
      </c>
      <c r="F36" s="32" t="n">
        <v>0</v>
      </c>
    </row>
    <row r="37" s="11" customFormat="true" ht="14.1" hidden="false" customHeight="true" outlineLevel="0" collapsed="false">
      <c r="A37" s="11" t="s">
        <v>162</v>
      </c>
      <c r="B37" s="32" t="n">
        <v>31055276</v>
      </c>
      <c r="C37" s="32" t="n">
        <v>20847390</v>
      </c>
      <c r="D37" s="32" t="n">
        <v>11358896</v>
      </c>
      <c r="E37" s="32" t="n">
        <v>14024364</v>
      </c>
      <c r="F37" s="32" t="n">
        <v>43874928</v>
      </c>
    </row>
    <row r="38" s="11" customFormat="true" ht="14.1" hidden="false" customHeight="true" outlineLevel="0" collapsed="false">
      <c r="A38" s="11" t="s">
        <v>178</v>
      </c>
      <c r="B38" s="26" t="n">
        <v>233300</v>
      </c>
      <c r="C38" s="26" t="n">
        <v>1668800</v>
      </c>
      <c r="D38" s="26" t="n">
        <v>399800</v>
      </c>
      <c r="E38" s="26" t="n">
        <v>70300</v>
      </c>
      <c r="F38" s="26" t="n">
        <v>307600</v>
      </c>
    </row>
    <row r="39" s="11" customFormat="true" ht="4.9" hidden="false" customHeight="true" outlineLevel="0" collapsed="false">
      <c r="A39" s="28"/>
      <c r="B39" s="28"/>
      <c r="C39" s="28"/>
      <c r="D39" s="28"/>
      <c r="E39" s="28"/>
      <c r="F39" s="28"/>
    </row>
    <row r="40" s="11" customFormat="true" ht="3" hidden="false" customHeight="true" outlineLevel="0" collapsed="false">
      <c r="A40" s="12"/>
      <c r="B40" s="12"/>
      <c r="C40" s="12"/>
      <c r="D40" s="12"/>
      <c r="E40" s="12"/>
      <c r="F40" s="12"/>
    </row>
    <row r="41" s="11" customFormat="true" ht="12" hidden="false" customHeight="true" outlineLevel="0" collapsed="false">
      <c r="A41" s="24" t="s">
        <v>150</v>
      </c>
      <c r="B41" s="19" t="s">
        <v>151</v>
      </c>
      <c r="C41" s="19"/>
      <c r="D41" s="19"/>
      <c r="E41" s="19"/>
      <c r="F41" s="19"/>
    </row>
    <row r="42" s="11" customFormat="true" ht="34.9" hidden="false" customHeight="true" outlineLevel="0" collapsed="false">
      <c r="A42" s="31"/>
      <c r="B42" s="7" t="s">
        <v>199</v>
      </c>
      <c r="C42" s="7" t="s">
        <v>200</v>
      </c>
      <c r="D42" s="7" t="s">
        <v>201</v>
      </c>
      <c r="E42" s="7" t="s">
        <v>202</v>
      </c>
      <c r="F42" s="20" t="s">
        <v>203</v>
      </c>
    </row>
    <row r="43" s="11" customFormat="true" ht="4.9" hidden="false" customHeight="true" outlineLevel="0" collapsed="false">
      <c r="F43" s="21"/>
    </row>
    <row r="44" s="11" customFormat="true" ht="8.65" hidden="false" customHeight="true" outlineLevel="0" collapsed="false">
      <c r="A44" s="11" t="s">
        <v>172</v>
      </c>
      <c r="B44" s="32" t="n">
        <v>6769915</v>
      </c>
      <c r="C44" s="32" t="n">
        <v>2525559</v>
      </c>
      <c r="D44" s="32" t="n">
        <v>7313195</v>
      </c>
      <c r="E44" s="32" t="n">
        <v>6190084</v>
      </c>
      <c r="F44" s="32" t="n">
        <v>11831985</v>
      </c>
    </row>
    <row r="45" s="11" customFormat="true" ht="14.1" hidden="false" customHeight="true" outlineLevel="0" collapsed="false">
      <c r="A45" s="11" t="s">
        <v>153</v>
      </c>
      <c r="B45" s="32" t="n">
        <v>1854904.84359602</v>
      </c>
      <c r="C45" s="32" t="n">
        <v>629248.312572738</v>
      </c>
      <c r="D45" s="32" t="n">
        <v>1037291.56302814</v>
      </c>
      <c r="E45" s="32" t="n">
        <v>416353.172280728</v>
      </c>
      <c r="F45" s="32" t="n">
        <v>4600160.88731318</v>
      </c>
    </row>
    <row r="46" s="11" customFormat="true" ht="14.1" hidden="false" customHeight="true" outlineLevel="0" collapsed="false">
      <c r="A46" s="11" t="s">
        <v>154</v>
      </c>
      <c r="B46" s="32" t="n">
        <v>1419751.79020868</v>
      </c>
      <c r="C46" s="32" t="n">
        <v>469068.008817352</v>
      </c>
      <c r="D46" s="32" t="n">
        <v>775372.433532338</v>
      </c>
      <c r="E46" s="32" t="n">
        <v>311222.788179045</v>
      </c>
      <c r="F46" s="32" t="n">
        <v>3365591.36295168</v>
      </c>
    </row>
    <row r="47" s="11" customFormat="true" ht="14.1" hidden="false" customHeight="true" outlineLevel="0" collapsed="false">
      <c r="A47" s="11" t="s">
        <v>155</v>
      </c>
      <c r="B47" s="32" t="n">
        <v>435153.053387342</v>
      </c>
      <c r="C47" s="32" t="n">
        <v>160180.303755385</v>
      </c>
      <c r="D47" s="32" t="n">
        <v>261919.129495801</v>
      </c>
      <c r="E47" s="32" t="n">
        <v>105130.384101683</v>
      </c>
      <c r="F47" s="32" t="n">
        <v>1234569.5243615</v>
      </c>
    </row>
    <row r="48" s="11" customFormat="true" ht="14.1" hidden="false" customHeight="true" outlineLevel="0" collapsed="false">
      <c r="A48" s="11" t="s">
        <v>173</v>
      </c>
      <c r="B48" s="32" t="n">
        <v>432577.396908683</v>
      </c>
      <c r="C48" s="32" t="n">
        <v>158450.157924844</v>
      </c>
      <c r="D48" s="32" t="n">
        <v>261919.129495801</v>
      </c>
      <c r="E48" s="32" t="n">
        <v>105130.384101683</v>
      </c>
      <c r="F48" s="32" t="n">
        <v>1209231.24412735</v>
      </c>
    </row>
    <row r="49" s="11" customFormat="true" ht="14.1" hidden="false" customHeight="true" outlineLevel="0" collapsed="false">
      <c r="A49" s="11" t="s">
        <v>174</v>
      </c>
      <c r="B49" s="32" t="n">
        <v>2575.65647865952</v>
      </c>
      <c r="C49" s="32" t="n">
        <v>1730.14583054123</v>
      </c>
      <c r="D49" s="32" t="n">
        <v>0</v>
      </c>
      <c r="E49" s="32" t="n">
        <v>0</v>
      </c>
      <c r="F49" s="32" t="n">
        <v>25338.2802341435</v>
      </c>
    </row>
    <row r="50" s="11" customFormat="true" ht="14.1" hidden="false" customHeight="true" outlineLevel="0" collapsed="false">
      <c r="A50" s="11" t="s">
        <v>158</v>
      </c>
      <c r="B50" s="32" t="n">
        <v>0</v>
      </c>
      <c r="C50" s="32" t="n">
        <v>0</v>
      </c>
      <c r="D50" s="32" t="n">
        <v>0</v>
      </c>
      <c r="E50" s="32" t="n">
        <v>0</v>
      </c>
      <c r="F50" s="32" t="n">
        <v>0</v>
      </c>
    </row>
    <row r="51" s="11" customFormat="true" ht="14.1" hidden="false" customHeight="true" outlineLevel="0" collapsed="false">
      <c r="A51" s="11" t="s">
        <v>175</v>
      </c>
      <c r="B51" s="32" t="n">
        <v>2781854.14501562</v>
      </c>
      <c r="C51" s="32" t="n">
        <v>1199757.68924689</v>
      </c>
      <c r="D51" s="32" t="n">
        <v>5359966.47045964</v>
      </c>
      <c r="E51" s="32" t="n">
        <v>4183976.4260328</v>
      </c>
      <c r="F51" s="32" t="n">
        <v>4705940.29057124</v>
      </c>
    </row>
    <row r="52" s="11" customFormat="true" ht="14.1" hidden="false" customHeight="true" outlineLevel="0" collapsed="false">
      <c r="A52" s="11" t="s">
        <v>176</v>
      </c>
      <c r="B52" s="32" t="n">
        <v>76392.3838832113</v>
      </c>
      <c r="C52" s="32" t="n">
        <v>0</v>
      </c>
      <c r="D52" s="32" t="n">
        <v>0</v>
      </c>
      <c r="E52" s="32" t="n">
        <v>0</v>
      </c>
      <c r="F52" s="32" t="n">
        <v>177574.349291438</v>
      </c>
    </row>
    <row r="53" s="11" customFormat="true" ht="14.1" hidden="false" customHeight="true" outlineLevel="0" collapsed="false">
      <c r="A53" s="11" t="s">
        <v>177</v>
      </c>
      <c r="B53" s="32" t="n">
        <v>2705461.76113241</v>
      </c>
      <c r="C53" s="32" t="n">
        <v>1199757.68924689</v>
      </c>
      <c r="D53" s="32" t="n">
        <v>5359966.47045964</v>
      </c>
      <c r="E53" s="32" t="n">
        <v>4183976.4260328</v>
      </c>
      <c r="F53" s="32" t="n">
        <v>4528365.9412798</v>
      </c>
    </row>
    <row r="54" s="11" customFormat="true" ht="14.1" hidden="false" customHeight="true" outlineLevel="0" collapsed="false">
      <c r="A54" s="11" t="s">
        <v>160</v>
      </c>
      <c r="B54" s="32" t="n">
        <v>2133156.01138836</v>
      </c>
      <c r="C54" s="32" t="n">
        <v>696552.99818037</v>
      </c>
      <c r="D54" s="32" t="n">
        <v>915936.966512221</v>
      </c>
      <c r="E54" s="32" t="n">
        <v>1589754.40168648</v>
      </c>
      <c r="F54" s="32" t="n">
        <v>2525883.82211558</v>
      </c>
    </row>
    <row r="55" s="11" customFormat="true" ht="14.1" hidden="false" customHeight="true" outlineLevel="0" collapsed="false">
      <c r="A55" s="11" t="s">
        <v>161</v>
      </c>
      <c r="B55" s="32" t="n">
        <v>0</v>
      </c>
      <c r="C55" s="32" t="n">
        <v>0</v>
      </c>
      <c r="D55" s="32" t="n">
        <v>0</v>
      </c>
      <c r="E55" s="32" t="n">
        <v>0</v>
      </c>
      <c r="F55" s="32" t="n">
        <v>0</v>
      </c>
    </row>
    <row r="56" customFormat="false" ht="14.1" hidden="false" customHeight="true" outlineLevel="0" collapsed="false">
      <c r="A56" s="11" t="s">
        <v>162</v>
      </c>
      <c r="B56" s="32" t="n">
        <v>52206040</v>
      </c>
      <c r="C56" s="32" t="n">
        <v>16643589</v>
      </c>
      <c r="D56" s="32" t="n">
        <v>21376783</v>
      </c>
      <c r="E56" s="32" t="n">
        <v>38761920</v>
      </c>
      <c r="F56" s="32" t="n">
        <v>61343183</v>
      </c>
    </row>
    <row r="57" customFormat="false" ht="14.1" hidden="false" customHeight="true" outlineLevel="0" collapsed="false">
      <c r="A57" s="11" t="s">
        <v>178</v>
      </c>
      <c r="B57" s="26" t="n">
        <v>230400</v>
      </c>
      <c r="C57" s="26" t="n">
        <v>57900</v>
      </c>
      <c r="D57" s="26" t="n">
        <v>82500</v>
      </c>
      <c r="E57" s="26" t="n">
        <v>35800</v>
      </c>
      <c r="F57" s="26" t="n">
        <v>624700</v>
      </c>
    </row>
    <row r="58" customFormat="false" ht="4.9" hidden="false" customHeight="true" outlineLevel="0" collapsed="false">
      <c r="A58" s="28"/>
      <c r="B58" s="28"/>
      <c r="C58" s="28"/>
      <c r="D58" s="28"/>
      <c r="E58" s="28"/>
      <c r="F58" s="28"/>
    </row>
    <row r="59" customFormat="false" ht="10.9" hidden="false" customHeight="true" outlineLevel="0" collapsed="false">
      <c r="A59" s="11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8.7"/>
    <col collapsed="false" customWidth="true" hidden="false" outlineLevel="0" max="3" min="3" style="1" width="10.28"/>
    <col collapsed="false" customWidth="true" hidden="false" outlineLevel="0" max="4" min="4" style="1" width="12.28"/>
    <col collapsed="false" customWidth="true" hidden="false" outlineLevel="0" max="5" min="5" style="1" width="11.7"/>
    <col collapsed="false" customWidth="true" hidden="false" outlineLevel="0" max="6" min="6" style="1" width="9.7"/>
    <col collapsed="false" customWidth="false" hidden="false" outlineLevel="0" max="257" min="7" style="1" width="11.42"/>
  </cols>
  <sheetData>
    <row r="1" s="4" customFormat="true" ht="10.15" hidden="false" customHeight="true" outlineLevel="0" collapsed="false">
      <c r="A1" s="3" t="s">
        <v>165</v>
      </c>
      <c r="B1" s="3"/>
      <c r="C1" s="3"/>
      <c r="D1" s="3"/>
      <c r="E1" s="3"/>
      <c r="F1" s="3"/>
      <c r="G1" s="23"/>
    </row>
    <row r="2" customFormat="false" ht="12" hidden="false" customHeight="true" outlineLevel="0" collapsed="false">
      <c r="F2" s="6" t="s">
        <v>204</v>
      </c>
    </row>
    <row r="3" customFormat="false" ht="12" hidden="false" customHeight="true" outlineLevel="0" collapsed="false">
      <c r="A3" s="24" t="s">
        <v>150</v>
      </c>
      <c r="B3" s="19" t="s">
        <v>151</v>
      </c>
      <c r="C3" s="19"/>
      <c r="D3" s="19"/>
      <c r="E3" s="19"/>
      <c r="F3" s="19"/>
      <c r="G3" s="30"/>
    </row>
    <row r="4" customFormat="false" ht="34.9" hidden="false" customHeight="true" outlineLevel="0" collapsed="false">
      <c r="A4" s="31"/>
      <c r="B4" s="7" t="s">
        <v>205</v>
      </c>
      <c r="C4" s="7" t="s">
        <v>206</v>
      </c>
      <c r="D4" s="7" t="s">
        <v>207</v>
      </c>
      <c r="E4" s="7" t="s">
        <v>208</v>
      </c>
      <c r="F4" s="20" t="s">
        <v>209</v>
      </c>
    </row>
    <row r="5" customFormat="false" ht="6" hidden="false" customHeight="true" outlineLevel="0" collapsed="false">
      <c r="A5" s="11"/>
      <c r="B5" s="11"/>
      <c r="C5" s="11"/>
      <c r="D5" s="11"/>
      <c r="E5" s="11"/>
      <c r="F5" s="21"/>
    </row>
    <row r="6" s="11" customFormat="true" ht="9" hidden="false" customHeight="true" outlineLevel="0" collapsed="false">
      <c r="A6" s="11" t="s">
        <v>172</v>
      </c>
      <c r="B6" s="32" t="n">
        <v>7536961</v>
      </c>
      <c r="C6" s="32" t="n">
        <v>47594307</v>
      </c>
      <c r="D6" s="32" t="n">
        <v>100951217</v>
      </c>
      <c r="E6" s="32" t="n">
        <v>107501248</v>
      </c>
      <c r="F6" s="32" t="n">
        <v>34185740</v>
      </c>
    </row>
    <row r="7" s="11" customFormat="true" ht="14.1" hidden="false" customHeight="true" outlineLevel="0" collapsed="false">
      <c r="A7" s="11" t="s">
        <v>153</v>
      </c>
      <c r="B7" s="32" t="n">
        <v>1441314.31578437</v>
      </c>
      <c r="C7" s="32" t="n">
        <v>14228875.1402705</v>
      </c>
      <c r="D7" s="32" t="n">
        <v>12330982.2030247</v>
      </c>
      <c r="E7" s="32" t="n">
        <v>49739660.4654411</v>
      </c>
      <c r="F7" s="32" t="n">
        <v>20398259.9469978</v>
      </c>
    </row>
    <row r="8" s="11" customFormat="true" ht="14.1" hidden="false" customHeight="true" outlineLevel="0" collapsed="false">
      <c r="A8" s="11" t="s">
        <v>154</v>
      </c>
      <c r="B8" s="32" t="n">
        <v>1036023.40489987</v>
      </c>
      <c r="C8" s="32" t="n">
        <v>10032430.34667</v>
      </c>
      <c r="D8" s="32" t="n">
        <v>9528761.09644508</v>
      </c>
      <c r="E8" s="32" t="n">
        <v>37266795.613101</v>
      </c>
      <c r="F8" s="32" t="n">
        <v>14916925.5231176</v>
      </c>
    </row>
    <row r="9" s="11" customFormat="true" ht="14.1" hidden="false" customHeight="true" outlineLevel="0" collapsed="false">
      <c r="A9" s="11" t="s">
        <v>155</v>
      </c>
      <c r="B9" s="32" t="n">
        <v>405290.910884493</v>
      </c>
      <c r="C9" s="32" t="n">
        <v>4196444.7936005</v>
      </c>
      <c r="D9" s="32" t="n">
        <v>2802221.10657962</v>
      </c>
      <c r="E9" s="32" t="n">
        <v>12472864.8523401</v>
      </c>
      <c r="F9" s="32" t="n">
        <v>5481334.42388012</v>
      </c>
    </row>
    <row r="10" s="11" customFormat="true" ht="14.1" hidden="false" customHeight="true" outlineLevel="0" collapsed="false">
      <c r="A10" s="11" t="s">
        <v>173</v>
      </c>
      <c r="B10" s="32" t="n">
        <v>385225.049897749</v>
      </c>
      <c r="C10" s="32" t="n">
        <v>3357028.61918512</v>
      </c>
      <c r="D10" s="32" t="n">
        <v>2788735.06985116</v>
      </c>
      <c r="E10" s="32" t="n">
        <v>12433239.9184385</v>
      </c>
      <c r="F10" s="32" t="n">
        <v>5336611.69663564</v>
      </c>
    </row>
    <row r="11" s="11" customFormat="true" ht="14.1" hidden="false" customHeight="true" outlineLevel="0" collapsed="false">
      <c r="A11" s="11" t="s">
        <v>174</v>
      </c>
      <c r="B11" s="32" t="n">
        <v>20065.8609867449</v>
      </c>
      <c r="C11" s="32" t="n">
        <v>839416.17441538</v>
      </c>
      <c r="D11" s="32" t="n">
        <v>13486.0367284594</v>
      </c>
      <c r="E11" s="32" t="n">
        <v>39624.9339015527</v>
      </c>
      <c r="F11" s="32" t="n">
        <v>144722.727244478</v>
      </c>
    </row>
    <row r="12" s="11" customFormat="true" ht="14.1" hidden="false" customHeight="true" outlineLevel="0" collapsed="false">
      <c r="A12" s="11" t="s">
        <v>158</v>
      </c>
      <c r="B12" s="32" t="n">
        <v>0</v>
      </c>
      <c r="C12" s="32" t="n">
        <v>0</v>
      </c>
      <c r="D12" s="32" t="n">
        <v>0</v>
      </c>
      <c r="E12" s="32" t="n">
        <v>0</v>
      </c>
      <c r="F12" s="32" t="n">
        <v>0</v>
      </c>
    </row>
    <row r="13" s="11" customFormat="true" ht="14.1" hidden="false" customHeight="true" outlineLevel="0" collapsed="false">
      <c r="A13" s="11" t="s">
        <v>175</v>
      </c>
      <c r="B13" s="32" t="n">
        <v>5300167.62199789</v>
      </c>
      <c r="C13" s="32" t="n">
        <v>29132189.54887</v>
      </c>
      <c r="D13" s="32" t="n">
        <v>83386221.9965554</v>
      </c>
      <c r="E13" s="32" t="n">
        <v>41707620.650768</v>
      </c>
      <c r="F13" s="32" t="n">
        <v>10679120.6549991</v>
      </c>
    </row>
    <row r="14" s="11" customFormat="true" ht="14.1" hidden="false" customHeight="true" outlineLevel="0" collapsed="false">
      <c r="A14" s="11" t="s">
        <v>176</v>
      </c>
      <c r="B14" s="32" t="n">
        <v>165083.550908312</v>
      </c>
      <c r="C14" s="32" t="n">
        <v>0</v>
      </c>
      <c r="D14" s="32" t="n">
        <v>6584467.72358096</v>
      </c>
      <c r="E14" s="32" t="n">
        <v>21624844.1982502</v>
      </c>
      <c r="F14" s="32" t="n">
        <v>8447776.5772656</v>
      </c>
    </row>
    <row r="15" s="11" customFormat="true" ht="14.1" hidden="false" customHeight="true" outlineLevel="0" collapsed="false">
      <c r="A15" s="11" t="s">
        <v>177</v>
      </c>
      <c r="B15" s="32" t="n">
        <v>5135084.07108957</v>
      </c>
      <c r="C15" s="32" t="n">
        <v>29132189.54887</v>
      </c>
      <c r="D15" s="32" t="n">
        <v>76801754.2729744</v>
      </c>
      <c r="E15" s="32" t="n">
        <v>20082776.4525178</v>
      </c>
      <c r="F15" s="32" t="n">
        <v>2231344.07773354</v>
      </c>
    </row>
    <row r="16" s="11" customFormat="true" ht="14.1" hidden="false" customHeight="true" outlineLevel="0" collapsed="false">
      <c r="A16" s="11" t="s">
        <v>160</v>
      </c>
      <c r="B16" s="32" t="n">
        <v>795479.062217747</v>
      </c>
      <c r="C16" s="32" t="n">
        <v>4374815.3108595</v>
      </c>
      <c r="D16" s="32" t="n">
        <v>6017293.80041993</v>
      </c>
      <c r="E16" s="32" t="n">
        <v>16808185.8837909</v>
      </c>
      <c r="F16" s="32" t="n">
        <v>3919572.3980031</v>
      </c>
    </row>
    <row r="17" s="11" customFormat="true" ht="14.1" hidden="false" customHeight="true" outlineLevel="0" collapsed="false">
      <c r="A17" s="11" t="s">
        <v>161</v>
      </c>
      <c r="B17" s="32" t="n">
        <v>0</v>
      </c>
      <c r="C17" s="32" t="n">
        <v>-141573</v>
      </c>
      <c r="D17" s="32" t="n">
        <v>-783281</v>
      </c>
      <c r="E17" s="32" t="n">
        <v>-754219</v>
      </c>
      <c r="F17" s="32" t="n">
        <v>-811213</v>
      </c>
    </row>
    <row r="18" s="11" customFormat="true" ht="14.1" hidden="false" customHeight="true" outlineLevel="0" collapsed="false">
      <c r="A18" s="11" t="s">
        <v>162</v>
      </c>
      <c r="B18" s="32" t="n">
        <v>19068799</v>
      </c>
      <c r="C18" s="32" t="n">
        <v>96754004</v>
      </c>
      <c r="D18" s="32" t="n">
        <v>192867698</v>
      </c>
      <c r="E18" s="32" t="n">
        <v>215114022</v>
      </c>
      <c r="F18" s="32" t="n">
        <v>105705191</v>
      </c>
    </row>
    <row r="19" s="11" customFormat="true" ht="14.1" hidden="false" customHeight="true" outlineLevel="0" collapsed="false">
      <c r="A19" s="11" t="s">
        <v>178</v>
      </c>
      <c r="B19" s="26" t="n">
        <v>340700</v>
      </c>
      <c r="C19" s="26" t="n">
        <v>242300</v>
      </c>
      <c r="D19" s="26" t="n">
        <v>3771400</v>
      </c>
      <c r="E19" s="26" t="n">
        <v>11296000</v>
      </c>
      <c r="F19" s="26" t="n">
        <v>2817100</v>
      </c>
    </row>
    <row r="20" s="11" customFormat="true" ht="4.9" hidden="false" customHeight="true" outlineLevel="0" collapsed="false">
      <c r="A20" s="28"/>
      <c r="B20" s="28"/>
      <c r="C20" s="28"/>
      <c r="D20" s="28"/>
      <c r="E20" s="28"/>
      <c r="F20" s="28"/>
    </row>
    <row r="21" s="11" customFormat="true" ht="3" hidden="false" customHeight="true" outlineLevel="0" collapsed="false">
      <c r="A21" s="12"/>
      <c r="B21" s="12"/>
      <c r="C21" s="12"/>
      <c r="D21" s="12"/>
      <c r="E21" s="12"/>
      <c r="F21" s="12"/>
    </row>
    <row r="22" s="11" customFormat="true" ht="12" hidden="false" customHeight="true" outlineLevel="0" collapsed="false">
      <c r="A22" s="24" t="s">
        <v>150</v>
      </c>
      <c r="B22" s="19" t="s">
        <v>151</v>
      </c>
      <c r="C22" s="19"/>
      <c r="D22" s="19"/>
      <c r="E22" s="19"/>
      <c r="F22" s="19"/>
    </row>
    <row r="23" s="11" customFormat="true" ht="34.9" hidden="false" customHeight="true" outlineLevel="0" collapsed="false">
      <c r="A23" s="31"/>
      <c r="B23" s="7" t="s">
        <v>210</v>
      </c>
      <c r="C23" s="7" t="s">
        <v>211</v>
      </c>
      <c r="D23" s="7" t="s">
        <v>212</v>
      </c>
      <c r="E23" s="7" t="s">
        <v>213</v>
      </c>
      <c r="F23" s="20" t="s">
        <v>214</v>
      </c>
    </row>
    <row r="24" s="11" customFormat="true" ht="4.9" hidden="false" customHeight="true" outlineLevel="0" collapsed="false">
      <c r="F24" s="21"/>
    </row>
    <row r="25" s="11" customFormat="true" ht="8.65" hidden="false" customHeight="true" outlineLevel="0" collapsed="false">
      <c r="A25" s="11" t="s">
        <v>172</v>
      </c>
      <c r="B25" s="32" t="n">
        <v>44151251</v>
      </c>
      <c r="C25" s="32" t="n">
        <v>97459330</v>
      </c>
      <c r="D25" s="32" t="n">
        <v>67056942</v>
      </c>
      <c r="E25" s="32" t="n">
        <v>60490339</v>
      </c>
      <c r="F25" s="32" t="n">
        <v>142543933</v>
      </c>
    </row>
    <row r="26" s="11" customFormat="true" ht="14.1" hidden="false" customHeight="true" outlineLevel="0" collapsed="false">
      <c r="A26" s="11" t="s">
        <v>153</v>
      </c>
      <c r="B26" s="32" t="n">
        <v>12628493.5932362</v>
      </c>
      <c r="C26" s="32" t="n">
        <v>37530172.7733691</v>
      </c>
      <c r="D26" s="32" t="n">
        <v>40464729.4380822</v>
      </c>
      <c r="E26" s="32" t="n">
        <v>30950353.7508702</v>
      </c>
      <c r="F26" s="32" t="n">
        <v>2126414.27064711</v>
      </c>
    </row>
    <row r="27" s="11" customFormat="true" ht="14.1" hidden="false" customHeight="true" outlineLevel="0" collapsed="false">
      <c r="A27" s="11" t="s">
        <v>154</v>
      </c>
      <c r="B27" s="32" t="n">
        <v>9371151.01022434</v>
      </c>
      <c r="C27" s="32" t="n">
        <v>30254687.133757</v>
      </c>
      <c r="D27" s="32" t="n">
        <v>37808813.7453428</v>
      </c>
      <c r="E27" s="32" t="n">
        <v>22636784.2222619</v>
      </c>
      <c r="F27" s="32" t="n">
        <v>1604446.19103154</v>
      </c>
    </row>
    <row r="28" s="11" customFormat="true" ht="14.1" hidden="false" customHeight="true" outlineLevel="0" collapsed="false">
      <c r="A28" s="11" t="s">
        <v>155</v>
      </c>
      <c r="B28" s="32" t="n">
        <v>3257342.58301182</v>
      </c>
      <c r="C28" s="32" t="n">
        <v>7275485.63961214</v>
      </c>
      <c r="D28" s="32" t="n">
        <v>2655915.69273941</v>
      </c>
      <c r="E28" s="32" t="n">
        <v>8313569.52860832</v>
      </c>
      <c r="F28" s="32" t="n">
        <v>521968.079615578</v>
      </c>
    </row>
    <row r="29" s="11" customFormat="true" ht="14.1" hidden="false" customHeight="true" outlineLevel="0" collapsed="false">
      <c r="A29" s="11" t="s">
        <v>173</v>
      </c>
      <c r="B29" s="32" t="n">
        <v>3087874.34117481</v>
      </c>
      <c r="C29" s="32" t="n">
        <v>6155922.97844946</v>
      </c>
      <c r="D29" s="32" t="n">
        <v>2618591.08781814</v>
      </c>
      <c r="E29" s="32" t="n">
        <v>8274192.44409713</v>
      </c>
      <c r="F29" s="32" t="n">
        <v>521968.079615578</v>
      </c>
    </row>
    <row r="30" s="11" customFormat="true" ht="14.1" hidden="false" customHeight="true" outlineLevel="0" collapsed="false">
      <c r="A30" s="11" t="s">
        <v>174</v>
      </c>
      <c r="B30" s="32" t="n">
        <v>169468.241837005</v>
      </c>
      <c r="C30" s="32" t="n">
        <v>1119562.66116268</v>
      </c>
      <c r="D30" s="32" t="n">
        <v>37324.6049212734</v>
      </c>
      <c r="E30" s="32" t="n">
        <v>39377.0845111897</v>
      </c>
      <c r="F30" s="32" t="n">
        <v>0</v>
      </c>
    </row>
    <row r="31" s="11" customFormat="true" ht="14.1" hidden="false" customHeight="true" outlineLevel="0" collapsed="false">
      <c r="A31" s="11" t="s">
        <v>158</v>
      </c>
      <c r="B31" s="32" t="n">
        <v>0</v>
      </c>
      <c r="C31" s="32" t="n">
        <v>0</v>
      </c>
      <c r="D31" s="32" t="n">
        <v>0</v>
      </c>
      <c r="E31" s="32" t="n">
        <v>0</v>
      </c>
      <c r="F31" s="32" t="n">
        <v>0</v>
      </c>
    </row>
    <row r="32" s="11" customFormat="true" ht="14.1" hidden="false" customHeight="true" outlineLevel="0" collapsed="false">
      <c r="A32" s="11" t="s">
        <v>175</v>
      </c>
      <c r="B32" s="32" t="n">
        <v>28336562.3039598</v>
      </c>
      <c r="C32" s="32" t="n">
        <v>52723348.863647</v>
      </c>
      <c r="D32" s="32" t="n">
        <v>20136254.3403749</v>
      </c>
      <c r="E32" s="32" t="n">
        <v>25562700.9226634</v>
      </c>
      <c r="F32" s="32" t="n">
        <v>138780498.368739</v>
      </c>
    </row>
    <row r="33" s="11" customFormat="true" ht="14.1" hidden="false" customHeight="true" outlineLevel="0" collapsed="false">
      <c r="A33" s="11" t="s">
        <v>176</v>
      </c>
      <c r="B33" s="32" t="n">
        <v>0</v>
      </c>
      <c r="C33" s="32" t="n">
        <v>3759014.02742028</v>
      </c>
      <c r="D33" s="32" t="n">
        <v>16879195.7246972</v>
      </c>
      <c r="E33" s="32" t="n">
        <v>6365994.33562233</v>
      </c>
      <c r="F33" s="32" t="n">
        <v>747120.294071796</v>
      </c>
    </row>
    <row r="34" s="11" customFormat="true" ht="14.1" hidden="false" customHeight="true" outlineLevel="0" collapsed="false">
      <c r="A34" s="11" t="s">
        <v>177</v>
      </c>
      <c r="B34" s="32" t="n">
        <v>28336562.3039598</v>
      </c>
      <c r="C34" s="32" t="n">
        <v>48964334.8362267</v>
      </c>
      <c r="D34" s="32" t="n">
        <v>3257058.61567769</v>
      </c>
      <c r="E34" s="32" t="n">
        <v>19196706.5870411</v>
      </c>
      <c r="F34" s="32" t="n">
        <v>138033378.074667</v>
      </c>
    </row>
    <row r="35" s="11" customFormat="true" ht="14.1" hidden="false" customHeight="true" outlineLevel="0" collapsed="false">
      <c r="A35" s="11" t="s">
        <v>160</v>
      </c>
      <c r="B35" s="32" t="n">
        <v>3255028.10280402</v>
      </c>
      <c r="C35" s="32" t="n">
        <v>7205808.36298387</v>
      </c>
      <c r="D35" s="32" t="n">
        <v>6455958.22154295</v>
      </c>
      <c r="E35" s="32" t="n">
        <v>3977284.32646633</v>
      </c>
      <c r="F35" s="32" t="n">
        <v>1637020.3606137</v>
      </c>
    </row>
    <row r="36" s="11" customFormat="true" ht="14.1" hidden="false" customHeight="true" outlineLevel="0" collapsed="false">
      <c r="A36" s="11" t="s">
        <v>161</v>
      </c>
      <c r="B36" s="32" t="n">
        <v>-68833</v>
      </c>
      <c r="C36" s="32" t="n">
        <v>0</v>
      </c>
      <c r="D36" s="32" t="n">
        <v>0</v>
      </c>
      <c r="E36" s="32" t="n">
        <v>0</v>
      </c>
      <c r="F36" s="32" t="n">
        <v>0</v>
      </c>
    </row>
    <row r="37" s="11" customFormat="true" ht="14.1" hidden="false" customHeight="true" outlineLevel="0" collapsed="false">
      <c r="A37" s="11" t="s">
        <v>162</v>
      </c>
      <c r="B37" s="32" t="n">
        <v>70489953</v>
      </c>
      <c r="C37" s="32" t="n">
        <v>137891866</v>
      </c>
      <c r="D37" s="32" t="n">
        <v>135804015</v>
      </c>
      <c r="E37" s="32" t="n">
        <v>91726582</v>
      </c>
      <c r="F37" s="32" t="n">
        <v>151309568</v>
      </c>
    </row>
    <row r="38" s="11" customFormat="true" ht="14.1" hidden="false" customHeight="true" outlineLevel="0" collapsed="false">
      <c r="A38" s="11" t="s">
        <v>178</v>
      </c>
      <c r="B38" s="26" t="n">
        <v>269900</v>
      </c>
      <c r="C38" s="26" t="n">
        <v>817100</v>
      </c>
      <c r="D38" s="26" t="n">
        <v>10416900</v>
      </c>
      <c r="E38" s="26" t="n">
        <v>3238300</v>
      </c>
      <c r="F38" s="26" t="n">
        <v>257500</v>
      </c>
    </row>
    <row r="39" s="11" customFormat="true" ht="4.9" hidden="false" customHeight="true" outlineLevel="0" collapsed="false">
      <c r="A39" s="28"/>
      <c r="B39" s="28"/>
      <c r="C39" s="28"/>
      <c r="D39" s="28"/>
      <c r="E39" s="28"/>
      <c r="F39" s="28"/>
    </row>
    <row r="40" s="11" customFormat="true" ht="3" hidden="false" customHeight="true" outlineLevel="0" collapsed="false">
      <c r="A40" s="12"/>
      <c r="B40" s="12"/>
      <c r="C40" s="12"/>
      <c r="D40" s="12"/>
      <c r="E40" s="12"/>
      <c r="F40" s="12"/>
    </row>
    <row r="41" s="11" customFormat="true" ht="12" hidden="false" customHeight="true" outlineLevel="0" collapsed="false">
      <c r="A41" s="24" t="s">
        <v>150</v>
      </c>
      <c r="B41" s="19" t="s">
        <v>151</v>
      </c>
      <c r="C41" s="19"/>
      <c r="D41" s="19"/>
      <c r="E41" s="19"/>
      <c r="F41" s="19"/>
    </row>
    <row r="42" s="11" customFormat="true" ht="34.9" hidden="false" customHeight="true" outlineLevel="0" collapsed="false">
      <c r="A42" s="31"/>
      <c r="B42" s="7" t="s">
        <v>215</v>
      </c>
      <c r="C42" s="7" t="s">
        <v>216</v>
      </c>
      <c r="D42" s="7" t="s">
        <v>217</v>
      </c>
      <c r="E42" s="7" t="s">
        <v>218</v>
      </c>
      <c r="F42" s="20"/>
    </row>
    <row r="43" s="11" customFormat="true" ht="4.9" hidden="false" customHeight="true" outlineLevel="0" collapsed="false">
      <c r="F43" s="21"/>
    </row>
    <row r="44" s="11" customFormat="true" ht="8.65" hidden="false" customHeight="true" outlineLevel="0" collapsed="false">
      <c r="A44" s="11" t="s">
        <v>172</v>
      </c>
      <c r="B44" s="32" t="n">
        <v>220458387</v>
      </c>
      <c r="C44" s="32" t="n">
        <v>17336528</v>
      </c>
      <c r="D44" s="32" t="n">
        <v>-74660609</v>
      </c>
      <c r="E44" s="1"/>
      <c r="F44" s="32" t="n">
        <v>1395604382</v>
      </c>
    </row>
    <row r="45" s="11" customFormat="true" ht="14.1" hidden="false" customHeight="true" outlineLevel="0" collapsed="false">
      <c r="A45" s="11" t="s">
        <v>153</v>
      </c>
      <c r="B45" s="32" t="n">
        <v>219518471.92</v>
      </c>
      <c r="C45" s="32" t="n">
        <v>17128807.0370424</v>
      </c>
      <c r="D45" s="32" t="n">
        <v>0</v>
      </c>
      <c r="E45" s="1"/>
      <c r="F45" s="32" t="n">
        <v>554148834.119219</v>
      </c>
    </row>
    <row r="46" s="11" customFormat="true" ht="14.1" hidden="false" customHeight="true" outlineLevel="0" collapsed="false">
      <c r="A46" s="11" t="s">
        <v>154</v>
      </c>
      <c r="B46" s="32" t="n">
        <v>141126279.15</v>
      </c>
      <c r="C46" s="32" t="n">
        <v>14129806.7691134</v>
      </c>
      <c r="D46" s="32" t="n">
        <v>0</v>
      </c>
      <c r="E46" s="1"/>
      <c r="F46" s="32" t="n">
        <v>399881787.479219</v>
      </c>
    </row>
    <row r="47" s="11" customFormat="true" ht="14.1" hidden="false" customHeight="true" outlineLevel="0" collapsed="false">
      <c r="A47" s="11" t="s">
        <v>155</v>
      </c>
      <c r="B47" s="32" t="n">
        <v>14261394.13</v>
      </c>
      <c r="C47" s="32" t="n">
        <v>2999000.26792892</v>
      </c>
      <c r="D47" s="32" t="n">
        <v>0</v>
      </c>
      <c r="E47" s="1"/>
      <c r="F47" s="32" t="n">
        <v>90136248</v>
      </c>
    </row>
    <row r="48" s="11" customFormat="true" ht="14.1" hidden="false" customHeight="true" outlineLevel="0" collapsed="false">
      <c r="A48" s="11" t="s">
        <v>173</v>
      </c>
      <c r="B48" s="32" t="n">
        <v>13943102.5</v>
      </c>
      <c r="C48" s="32" t="n">
        <v>2943961.9692093</v>
      </c>
      <c r="D48" s="32" t="n">
        <v>0</v>
      </c>
      <c r="E48" s="1"/>
      <c r="F48" s="32" t="n">
        <v>86526494</v>
      </c>
    </row>
    <row r="49" s="11" customFormat="true" ht="14.1" hidden="false" customHeight="true" outlineLevel="0" collapsed="false">
      <c r="A49" s="11" t="s">
        <v>174</v>
      </c>
      <c r="B49" s="32" t="n">
        <v>318291.63</v>
      </c>
      <c r="C49" s="32" t="n">
        <v>55038.2987196232</v>
      </c>
      <c r="D49" s="32" t="n">
        <v>0</v>
      </c>
      <c r="E49" s="1"/>
      <c r="F49" s="32" t="n">
        <v>3609754</v>
      </c>
    </row>
    <row r="50" s="11" customFormat="true" ht="14.1" hidden="false" customHeight="true" outlineLevel="0" collapsed="false">
      <c r="A50" s="11" t="s">
        <v>158</v>
      </c>
      <c r="B50" s="32" t="n">
        <v>64130798.64</v>
      </c>
      <c r="C50" s="32" t="n">
        <v>0</v>
      </c>
      <c r="D50" s="32" t="n">
        <v>0</v>
      </c>
      <c r="E50" s="1"/>
      <c r="F50" s="32" t="n">
        <v>64130798.64</v>
      </c>
    </row>
    <row r="51" s="11" customFormat="true" ht="14.1" hidden="false" customHeight="true" outlineLevel="0" collapsed="false">
      <c r="A51" s="11" t="s">
        <v>175</v>
      </c>
      <c r="B51" s="32" t="n">
        <v>0.0799999833106995</v>
      </c>
      <c r="C51" s="32" t="n">
        <v>0</v>
      </c>
      <c r="D51" s="32" t="n">
        <v>-74660609</v>
      </c>
      <c r="E51" s="1"/>
      <c r="F51" s="32" t="n">
        <v>738682836.880781</v>
      </c>
    </row>
    <row r="52" s="11" customFormat="true" ht="14.1" hidden="false" customHeight="true" outlineLevel="0" collapsed="false">
      <c r="A52" s="11" t="s">
        <v>176</v>
      </c>
      <c r="B52" s="32" t="n">
        <v>0</v>
      </c>
      <c r="C52" s="32" t="n">
        <v>0</v>
      </c>
      <c r="D52" s="32" t="n">
        <v>0</v>
      </c>
      <c r="E52" s="1"/>
      <c r="F52" s="32" t="n">
        <v>69756604.4117113</v>
      </c>
    </row>
    <row r="53" s="11" customFormat="true" ht="14.1" hidden="false" customHeight="true" outlineLevel="0" collapsed="false">
      <c r="A53" s="11" t="s">
        <v>177</v>
      </c>
      <c r="B53" s="32" t="n">
        <v>0.0799999833106995</v>
      </c>
      <c r="C53" s="32" t="n">
        <v>0</v>
      </c>
      <c r="D53" s="32" t="n">
        <v>-74660609</v>
      </c>
      <c r="E53" s="1"/>
      <c r="F53" s="32" t="n">
        <v>668926232.46907</v>
      </c>
    </row>
    <row r="54" s="11" customFormat="true" ht="14.1" hidden="false" customHeight="true" outlineLevel="0" collapsed="false">
      <c r="A54" s="11" t="s">
        <v>160</v>
      </c>
      <c r="B54" s="32" t="n">
        <v>939915</v>
      </c>
      <c r="C54" s="32" t="n">
        <v>207720.962957628</v>
      </c>
      <c r="D54" s="32" t="n">
        <v>0</v>
      </c>
      <c r="E54" s="1"/>
      <c r="F54" s="32" t="n">
        <v>106389884</v>
      </c>
    </row>
    <row r="55" s="11" customFormat="true" ht="14.1" hidden="false" customHeight="true" outlineLevel="0" collapsed="false">
      <c r="A55" s="11" t="s">
        <v>161</v>
      </c>
      <c r="B55" s="32" t="n">
        <v>0</v>
      </c>
      <c r="C55" s="32" t="n">
        <v>0</v>
      </c>
      <c r="D55" s="32" t="n">
        <v>0</v>
      </c>
      <c r="E55" s="1"/>
      <c r="F55" s="32" t="n">
        <v>-3617173</v>
      </c>
    </row>
    <row r="56" customFormat="false" ht="14.1" hidden="false" customHeight="true" outlineLevel="0" collapsed="false">
      <c r="A56" s="11" t="s">
        <v>162</v>
      </c>
      <c r="B56" s="32" t="n">
        <v>326428062</v>
      </c>
      <c r="C56" s="32" t="n">
        <v>18993467</v>
      </c>
      <c r="D56" s="32" t="n">
        <v>0</v>
      </c>
      <c r="F56" s="32" t="n">
        <v>3026166888</v>
      </c>
    </row>
    <row r="57" customFormat="false" ht="14.1" hidden="false" customHeight="true" outlineLevel="0" collapsed="false">
      <c r="A57" s="11" t="s">
        <v>178</v>
      </c>
      <c r="B57" s="26" t="n">
        <v>6364500</v>
      </c>
      <c r="C57" s="26" t="n">
        <v>6331900</v>
      </c>
      <c r="D57" s="26" t="n">
        <v>0</v>
      </c>
      <c r="E57" s="26"/>
      <c r="F57" s="26" t="n">
        <v>67334200</v>
      </c>
    </row>
    <row r="58" customFormat="false" ht="4.9" hidden="false" customHeight="true" outlineLevel="0" collapsed="false">
      <c r="A58" s="28"/>
      <c r="B58" s="28"/>
      <c r="C58" s="28"/>
      <c r="D58" s="28"/>
      <c r="E58" s="28"/>
      <c r="F58" s="28"/>
    </row>
    <row r="59" customFormat="false" ht="10.9" hidden="false" customHeight="true" outlineLevel="0" collapsed="false">
      <c r="A59" s="11" t="s">
        <v>164</v>
      </c>
    </row>
    <row r="60" customFormat="false" ht="12.75" hidden="false" customHeight="false" outlineLevel="0" collapsed="false">
      <c r="A60" s="11"/>
    </row>
  </sheetData>
  <mergeCells count="4">
    <mergeCell ref="A1:F1"/>
    <mergeCell ref="B3:F3"/>
    <mergeCell ref="B22:F22"/>
    <mergeCell ref="B41:F41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9-09-23T11:36:06Z</cp:lastPrinted>
  <dcterms:modified xsi:type="dcterms:W3CDTF">2022-09-22T13:11:40Z</dcterms:modified>
  <cp:revision>0</cp:revision>
  <dc:subject/>
  <dc:title/>
</cp:coreProperties>
</file>