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0">
  <si>
    <t xml:space="preserve">Tabela 1 - Recursos de bens e serviços - 2020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A</t>
  </si>
  <si>
    <t xml:space="preserve">Agricultura, pecuária, produção florestal, pesca e aquicultura</t>
  </si>
  <si>
    <t xml:space="preserve">B</t>
  </si>
  <si>
    <t xml:space="preserve">Indústrias extrativas</t>
  </si>
  <si>
    <t xml:space="preserve">C</t>
  </si>
  <si>
    <t xml:space="preserve">Indústrias de transformação</t>
  </si>
  <si>
    <t xml:space="preserve">D</t>
  </si>
  <si>
    <t xml:space="preserve">Eletricidade e gás</t>
  </si>
  <si>
    <t xml:space="preserve">E</t>
  </si>
  <si>
    <t xml:space="preserve">Água, esgoto, atividades de gestão de resíduos e descontaminação</t>
  </si>
  <si>
    <t xml:space="preserve">F</t>
  </si>
  <si>
    <t xml:space="preserve">Construção</t>
  </si>
  <si>
    <t xml:space="preserve">G</t>
  </si>
  <si>
    <t xml:space="preserve">Comércio; reparação de veículos automotores e motocicletas</t>
  </si>
  <si>
    <t xml:space="preserve">H</t>
  </si>
  <si>
    <t xml:space="preserve">Transporte, armazenagem e correio</t>
  </si>
  <si>
    <t xml:space="preserve">I</t>
  </si>
  <si>
    <t xml:space="preserve">Alojamento e alimentação</t>
  </si>
  <si>
    <t xml:space="preserve">J</t>
  </si>
  <si>
    <t xml:space="preserve">Informação e comunicação</t>
  </si>
  <si>
    <t xml:space="preserve">K</t>
  </si>
  <si>
    <t xml:space="preserve">Atividades financeiras, de seguros e serviços relacionados</t>
  </si>
  <si>
    <t xml:space="preserve">L</t>
  </si>
  <si>
    <t xml:space="preserve">Atividades imobiliárias</t>
  </si>
  <si>
    <t xml:space="preserve">M</t>
  </si>
  <si>
    <t xml:space="preserve">Atividades científicas, profissionais e técnicas</t>
  </si>
  <si>
    <t xml:space="preserve">N</t>
  </si>
  <si>
    <t xml:space="preserve">Atividades administrativas e serviços complementares</t>
  </si>
  <si>
    <t xml:space="preserve">O</t>
  </si>
  <si>
    <t xml:space="preserve">Administração pública, defesa e seguridade social</t>
  </si>
  <si>
    <t xml:space="preserve">P</t>
  </si>
  <si>
    <t xml:space="preserve">Educação</t>
  </si>
  <si>
    <t xml:space="preserve">Q</t>
  </si>
  <si>
    <t xml:space="preserve">Saúde humana e serviços sociais</t>
  </si>
  <si>
    <t xml:space="preserve">R</t>
  </si>
  <si>
    <t xml:space="preserve">Artes, cultura, esporte e recreação</t>
  </si>
  <si>
    <t xml:space="preserve">S</t>
  </si>
  <si>
    <t xml:space="preserve">Outras atividades de serviços</t>
  </si>
  <si>
    <t xml:space="preserve">T</t>
  </si>
  <si>
    <t xml:space="preserve">Serviços domésticos</t>
  </si>
  <si>
    <t xml:space="preserve">Total</t>
  </si>
  <si>
    <t xml:space="preserve">Produção das atividades (valores correntes em 1 000 000 R$)</t>
  </si>
  <si>
    <t xml:space="preserve">A
Agricultura, pecuária, produção florestal, pesca e aquicultura</t>
  </si>
  <si>
    <t xml:space="preserve">B
Indústrias extrativas</t>
  </si>
  <si>
    <t xml:space="preserve">C
Indústrias de transformação</t>
  </si>
  <si>
    <t xml:space="preserve">D
Eletricidade e gás</t>
  </si>
  <si>
    <t xml:space="preserve">E
Água, esgoto, atividades de gestão de resíduos e descontaminação</t>
  </si>
  <si>
    <t xml:space="preserve">F
Construção</t>
  </si>
  <si>
    <t xml:space="preserve">G
Comércio; reparação de veículos automotores e motocicletas</t>
  </si>
  <si>
    <t xml:space="preserve">H
Transporte, armazenagem e correio</t>
  </si>
  <si>
    <t xml:space="preserve">I
Alojamento e alimentação</t>
  </si>
  <si>
    <t xml:space="preserve">J
Informação e comunicação</t>
  </si>
  <si>
    <t xml:space="preserve">K
Atividades financeiras, de seguros e serviços relacionados</t>
  </si>
  <si>
    <t xml:space="preserve">L
Atividades imobiliárias</t>
  </si>
  <si>
    <t xml:space="preserve">M
Atividades científicas, profissionais e técnicas</t>
  </si>
  <si>
    <t xml:space="preserve">N
Atividades administrativas e serviços complementares</t>
  </si>
  <si>
    <t xml:space="preserve">O
Administração pública, defesa e seguridade social</t>
  </si>
  <si>
    <t xml:space="preserve">P
Educação</t>
  </si>
  <si>
    <t xml:space="preserve">Q
Saúde humana e serviços sociais</t>
  </si>
  <si>
    <t xml:space="preserve">R
Artes, cultura, esporte e recreação</t>
  </si>
  <si>
    <t xml:space="preserve">S
Outras atividades de serviços</t>
  </si>
  <si>
    <t xml:space="preserve">T
Serviços domésticos</t>
  </si>
  <si>
    <t xml:space="preserve">Total
do produto</t>
  </si>
  <si>
    <t xml:space="preserve">Valores correntes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  <c r="I4" s="8" t="s">
        <v>10</v>
      </c>
      <c r="J4" s="8" t="s">
        <v>11</v>
      </c>
      <c r="K4" s="11" t="s">
        <v>12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3"/>
      <c r="G5" s="13"/>
      <c r="H5" s="12"/>
      <c r="I5" s="12"/>
      <c r="J5" s="13"/>
      <c r="K5" s="14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f aca="false">D6+E6+J6+K6</f>
        <v>938989</v>
      </c>
      <c r="D6" s="17" t="n">
        <v>101814</v>
      </c>
      <c r="E6" s="17" t="n">
        <v>17919</v>
      </c>
      <c r="F6" s="17" t="n">
        <v>468</v>
      </c>
      <c r="G6" s="17" t="n">
        <v>0</v>
      </c>
      <c r="H6" s="17" t="n">
        <v>11727</v>
      </c>
      <c r="I6" s="17" t="n">
        <v>6061</v>
      </c>
      <c r="J6" s="17" t="n">
        <f aca="false">SUM(F6:I6)</f>
        <v>18256</v>
      </c>
      <c r="K6" s="17" t="n">
        <f aca="false">producao!W6+importacao!C6</f>
        <v>801000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f aca="false">D7+E7+J7+K7</f>
        <v>474641</v>
      </c>
      <c r="D7" s="17" t="n">
        <v>22876</v>
      </c>
      <c r="E7" s="17" t="n">
        <v>8440</v>
      </c>
      <c r="F7" s="17" t="n">
        <v>30</v>
      </c>
      <c r="G7" s="17" t="n">
        <v>0</v>
      </c>
      <c r="H7" s="17" t="n">
        <v>1455</v>
      </c>
      <c r="I7" s="17" t="n">
        <v>3223</v>
      </c>
      <c r="J7" s="17" t="n">
        <f aca="false">SUM(F7:I7)</f>
        <v>4708</v>
      </c>
      <c r="K7" s="17" t="n">
        <f aca="false">producao!W7+importacao!C7</f>
        <v>438617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f aca="false">D8+E8+J8+K8</f>
        <v>6468662</v>
      </c>
      <c r="D8" s="17" t="n">
        <v>1045722</v>
      </c>
      <c r="E8" s="17" t="n">
        <v>71220</v>
      </c>
      <c r="F8" s="17" t="n">
        <v>45158</v>
      </c>
      <c r="G8" s="17" t="n">
        <v>55894</v>
      </c>
      <c r="H8" s="17" t="n">
        <v>379582</v>
      </c>
      <c r="I8" s="17" t="n">
        <v>152570</v>
      </c>
      <c r="J8" s="17" t="n">
        <f aca="false">SUM(F8:I8)</f>
        <v>633204</v>
      </c>
      <c r="K8" s="17" t="n">
        <f aca="false">producao!W8+importacao!C8</f>
        <v>4718516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f aca="false">D9+E9+J9+K9</f>
        <v>422533</v>
      </c>
      <c r="D9" s="17" t="n">
        <v>1655</v>
      </c>
      <c r="E9" s="17" t="n">
        <v>0</v>
      </c>
      <c r="F9" s="17" t="n">
        <v>0</v>
      </c>
      <c r="G9" s="17" t="n">
        <v>0</v>
      </c>
      <c r="H9" s="17" t="n">
        <v>57515</v>
      </c>
      <c r="I9" s="17" t="n">
        <v>9674</v>
      </c>
      <c r="J9" s="17" t="n">
        <f aca="false">SUM(F9:I9)</f>
        <v>67189</v>
      </c>
      <c r="K9" s="17" t="n">
        <f aca="false">producao!W9+importacao!C9</f>
        <v>353689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f aca="false">D10+E10+J10+K10</f>
        <v>110463</v>
      </c>
      <c r="D10" s="17" t="n">
        <v>3077</v>
      </c>
      <c r="E10" s="17" t="n">
        <v>0</v>
      </c>
      <c r="F10" s="17" t="n">
        <v>0</v>
      </c>
      <c r="G10" s="17" t="n">
        <v>0</v>
      </c>
      <c r="H10" s="17" t="n">
        <v>314</v>
      </c>
      <c r="I10" s="17" t="n">
        <v>3801</v>
      </c>
      <c r="J10" s="17" t="n">
        <f aca="false">SUM(F10:I10)</f>
        <v>4115</v>
      </c>
      <c r="K10" s="17" t="n">
        <f aca="false">producao!W10+importacao!C10</f>
        <v>103271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f aca="false">D11+E11+J11+K11</f>
        <v>683264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31512</v>
      </c>
      <c r="J11" s="21" t="n">
        <f aca="false">SUM(F11:I11)</f>
        <v>31512</v>
      </c>
      <c r="K11" s="21" t="n">
        <f aca="false">producao!W11+importacao!C11</f>
        <v>651752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f aca="false">D12+E12+J12+K12</f>
        <v>140737</v>
      </c>
      <c r="D12" s="21" t="n">
        <v>-1186683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2617</v>
      </c>
      <c r="J12" s="21" t="n">
        <f aca="false">SUM(F12:I12)</f>
        <v>2617</v>
      </c>
      <c r="K12" s="21" t="n">
        <f aca="false">producao!W12+importacao!C12</f>
        <v>1324803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f aca="false">D13+E13+J13+K13</f>
        <v>568288</v>
      </c>
      <c r="D13" s="21" t="n">
        <v>0</v>
      </c>
      <c r="E13" s="21" t="n">
        <v>-97641</v>
      </c>
      <c r="F13" s="21" t="n">
        <v>0</v>
      </c>
      <c r="G13" s="21" t="n">
        <v>0</v>
      </c>
      <c r="H13" s="21" t="n">
        <v>10588</v>
      </c>
      <c r="I13" s="21" t="n">
        <v>19326</v>
      </c>
      <c r="J13" s="21" t="n">
        <f aca="false">SUM(F13:I13)</f>
        <v>29914</v>
      </c>
      <c r="K13" s="21" t="n">
        <f aca="false">producao!W13+importacao!C13</f>
        <v>636015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f aca="false">D14+E14+J14+K14</f>
        <v>308112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23099</v>
      </c>
      <c r="I14" s="21" t="n">
        <v>5767</v>
      </c>
      <c r="J14" s="21" t="n">
        <f aca="false">SUM(F14:I14)</f>
        <v>28866</v>
      </c>
      <c r="K14" s="21" t="n">
        <f aca="false">producao!W14+importacao!C14</f>
        <v>279246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f aca="false">D15+E15+J15+K15</f>
        <v>535541</v>
      </c>
      <c r="D15" s="21" t="n">
        <v>11539</v>
      </c>
      <c r="E15" s="21" t="n">
        <v>62</v>
      </c>
      <c r="F15" s="21" t="n">
        <v>12</v>
      </c>
      <c r="G15" s="21" t="n">
        <v>0</v>
      </c>
      <c r="H15" s="21" t="n">
        <v>38831</v>
      </c>
      <c r="I15" s="21" t="n">
        <v>17569</v>
      </c>
      <c r="J15" s="21" t="n">
        <f aca="false">SUM(F15:I15)</f>
        <v>56412</v>
      </c>
      <c r="K15" s="21" t="n">
        <f aca="false">producao!W15+importacao!C15</f>
        <v>467528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f aca="false">D16+E16+J16+K16</f>
        <v>800076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67488</v>
      </c>
      <c r="J16" s="17" t="n">
        <f aca="false">SUM(F16:I16)</f>
        <v>67488</v>
      </c>
      <c r="K16" s="17" t="n">
        <f aca="false">producao!W16+importacao!C16</f>
        <v>732588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f aca="false">D17+E17+J17+K17</f>
        <v>793035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1248</v>
      </c>
      <c r="J17" s="17" t="n">
        <f aca="false">SUM(F17:I17)</f>
        <v>1248</v>
      </c>
      <c r="K17" s="17" t="n">
        <f aca="false">producao!W17+importacao!C17</f>
        <v>791787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f aca="false">D18+E18+J18+K18</f>
        <v>565053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24734</v>
      </c>
      <c r="J18" s="17" t="n">
        <f aca="false">SUM(F18:I18)</f>
        <v>24734</v>
      </c>
      <c r="K18" s="17" t="n">
        <f aca="false">producao!W18+importacao!C18</f>
        <v>540319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f aca="false">D19+E19+J19+K19</f>
        <v>489460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25008</v>
      </c>
      <c r="J19" s="17" t="n">
        <f aca="false">SUM(F19:I19)</f>
        <v>25008</v>
      </c>
      <c r="K19" s="17" t="n">
        <f aca="false">producao!W19+importacao!C19</f>
        <v>464452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f aca="false">D20+E20+J20+K20</f>
        <v>854589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f aca="false">SUM(F20:I20)</f>
        <v>0</v>
      </c>
      <c r="K20" s="17" t="n">
        <f aca="false">producao!W20+importacao!C20</f>
        <v>854589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f aca="false">D21+E21+J21+K21</f>
        <v>517477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601</v>
      </c>
      <c r="J21" s="21" t="n">
        <f aca="false">SUM(F21:I21)</f>
        <v>2601</v>
      </c>
      <c r="K21" s="21" t="n">
        <f aca="false">producao!W21+importacao!C21</f>
        <v>514876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f aca="false">D22+E22+J22+K22</f>
        <v>569357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7328</v>
      </c>
      <c r="J22" s="21" t="n">
        <f aca="false">SUM(F22:I22)</f>
        <v>7328</v>
      </c>
      <c r="K22" s="21" t="n">
        <f aca="false">producao!W22+importacao!C22</f>
        <v>562029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f aca="false">D23+E23+J23+K23</f>
        <v>48561</v>
      </c>
      <c r="D23" s="21" t="n">
        <v>0</v>
      </c>
      <c r="E23" s="21" t="n">
        <v>0</v>
      </c>
      <c r="F23" s="21" t="n">
        <v>3</v>
      </c>
      <c r="G23" s="21" t="n">
        <v>0</v>
      </c>
      <c r="H23" s="21" t="n">
        <v>0</v>
      </c>
      <c r="I23" s="21" t="n">
        <v>7449</v>
      </c>
      <c r="J23" s="21" t="n">
        <f aca="false">SUM(F23:I23)</f>
        <v>7452</v>
      </c>
      <c r="K23" s="21" t="n">
        <f aca="false">producao!W23+importacao!C23</f>
        <v>41109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f aca="false">D24+E24+J24+K24</f>
        <v>178556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2008</v>
      </c>
      <c r="J24" s="21" t="n">
        <f aca="false">SUM(F24:I24)</f>
        <v>2008</v>
      </c>
      <c r="K24" s="21" t="n">
        <f aca="false">producao!W24+importacao!C24</f>
        <v>176548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f aca="false">D25+E25+J25+K25</f>
        <v>59474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f aca="false">SUM(F25:I25)</f>
        <v>0</v>
      </c>
      <c r="K25" s="21" t="n">
        <f aca="false">producao!W25+importacao!C25</f>
        <v>59474</v>
      </c>
    </row>
    <row r="26" customFormat="false" ht="8.25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6"/>
      <c r="K26" s="26"/>
    </row>
    <row r="27" s="30" customFormat="true" ht="9" hidden="false" customHeight="true" outlineLevel="0" collapsed="false">
      <c r="A27" s="27" t="s">
        <v>53</v>
      </c>
      <c r="B27" s="28"/>
      <c r="C27" s="29" t="n">
        <f aca="false">SUM(C6:C26)</f>
        <v>15526868</v>
      </c>
      <c r="D27" s="29" t="n">
        <f aca="false">SUM(D6:D26)</f>
        <v>0</v>
      </c>
      <c r="E27" s="29" t="n">
        <f aca="false">SUM(E6:E26)</f>
        <v>0</v>
      </c>
      <c r="F27" s="29" t="n">
        <f aca="false">SUM(F6:F26)</f>
        <v>45671</v>
      </c>
      <c r="G27" s="29" t="n">
        <f aca="false">SUM(G6:G26)</f>
        <v>55894</v>
      </c>
      <c r="H27" s="29" t="n">
        <f aca="false">SUM(H6:H26)</f>
        <v>523111</v>
      </c>
      <c r="I27" s="29" t="n">
        <f aca="false">SUM(I6:I26)</f>
        <v>389984</v>
      </c>
      <c r="J27" s="29" t="n">
        <f aca="false">SUM(J6:J26)</f>
        <v>1014660</v>
      </c>
      <c r="K27" s="29" t="n">
        <f aca="false">SUM(K6:K26)</f>
        <v>14512208</v>
      </c>
    </row>
    <row r="28" customFormat="false" ht="4.9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22" min="3" style="1" width="12.7"/>
    <col collapsed="false" customWidth="true" hidden="false" outlineLevel="0" max="23" min="23" style="2" width="12.7"/>
    <col collapsed="false" customWidth="false" hidden="false" outlineLevel="0" max="257" min="24" style="1" width="11.56"/>
  </cols>
  <sheetData>
    <row r="1" s="34" customFormat="true" ht="10.1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W1" s="35"/>
    </row>
    <row r="2" customFormat="false" ht="12" hidden="false" customHeight="true" outlineLevel="0" collapsed="false">
      <c r="G2" s="36"/>
    </row>
    <row r="3" customFormat="false" ht="12" hidden="false" customHeight="true" outlineLevel="0" collapsed="false">
      <c r="A3" s="7" t="s">
        <v>1</v>
      </c>
      <c r="B3" s="8" t="s">
        <v>2</v>
      </c>
      <c r="C3" s="37" t="s">
        <v>54</v>
      </c>
      <c r="D3" s="38"/>
      <c r="E3" s="38"/>
      <c r="F3" s="38"/>
      <c r="G3" s="38"/>
      <c r="H3" s="38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customFormat="false" ht="49.5" hidden="false" customHeight="true" outlineLevel="0" collapsed="false">
      <c r="A4" s="7"/>
      <c r="B4" s="8"/>
      <c r="C4" s="8" t="s">
        <v>55</v>
      </c>
      <c r="D4" s="8" t="s">
        <v>56</v>
      </c>
      <c r="E4" s="8" t="s">
        <v>57</v>
      </c>
      <c r="F4" s="7" t="s">
        <v>58</v>
      </c>
      <c r="G4" s="8" t="s">
        <v>59</v>
      </c>
      <c r="H4" s="8" t="s">
        <v>60</v>
      </c>
      <c r="I4" s="8" t="s">
        <v>61</v>
      </c>
      <c r="J4" s="8" t="s">
        <v>62</v>
      </c>
      <c r="K4" s="8" t="s">
        <v>63</v>
      </c>
      <c r="L4" s="8" t="s">
        <v>64</v>
      </c>
      <c r="M4" s="8" t="s">
        <v>65</v>
      </c>
      <c r="N4" s="8" t="s">
        <v>66</v>
      </c>
      <c r="O4" s="8" t="s">
        <v>67</v>
      </c>
      <c r="P4" s="8" t="s">
        <v>68</v>
      </c>
      <c r="Q4" s="8" t="s">
        <v>69</v>
      </c>
      <c r="R4" s="8" t="s">
        <v>70</v>
      </c>
      <c r="S4" s="8" t="s">
        <v>71</v>
      </c>
      <c r="T4" s="8" t="s">
        <v>72</v>
      </c>
      <c r="U4" s="8" t="s">
        <v>73</v>
      </c>
      <c r="V4" s="8" t="s">
        <v>74</v>
      </c>
      <c r="W4" s="11" t="s">
        <v>75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23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777589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172</v>
      </c>
      <c r="J6" s="17" t="n">
        <v>106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0</v>
      </c>
      <c r="Q6" s="17" t="n">
        <v>602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f aca="false">SUM(C6:V6)</f>
        <v>778469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317</v>
      </c>
      <c r="D7" s="17" t="n">
        <v>401704</v>
      </c>
      <c r="E7" s="17" t="n">
        <v>1854</v>
      </c>
      <c r="F7" s="17" t="n">
        <v>0</v>
      </c>
      <c r="G7" s="17" t="n">
        <v>0</v>
      </c>
      <c r="H7" s="17" t="n">
        <v>0</v>
      </c>
      <c r="I7" s="17" t="n">
        <v>320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15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f aca="false">SUM(C7:V7)</f>
        <v>404210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9930</v>
      </c>
      <c r="D8" s="17" t="n">
        <v>6125</v>
      </c>
      <c r="E8" s="17" t="n">
        <v>3702844</v>
      </c>
      <c r="F8" s="17" t="n">
        <v>0</v>
      </c>
      <c r="G8" s="17" t="n">
        <v>0</v>
      </c>
      <c r="H8" s="17" t="n">
        <v>54</v>
      </c>
      <c r="I8" s="17" t="n">
        <v>91539</v>
      </c>
      <c r="J8" s="17" t="n">
        <v>147</v>
      </c>
      <c r="K8" s="17" t="n">
        <v>0</v>
      </c>
      <c r="L8" s="17" t="n">
        <v>657</v>
      </c>
      <c r="M8" s="17" t="n">
        <v>0</v>
      </c>
      <c r="N8" s="17" t="n">
        <v>0</v>
      </c>
      <c r="O8" s="17" t="n">
        <v>486</v>
      </c>
      <c r="P8" s="17" t="n">
        <v>3664</v>
      </c>
      <c r="Q8" s="17" t="n">
        <v>2008</v>
      </c>
      <c r="R8" s="17" t="n">
        <v>3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f aca="false">SUM(C8:V8)</f>
        <v>3817457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0</v>
      </c>
      <c r="D9" s="17" t="n">
        <v>0</v>
      </c>
      <c r="E9" s="17" t="n">
        <v>0</v>
      </c>
      <c r="F9" s="17" t="n">
        <v>345707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531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f aca="false">SUM(C9:V9)</f>
        <v>346238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9583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7441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f aca="false">SUM(C10:V10)</f>
        <v>103271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7719</v>
      </c>
      <c r="D11" s="21" t="n">
        <v>33321</v>
      </c>
      <c r="E11" s="21" t="n">
        <v>0</v>
      </c>
      <c r="F11" s="21" t="n">
        <v>0</v>
      </c>
      <c r="G11" s="21" t="n">
        <v>0</v>
      </c>
      <c r="H11" s="21" t="n">
        <v>607286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1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f aca="false">SUM(C11:V11)</f>
        <v>648327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0</v>
      </c>
      <c r="D12" s="21" t="n">
        <v>32</v>
      </c>
      <c r="E12" s="21" t="n">
        <v>24811</v>
      </c>
      <c r="F12" s="21" t="n">
        <v>34</v>
      </c>
      <c r="G12" s="21" t="n">
        <v>0</v>
      </c>
      <c r="H12" s="21" t="n">
        <v>12</v>
      </c>
      <c r="I12" s="21" t="n">
        <v>1288917</v>
      </c>
      <c r="J12" s="21" t="n">
        <v>830</v>
      </c>
      <c r="K12" s="21" t="n">
        <v>-157</v>
      </c>
      <c r="L12" s="21" t="n">
        <v>3788</v>
      </c>
      <c r="M12" s="21" t="n">
        <v>0</v>
      </c>
      <c r="N12" s="21" t="n">
        <v>0</v>
      </c>
      <c r="O12" s="21" t="n">
        <v>330</v>
      </c>
      <c r="P12" s="21" t="n">
        <v>968</v>
      </c>
      <c r="Q12" s="21" t="n">
        <v>325</v>
      </c>
      <c r="R12" s="21" t="n">
        <v>215</v>
      </c>
      <c r="S12" s="21" t="n">
        <v>0</v>
      </c>
      <c r="T12" s="21" t="n">
        <v>154</v>
      </c>
      <c r="U12" s="21" t="n">
        <v>1173</v>
      </c>
      <c r="V12" s="21" t="n">
        <v>0</v>
      </c>
      <c r="W12" s="21" t="n">
        <f aca="false">SUM(C12:V12)</f>
        <v>1321432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458</v>
      </c>
      <c r="H13" s="21" t="n">
        <v>0</v>
      </c>
      <c r="I13" s="21" t="n">
        <v>3008</v>
      </c>
      <c r="J13" s="21" t="n">
        <v>611351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95</v>
      </c>
      <c r="Q13" s="21" t="n">
        <v>4668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f aca="false">SUM(C13:V13)</f>
        <v>619580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114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460</v>
      </c>
      <c r="J14" s="21" t="n">
        <v>57</v>
      </c>
      <c r="K14" s="21" t="n">
        <v>261194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1446</v>
      </c>
      <c r="R14" s="21" t="n">
        <v>21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f aca="false">SUM(C14:V14)</f>
        <v>266292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047</v>
      </c>
      <c r="J15" s="21" t="n">
        <v>48</v>
      </c>
      <c r="K15" s="21" t="n">
        <v>0</v>
      </c>
      <c r="L15" s="21" t="n">
        <v>426997</v>
      </c>
      <c r="M15" s="21" t="n">
        <v>1248</v>
      </c>
      <c r="N15" s="21" t="n">
        <v>0</v>
      </c>
      <c r="O15" s="21" t="n">
        <v>0</v>
      </c>
      <c r="P15" s="21" t="n">
        <v>0</v>
      </c>
      <c r="Q15" s="21" t="n">
        <v>2089</v>
      </c>
      <c r="R15" s="21" t="n">
        <v>0</v>
      </c>
      <c r="S15" s="21" t="n">
        <v>0</v>
      </c>
      <c r="T15" s="21" t="n">
        <v>0</v>
      </c>
      <c r="U15" s="21" t="n">
        <v>137</v>
      </c>
      <c r="V15" s="21" t="n">
        <v>0</v>
      </c>
      <c r="W15" s="21" t="n">
        <f aca="false">SUM(C15:V15)</f>
        <v>431566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687862</v>
      </c>
      <c r="N16" s="17" t="n">
        <v>0</v>
      </c>
      <c r="O16" s="17" t="n">
        <v>0</v>
      </c>
      <c r="P16" s="17" t="n">
        <v>0</v>
      </c>
      <c r="Q16" s="17" t="n">
        <v>434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f aca="false">SUM(C16:V16)</f>
        <v>688296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92</v>
      </c>
      <c r="D17" s="17" t="n">
        <v>670</v>
      </c>
      <c r="E17" s="17" t="n">
        <v>26394</v>
      </c>
      <c r="F17" s="17" t="n">
        <v>11845</v>
      </c>
      <c r="G17" s="17" t="n">
        <v>525</v>
      </c>
      <c r="H17" s="17" t="n">
        <v>3762</v>
      </c>
      <c r="I17" s="17" t="n">
        <v>2639</v>
      </c>
      <c r="J17" s="17" t="n">
        <v>5161</v>
      </c>
      <c r="K17" s="17" t="n">
        <v>1092</v>
      </c>
      <c r="L17" s="17" t="n">
        <v>1526</v>
      </c>
      <c r="M17" s="17" t="n">
        <v>9080</v>
      </c>
      <c r="N17" s="17" t="n">
        <v>711631</v>
      </c>
      <c r="O17" s="17" t="n">
        <v>1304</v>
      </c>
      <c r="P17" s="17" t="n">
        <v>3311</v>
      </c>
      <c r="Q17" s="17" t="n">
        <v>2514</v>
      </c>
      <c r="R17" s="17" t="n">
        <v>280</v>
      </c>
      <c r="S17" s="17" t="n">
        <v>413</v>
      </c>
      <c r="T17" s="17" t="n">
        <v>196</v>
      </c>
      <c r="U17" s="17" t="n">
        <v>2220</v>
      </c>
      <c r="V17" s="17" t="n">
        <v>0</v>
      </c>
      <c r="W17" s="17" t="n">
        <f aca="false">SUM(C17:V17)</f>
        <v>784655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0</v>
      </c>
      <c r="D18" s="17" t="n">
        <v>179</v>
      </c>
      <c r="E18" s="17" t="n">
        <v>12307</v>
      </c>
      <c r="F18" s="17" t="n">
        <v>310</v>
      </c>
      <c r="G18" s="17" t="n">
        <v>32</v>
      </c>
      <c r="H18" s="17" t="n">
        <v>29</v>
      </c>
      <c r="I18" s="17" t="n">
        <v>2594</v>
      </c>
      <c r="J18" s="17" t="n">
        <v>11194</v>
      </c>
      <c r="K18" s="17" t="n">
        <v>0</v>
      </c>
      <c r="L18" s="17" t="n">
        <v>2649</v>
      </c>
      <c r="M18" s="17" t="n">
        <v>116</v>
      </c>
      <c r="N18" s="17" t="n">
        <v>0</v>
      </c>
      <c r="O18" s="17" t="n">
        <v>434045</v>
      </c>
      <c r="P18" s="17" t="n">
        <v>106</v>
      </c>
      <c r="Q18" s="17" t="n">
        <v>24124</v>
      </c>
      <c r="R18" s="17" t="n">
        <v>13552</v>
      </c>
      <c r="S18" s="17" t="n">
        <v>1428</v>
      </c>
      <c r="T18" s="17" t="n">
        <v>2732</v>
      </c>
      <c r="U18" s="17" t="n">
        <v>0</v>
      </c>
      <c r="V18" s="17" t="n">
        <v>0</v>
      </c>
      <c r="W18" s="17" t="n">
        <f aca="false">SUM(C18:V18)</f>
        <v>505397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0</v>
      </c>
      <c r="D19" s="17" t="n">
        <v>0</v>
      </c>
      <c r="E19" s="17" t="n">
        <v>119</v>
      </c>
      <c r="F19" s="17" t="n">
        <v>0</v>
      </c>
      <c r="G19" s="17" t="n">
        <v>0</v>
      </c>
      <c r="H19" s="17" t="n">
        <v>1358</v>
      </c>
      <c r="I19" s="17" t="n">
        <v>4123</v>
      </c>
      <c r="J19" s="17" t="n">
        <v>7</v>
      </c>
      <c r="K19" s="17" t="n">
        <v>532</v>
      </c>
      <c r="L19" s="17" t="n">
        <v>0</v>
      </c>
      <c r="M19" s="17" t="n">
        <v>741</v>
      </c>
      <c r="N19" s="17" t="n">
        <v>0</v>
      </c>
      <c r="O19" s="17" t="n">
        <v>0</v>
      </c>
      <c r="P19" s="17" t="n">
        <v>377299</v>
      </c>
      <c r="Q19" s="17" t="n">
        <v>788</v>
      </c>
      <c r="R19" s="17" t="n">
        <v>123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C19:V19)</f>
        <v>385090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854589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C20:V20)</f>
        <v>854589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4737</v>
      </c>
      <c r="R21" s="21" t="n">
        <v>509703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f aca="false">SUM(C21:V21)</f>
        <v>514440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800</v>
      </c>
      <c r="R22" s="21" t="n">
        <v>167</v>
      </c>
      <c r="S22" s="21" t="n">
        <v>560724</v>
      </c>
      <c r="T22" s="21" t="n">
        <v>0</v>
      </c>
      <c r="U22" s="21" t="n">
        <v>0</v>
      </c>
      <c r="V22" s="21" t="n">
        <v>0</v>
      </c>
      <c r="W22" s="21" t="n">
        <f aca="false">SUM(C22:V22)</f>
        <v>561691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1856</v>
      </c>
      <c r="N23" s="21" t="n">
        <v>0</v>
      </c>
      <c r="O23" s="21" t="n">
        <v>0</v>
      </c>
      <c r="P23" s="21" t="n">
        <v>0</v>
      </c>
      <c r="Q23" s="21" t="n">
        <v>1100</v>
      </c>
      <c r="R23" s="21" t="n">
        <v>2</v>
      </c>
      <c r="S23" s="21" t="n">
        <v>0</v>
      </c>
      <c r="T23" s="21" t="n">
        <v>36219</v>
      </c>
      <c r="U23" s="21" t="n">
        <v>0</v>
      </c>
      <c r="V23" s="21" t="n">
        <v>0</v>
      </c>
      <c r="W23" s="21" t="n">
        <f aca="false">SUM(C23:V23)</f>
        <v>39177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  <c r="D24" s="21" t="n">
        <v>0</v>
      </c>
      <c r="E24" s="21" t="n">
        <v>1047</v>
      </c>
      <c r="F24" s="21" t="n">
        <v>0</v>
      </c>
      <c r="G24" s="21" t="n">
        <v>0</v>
      </c>
      <c r="H24" s="21" t="n">
        <v>0</v>
      </c>
      <c r="I24" s="21" t="n">
        <v>6732</v>
      </c>
      <c r="J24" s="21" t="n">
        <v>0</v>
      </c>
      <c r="K24" s="21" t="n">
        <v>0</v>
      </c>
      <c r="L24" s="21" t="n">
        <v>31</v>
      </c>
      <c r="M24" s="21" t="n">
        <v>0</v>
      </c>
      <c r="N24" s="21" t="n">
        <v>0</v>
      </c>
      <c r="O24" s="21" t="n">
        <v>0</v>
      </c>
      <c r="P24" s="21" t="n">
        <v>49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168689</v>
      </c>
      <c r="V24" s="21" t="n">
        <v>0</v>
      </c>
      <c r="W24" s="21" t="n">
        <f aca="false">SUM(C24:V24)</f>
        <v>176548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59474</v>
      </c>
      <c r="W25" s="21" t="n">
        <f aca="false">SUM(C25:V25)</f>
        <v>59474</v>
      </c>
    </row>
    <row r="26" customFormat="false" ht="8.25" hidden="false" customHeight="true" outlineLevel="0" collapsed="false">
      <c r="A26" s="24"/>
      <c r="B26" s="25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s="30" customFormat="true" ht="9" hidden="false" customHeight="true" outlineLevel="0" collapsed="false">
      <c r="A27" s="27" t="s">
        <v>53</v>
      </c>
      <c r="B27" s="28"/>
      <c r="C27" s="40" t="n">
        <f aca="false">SUM(C6:C26)</f>
        <v>795761</v>
      </c>
      <c r="D27" s="40" t="n">
        <f aca="false">SUM(D6:D26)</f>
        <v>442031</v>
      </c>
      <c r="E27" s="40" t="n">
        <f aca="false">SUM(E6:E26)</f>
        <v>3769376</v>
      </c>
      <c r="F27" s="40" t="n">
        <f aca="false">SUM(F6:F26)</f>
        <v>357896</v>
      </c>
      <c r="G27" s="40" t="n">
        <f aca="false">SUM(G6:G26)</f>
        <v>96845</v>
      </c>
      <c r="H27" s="40" t="n">
        <f aca="false">SUM(H6:H26)</f>
        <v>612501</v>
      </c>
      <c r="I27" s="40" t="n">
        <f aca="false">SUM(I6:I26)</f>
        <v>1404551</v>
      </c>
      <c r="J27" s="40" t="n">
        <f aca="false">SUM(J6:J26)</f>
        <v>628901</v>
      </c>
      <c r="K27" s="40" t="n">
        <f aca="false">SUM(K6:K26)</f>
        <v>262661</v>
      </c>
      <c r="L27" s="40" t="n">
        <f aca="false">SUM(L6:L26)</f>
        <v>435648</v>
      </c>
      <c r="M27" s="40" t="n">
        <f aca="false">SUM(M6:M26)</f>
        <v>700903</v>
      </c>
      <c r="N27" s="40" t="n">
        <f aca="false">SUM(N6:N26)</f>
        <v>711631</v>
      </c>
      <c r="O27" s="40" t="n">
        <f aca="false">SUM(O6:O26)</f>
        <v>436165</v>
      </c>
      <c r="P27" s="40" t="n">
        <f aca="false">SUM(P6:P26)</f>
        <v>385492</v>
      </c>
      <c r="Q27" s="40" t="n">
        <f aca="false">SUM(Q6:Q26)</f>
        <v>908212</v>
      </c>
      <c r="R27" s="40" t="n">
        <f aca="false">SUM(R6:R26)</f>
        <v>524066</v>
      </c>
      <c r="S27" s="40" t="n">
        <f aca="false">SUM(S6:S26)</f>
        <v>562565</v>
      </c>
      <c r="T27" s="40" t="n">
        <f aca="false">SUM(T6:T26)</f>
        <v>39301</v>
      </c>
      <c r="U27" s="40" t="n">
        <f aca="false">SUM(U6:U26)</f>
        <v>172219</v>
      </c>
      <c r="V27" s="40" t="n">
        <f aca="false">SUM(V6:V26)</f>
        <v>59474</v>
      </c>
      <c r="W27" s="40" t="n">
        <f aca="false">SUM(W6:W26)</f>
        <v>13306199</v>
      </c>
    </row>
    <row r="28" customFormat="false" ht="4.9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19.7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33" t="s">
        <v>0</v>
      </c>
      <c r="B1" s="33"/>
      <c r="C1" s="33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39" t="s">
        <v>76</v>
      </c>
    </row>
    <row r="4" customFormat="false" ht="49.5" hidden="false" customHeight="true" outlineLevel="0" collapsed="false">
      <c r="A4" s="7"/>
      <c r="B4" s="8"/>
      <c r="C4" s="11" t="s">
        <v>77</v>
      </c>
    </row>
    <row r="5" customFormat="false" ht="4.9" hidden="false" customHeight="true" outlineLevel="0" collapsed="false">
      <c r="A5" s="12"/>
      <c r="B5" s="12"/>
      <c r="C5" s="12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22531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34407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901059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7451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0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3425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3371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16435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12954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35962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44292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7132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34922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79362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0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436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338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1932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</row>
    <row r="26" customFormat="false" ht="8.25" hidden="false" customHeight="true" outlineLevel="0" collapsed="false">
      <c r="A26" s="24"/>
      <c r="B26" s="25"/>
      <c r="C26" s="21"/>
    </row>
    <row r="27" s="30" customFormat="true" ht="9" hidden="false" customHeight="true" outlineLevel="0" collapsed="false">
      <c r="A27" s="27" t="s">
        <v>53</v>
      </c>
      <c r="B27" s="28"/>
      <c r="C27" s="29" t="n">
        <f aca="false">SUM(C6:C26)</f>
        <v>1206009</v>
      </c>
    </row>
    <row r="28" customFormat="false" ht="4.9" hidden="false" customHeight="true" outlineLevel="0" collapsed="false">
      <c r="A28" s="31"/>
      <c r="B28" s="32"/>
      <c r="C28" s="32"/>
    </row>
    <row r="29" customFormat="false" ht="10.9" hidden="false" customHeight="true" outlineLevel="0" collapsed="false">
      <c r="A29" s="12" t="s">
        <v>78</v>
      </c>
    </row>
    <row r="30" customFormat="false" ht="12.75" hidden="false" customHeight="false" outlineLevel="0" collapsed="false">
      <c r="A30" s="12" t="s">
        <v>79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2-09-16T17:58:19Z</dcterms:modified>
  <cp:revision>0</cp:revision>
  <dc:subject/>
  <dc:title/>
</cp:coreProperties>
</file>