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75403375"/>
        <c:axId val="67263282"/>
      </c:scatterChart>
      <c:valAx>
        <c:axId val="7540337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3282"/>
        <c:crossesAt val="0"/>
        <c:crossBetween val="midCat"/>
        <c:majorUnit val="0.5"/>
      </c:valAx>
      <c:valAx>
        <c:axId val="67263282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3375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