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63354619"/>
        <c:axId val="11962845"/>
      </c:scatterChart>
      <c:valAx>
        <c:axId val="6335461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45"/>
        <c:crossesAt val="0"/>
        <c:crossBetween val="midCat"/>
        <c:majorUnit val="100"/>
      </c:valAx>
      <c:valAx>
        <c:axId val="1196284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19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