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[$-409]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94900089472"/>
          <c:y val="0.0662555759643138"/>
          <c:w val="0.940426483745899"/>
          <c:h val="0.900419837313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7948"/>
        <c:axId val="20843245"/>
      </c:lineChart>
      <c:catAx>
        <c:axId val="268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3245"/>
        <c:crossesAt val="0"/>
        <c:auto val="1"/>
        <c:lblAlgn val="ctr"/>
        <c:lblOffset val="100"/>
        <c:noMultiLvlLbl val="0"/>
      </c:catAx>
      <c:valAx>
        <c:axId val="2084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557113033105"/>
          <c:y val="0.451193912358961"/>
          <c:w val="0.1551595586042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</xdr:row>
      <xdr:rowOff>28440</xdr:rowOff>
    </xdr:from>
    <xdr:to>
      <xdr:col>8</xdr:col>
      <xdr:colOff>19152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800000" y="40932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 Cool</cp:lastModifiedBy>
  <dcterms:modified xsi:type="dcterms:W3CDTF">2020-09-06T15:28:35Z</dcterms:modified>
  <cp:revision>0</cp:revision>
  <dc:subject/>
  <dc:title/>
</cp:coreProperties>
</file>