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675619"/>
        <c:axId val="73686157"/>
      </c:scatterChart>
      <c:valAx>
        <c:axId val="846756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157"/>
        <c:crossesAt val="0"/>
        <c:crossBetween val="midCat"/>
      </c:valAx>
      <c:valAx>
        <c:axId val="73686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68921"/>
        <c:axId val="42749955"/>
      </c:scatterChart>
      <c:valAx>
        <c:axId val="229689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955"/>
        <c:crossesAt val="0"/>
        <c:crossBetween val="midCat"/>
      </c:valAx>
      <c:valAx>
        <c:axId val="42749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43718"/>
        <c:axId val="94712744"/>
      </c:scatterChart>
      <c:valAx>
        <c:axId val="219437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744"/>
        <c:crossesAt val="0"/>
        <c:crossBetween val="midCat"/>
      </c:valAx>
      <c:valAx>
        <c:axId val="94712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57124"/>
        <c:axId val="1215041"/>
      </c:scatterChart>
      <c:valAx>
        <c:axId val="943571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41"/>
        <c:crossesAt val="0"/>
        <c:crossBetween val="midCat"/>
      </c:valAx>
      <c:valAx>
        <c:axId val="1215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19522"/>
        <c:axId val="54602385"/>
      </c:scatterChart>
      <c:valAx>
        <c:axId val="307195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385"/>
        <c:crossesAt val="0"/>
        <c:crossBetween val="midCat"/>
      </c:valAx>
      <c:valAx>
        <c:axId val="54602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99668"/>
        <c:axId val="41367542"/>
      </c:scatterChart>
      <c:valAx>
        <c:axId val="174996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542"/>
        <c:crossesAt val="0"/>
        <c:crossBetween val="midCat"/>
      </c:valAx>
      <c:valAx>
        <c:axId val="41367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81327"/>
        <c:axId val="61697013"/>
      </c:scatterChart>
      <c:valAx>
        <c:axId val="350813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013"/>
        <c:crossesAt val="0"/>
        <c:crossBetween val="midCat"/>
      </c:valAx>
      <c:valAx>
        <c:axId val="61697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48474"/>
        <c:axId val="92838446"/>
      </c:scatterChart>
      <c:valAx>
        <c:axId val="265484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446"/>
        <c:crossesAt val="0"/>
        <c:crossBetween val="midCat"/>
      </c:valAx>
      <c:valAx>
        <c:axId val="92838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27530"/>
        <c:axId val="63506005"/>
      </c:scatterChart>
      <c:valAx>
        <c:axId val="443275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005"/>
        <c:crossesAt val="0"/>
        <c:crossBetween val="midCat"/>
      </c:valAx>
      <c:valAx>
        <c:axId val="63506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13320"/>
        <c:axId val="48053922"/>
      </c:scatterChart>
      <c:valAx>
        <c:axId val="645133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922"/>
        <c:crossesAt val="0"/>
        <c:crossBetween val="midCat"/>
      </c:valAx>
      <c:valAx>
        <c:axId val="48053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682"/>
        <c:axId val="28129130"/>
      </c:scatterChart>
      <c:valAx>
        <c:axId val="3266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130"/>
        <c:crossesAt val="0"/>
        <c:crossBetween val="midCat"/>
      </c:valAx>
      <c:valAx>
        <c:axId val="28129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025786"/>
        <c:axId val="41621779"/>
      </c:scatterChart>
      <c:valAx>
        <c:axId val="790257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779"/>
        <c:crossesAt val="0"/>
        <c:crossBetween val="midCat"/>
      </c:valAx>
      <c:valAx>
        <c:axId val="41621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