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Iran</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377.08044</v>
      </c>
      <c r="F25" s="17" t="n">
        <v>399.37272</v>
      </c>
      <c r="G25" s="17" t="n">
        <v>404.11948</v>
      </c>
      <c r="H25" s="17" t="n">
        <v>396.749</v>
      </c>
      <c r="I25" s="17" t="n">
        <v>441.1776</v>
      </c>
      <c r="J25" s="17" t="n">
        <v>438.14616</v>
      </c>
      <c r="K25" s="17" t="n">
        <v>444.0146</v>
      </c>
      <c r="L25" s="17" t="n">
        <v>432.31568</v>
      </c>
      <c r="M25" s="17" t="n">
        <v>455.91224</v>
      </c>
      <c r="N25" s="17" t="n">
        <v>524.2568</v>
      </c>
      <c r="O25" s="17" t="n">
        <v>516.157232</v>
      </c>
      <c r="P25" s="17" t="n">
        <v>539.892916</v>
      </c>
      <c r="Q25" s="17" t="n">
        <v>545.33024</v>
      </c>
      <c r="R25" s="17" t="n">
        <v>581.38984</v>
      </c>
      <c r="S25" s="17" t="n">
        <v>625.162408</v>
      </c>
      <c r="T25" s="17" t="n">
        <v>652.036968</v>
      </c>
      <c r="U25" s="17" t="n">
        <v>701.386716</v>
      </c>
      <c r="V25" s="17" t="n">
        <v>717.016784</v>
      </c>
      <c r="W25" s="17" t="n">
        <v>730.725924</v>
      </c>
      <c r="X25" s="17" t="n">
        <v>744.154572</v>
      </c>
      <c r="Y25" s="17" t="n">
        <v>768.352976</v>
      </c>
      <c r="Z25" s="17" t="n">
        <v>781.7983612</v>
      </c>
      <c r="AA25" s="17" t="n">
        <v>801.5081</v>
      </c>
      <c r="AB25" s="17" t="n">
        <v>810.1925</v>
      </c>
      <c r="AC25" s="17" t="n">
        <v>847.4234</v>
      </c>
      <c r="AD25" s="17" t="n">
        <v>837.8098</v>
      </c>
      <c r="AE25" s="17" t="n">
        <v>882.8237</v>
      </c>
      <c r="AF25" s="17" t="n">
        <v>905.1207</v>
      </c>
      <c r="AG25" s="17" t="n">
        <v>940.1148</v>
      </c>
      <c r="AH25" s="17" t="n">
        <v>969.351921689915</v>
      </c>
      <c r="AI25" s="17" t="n">
        <v>907.845467542978</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c r="F26" s="17"/>
      <c r="G26" s="17"/>
      <c r="H26" s="17"/>
      <c r="I26" s="17" t="n">
        <v>31.57822</v>
      </c>
      <c r="J26" s="17"/>
      <c r="K26" s="17"/>
      <c r="L26" s="17"/>
      <c r="M26" s="17"/>
      <c r="N26" s="17"/>
      <c r="O26" s="17" t="n">
        <v>9.285497</v>
      </c>
      <c r="P26" s="17"/>
      <c r="Q26" s="17"/>
      <c r="R26" s="17"/>
      <c r="S26" s="17"/>
      <c r="T26" s="17"/>
      <c r="U26" s="17"/>
      <c r="V26" s="17"/>
      <c r="W26" s="17"/>
      <c r="X26" s="17"/>
      <c r="Y26" s="17" t="n">
        <v>21.5784</v>
      </c>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907.845467542978</v>
      </c>
      <c r="AJ27" s="17" t="n">
        <v>923.736774937553</v>
      </c>
      <c r="AK27" s="17" t="n">
        <v>934.874308113177</v>
      </c>
      <c r="AL27" s="17" t="n">
        <v>946.022624351491</v>
      </c>
      <c r="AM27" s="17" t="n">
        <v>957.479361554023</v>
      </c>
      <c r="AN27" s="17" t="n">
        <v>969.044465045803</v>
      </c>
      <c r="AO27" s="17" t="n">
        <v>980.794191671526</v>
      </c>
      <c r="AP27" s="17" t="n">
        <v>992.626829447403</v>
      </c>
      <c r="AQ27" s="17" t="n">
        <v>1004.60397582965</v>
      </c>
      <c r="AR27" s="17" t="n">
        <v>1016.72744317321</v>
      </c>
      <c r="AS27" s="17" t="n">
        <v>1028.99906656268</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907.845467542978</v>
      </c>
      <c r="AJ28" s="17" t="n">
        <v>938.004527584372</v>
      </c>
      <c r="AK28" s="17" t="n">
        <v>960.40551202482</v>
      </c>
      <c r="AL28" s="17" t="n">
        <v>983.084246517102</v>
      </c>
      <c r="AM28" s="17" t="n">
        <v>1006.6519632512</v>
      </c>
      <c r="AN28" s="17" t="n">
        <v>1030.71555357184</v>
      </c>
      <c r="AO28" s="17" t="n">
        <v>1055.44306074508</v>
      </c>
      <c r="AP28" s="17" t="n">
        <v>1080.63182265489</v>
      </c>
      <c r="AQ28" s="17" t="n">
        <v>1106.42044608603</v>
      </c>
      <c r="AR28" s="17" t="n">
        <v>1132.82370445562</v>
      </c>
      <c r="AS28" s="17" t="n">
        <v>1159.85673502121</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775.84955386998</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775.84955386998</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1937.29042240361</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1937.29042240361</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608.150422696754</v>
      </c>
      <c r="E25" s="20" t="n">
        <v>552.638610104671</v>
      </c>
      <c r="F25" s="20" t="n">
        <v>365.651189131389</v>
      </c>
    </row>
    <row r="26" customFormat="false" ht="9.75" hidden="false" customHeight="false" outlineLevel="0" collapsed="false">
      <c r="B26" s="14" t="s">
        <v>40</v>
      </c>
      <c r="C26" s="16" t="s">
        <v>41</v>
      </c>
      <c r="D26" s="20" t="n">
        <v>654.434301782964</v>
      </c>
      <c r="E26" s="20" t="n">
        <v>609.371770876047</v>
      </c>
      <c r="F26" s="20" t="n">
        <v>448.808060850008</v>
      </c>
    </row>
    <row r="27" customFormat="false" ht="9.75" hidden="false" customHeight="false" outlineLevel="0" collapsed="false">
      <c r="B27" s="14" t="s">
        <v>42</v>
      </c>
      <c r="C27" s="16" t="s">
        <v>43</v>
      </c>
      <c r="D27" s="20" t="n">
        <v>785.285055862266</v>
      </c>
      <c r="E27" s="20" t="n">
        <v>769.764050321972</v>
      </c>
      <c r="F27" s="20" t="n">
        <v>683.90372668626</v>
      </c>
    </row>
    <row r="28" customFormat="false" ht="9.75" hidden="false" customHeight="false" outlineLevel="0" collapsed="false">
      <c r="B28" s="14" t="s">
        <v>44</v>
      </c>
      <c r="C28" s="16" t="s">
        <v>45</v>
      </c>
      <c r="D28" s="20" t="n">
        <v>856.870723726079</v>
      </c>
      <c r="E28" s="20" t="n">
        <v>857.511259156376</v>
      </c>
      <c r="F28" s="20" t="n">
        <v>812.519571273416</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837.8098</v>
      </c>
      <c r="E25" s="22" t="n">
        <v>840.676925488552</v>
      </c>
      <c r="F25" s="22" t="n">
        <v>843.544050977103</v>
      </c>
      <c r="G25" s="22" t="n">
        <v>846.411176465654</v>
      </c>
      <c r="H25" s="22" t="n">
        <v>849.278301954206</v>
      </c>
      <c r="I25" s="22" t="n">
        <v>852.145427442757</v>
      </c>
      <c r="J25" s="22" t="n">
        <v>813.055176405085</v>
      </c>
      <c r="K25" s="22" t="n">
        <v>773.964925367414</v>
      </c>
      <c r="L25" s="22" t="n">
        <v>734.874674329742</v>
      </c>
      <c r="M25" s="22" t="n">
        <v>695.784423292071</v>
      </c>
      <c r="N25" s="22" t="n">
        <v>656.694172254399</v>
      </c>
      <c r="O25" s="22" t="n">
        <v>614.519910591571</v>
      </c>
      <c r="P25" s="22" t="n">
        <v>572.345648928742</v>
      </c>
      <c r="Q25" s="22" t="n">
        <v>530.171387265914</v>
      </c>
      <c r="R25" s="22" t="n">
        <v>487.997125603085</v>
      </c>
      <c r="S25" s="22" t="n">
        <v>445.822863940257</v>
      </c>
      <c r="T25" s="22" t="n">
        <v>419.767871483355</v>
      </c>
      <c r="U25" s="22" t="n">
        <v>393.712879026452</v>
      </c>
      <c r="V25" s="22" t="n">
        <v>367.65788656955</v>
      </c>
      <c r="W25" s="22" t="n">
        <v>341.602894112648</v>
      </c>
      <c r="X25" s="22" t="n">
        <v>315.547901655746</v>
      </c>
      <c r="Y25" s="22" t="n">
        <v>295.943369310557</v>
      </c>
      <c r="Z25" s="22" t="n">
        <v>276.338836965368</v>
      </c>
      <c r="AA25" s="22" t="n">
        <v>256.734304620179</v>
      </c>
      <c r="AB25" s="22" t="n">
        <v>237.12977227499</v>
      </c>
      <c r="AC25" s="22" t="n">
        <v>217.525239929801</v>
      </c>
      <c r="AD25" s="22" t="n">
        <v>210.647552908675</v>
      </c>
      <c r="AE25" s="22" t="n">
        <v>203.769865887548</v>
      </c>
      <c r="AF25" s="22" t="n">
        <v>196.892178866421</v>
      </c>
      <c r="AG25" s="22" t="n">
        <v>190.014491845294</v>
      </c>
      <c r="AH25" s="22" t="n">
        <v>183.136804824167</v>
      </c>
      <c r="AI25" s="22" t="n">
        <v>175.152527486517</v>
      </c>
      <c r="AJ25" s="22" t="n">
        <v>167.168250148867</v>
      </c>
      <c r="AK25" s="22" t="n">
        <v>159.183972811217</v>
      </c>
      <c r="AL25" s="22" t="n">
        <v>151.199695473567</v>
      </c>
      <c r="AM25" s="22" t="n">
        <v>143.215418135916</v>
      </c>
    </row>
    <row r="26" customFormat="false" ht="9.75" hidden="false" customHeight="false" outlineLevel="0" collapsed="false">
      <c r="B26" s="21" t="s">
        <v>51</v>
      </c>
      <c r="C26" s="16" t="s">
        <v>41</v>
      </c>
      <c r="D26" s="22" t="n">
        <v>837.8098</v>
      </c>
      <c r="E26" s="22" t="n">
        <v>840.515291119636</v>
      </c>
      <c r="F26" s="22" t="n">
        <v>843.220782239272</v>
      </c>
      <c r="G26" s="22" t="n">
        <v>845.926273358908</v>
      </c>
      <c r="H26" s="22" t="n">
        <v>848.631764478544</v>
      </c>
      <c r="I26" s="22" t="n">
        <v>851.337255598179</v>
      </c>
      <c r="J26" s="22" t="n">
        <v>823.044460925155</v>
      </c>
      <c r="K26" s="22" t="n">
        <v>794.751666252131</v>
      </c>
      <c r="L26" s="22" t="n">
        <v>766.458871579107</v>
      </c>
      <c r="M26" s="22" t="n">
        <v>738.166076906083</v>
      </c>
      <c r="N26" s="22" t="n">
        <v>709.873282233059</v>
      </c>
      <c r="O26" s="22" t="n">
        <v>692.360216219754</v>
      </c>
      <c r="P26" s="22" t="n">
        <v>674.847150206449</v>
      </c>
      <c r="Q26" s="22" t="n">
        <v>657.334084193144</v>
      </c>
      <c r="R26" s="22" t="n">
        <v>639.821018179839</v>
      </c>
      <c r="S26" s="22" t="n">
        <v>622.307952166534</v>
      </c>
      <c r="T26" s="22" t="n">
        <v>604.475385306801</v>
      </c>
      <c r="U26" s="22" t="n">
        <v>586.642818447069</v>
      </c>
      <c r="V26" s="22" t="n">
        <v>568.810251587336</v>
      </c>
      <c r="W26" s="22" t="n">
        <v>550.977684727604</v>
      </c>
      <c r="X26" s="22" t="n">
        <v>533.145117867871</v>
      </c>
      <c r="Y26" s="22" t="n">
        <v>517.215234833505</v>
      </c>
      <c r="Z26" s="22" t="n">
        <v>501.285351799139</v>
      </c>
      <c r="AA26" s="22" t="n">
        <v>485.355468764773</v>
      </c>
      <c r="AB26" s="22" t="n">
        <v>469.425585730406</v>
      </c>
      <c r="AC26" s="22" t="n">
        <v>453.49570269604</v>
      </c>
      <c r="AD26" s="22" t="n">
        <v>441.896376897437</v>
      </c>
      <c r="AE26" s="22" t="n">
        <v>430.297051098833</v>
      </c>
      <c r="AF26" s="22" t="n">
        <v>418.69772530023</v>
      </c>
      <c r="AG26" s="22" t="n">
        <v>407.098399501627</v>
      </c>
      <c r="AH26" s="22" t="n">
        <v>395.499073703023</v>
      </c>
      <c r="AI26" s="22" t="n">
        <v>386.542375416975</v>
      </c>
      <c r="AJ26" s="22" t="n">
        <v>377.585677130927</v>
      </c>
      <c r="AK26" s="22" t="n">
        <v>368.62897884488</v>
      </c>
      <c r="AL26" s="22" t="n">
        <v>359.672280558832</v>
      </c>
      <c r="AM26" s="22" t="n">
        <v>350.715582272784</v>
      </c>
    </row>
    <row r="27" customFormat="false" ht="9.75" hidden="false" customHeight="false" outlineLevel="0" collapsed="false">
      <c r="B27" s="21" t="s">
        <v>52</v>
      </c>
      <c r="C27" s="16" t="s">
        <v>43</v>
      </c>
      <c r="D27" s="22" t="n">
        <v>837.8098</v>
      </c>
      <c r="E27" s="22" t="n">
        <v>839.641477798186</v>
      </c>
      <c r="F27" s="22" t="n">
        <v>841.473155596373</v>
      </c>
      <c r="G27" s="22" t="n">
        <v>843.304833394559</v>
      </c>
      <c r="H27" s="22" t="n">
        <v>845.136511192745</v>
      </c>
      <c r="I27" s="22" t="n">
        <v>846.968188990931</v>
      </c>
      <c r="J27" s="22" t="n">
        <v>844.856497568786</v>
      </c>
      <c r="K27" s="22" t="n">
        <v>842.74480614664</v>
      </c>
      <c r="L27" s="22" t="n">
        <v>840.633114724494</v>
      </c>
      <c r="M27" s="22" t="n">
        <v>838.521423302349</v>
      </c>
      <c r="N27" s="22" t="n">
        <v>836.409731880203</v>
      </c>
      <c r="O27" s="22" t="n">
        <v>835.720061481423</v>
      </c>
      <c r="P27" s="22" t="n">
        <v>835.030391082643</v>
      </c>
      <c r="Q27" s="22" t="n">
        <v>834.340720683863</v>
      </c>
      <c r="R27" s="22" t="n">
        <v>833.651050285083</v>
      </c>
      <c r="S27" s="22" t="n">
        <v>832.961379886303</v>
      </c>
      <c r="T27" s="22" t="n">
        <v>831.770205132128</v>
      </c>
      <c r="U27" s="22" t="n">
        <v>830.579030377953</v>
      </c>
      <c r="V27" s="22" t="n">
        <v>829.387855623778</v>
      </c>
      <c r="W27" s="22" t="n">
        <v>828.196680869604</v>
      </c>
      <c r="X27" s="22" t="n">
        <v>827.005506115429</v>
      </c>
      <c r="Y27" s="22" t="n">
        <v>826.771747426296</v>
      </c>
      <c r="Z27" s="22" t="n">
        <v>826.537988737163</v>
      </c>
      <c r="AA27" s="22" t="n">
        <v>826.30423004803</v>
      </c>
      <c r="AB27" s="22" t="n">
        <v>826.070471358898</v>
      </c>
      <c r="AC27" s="22" t="n">
        <v>825.836712669765</v>
      </c>
      <c r="AD27" s="22" t="n">
        <v>812.443346885329</v>
      </c>
      <c r="AE27" s="22" t="n">
        <v>799.049981100893</v>
      </c>
      <c r="AF27" s="22" t="n">
        <v>785.656615316456</v>
      </c>
      <c r="AG27" s="22" t="n">
        <v>772.26324953202</v>
      </c>
      <c r="AH27" s="22" t="n">
        <v>758.869883747584</v>
      </c>
      <c r="AI27" s="22" t="n">
        <v>750.650141256681</v>
      </c>
      <c r="AJ27" s="22" t="n">
        <v>742.430398765779</v>
      </c>
      <c r="AK27" s="22" t="n">
        <v>734.210656274876</v>
      </c>
      <c r="AL27" s="22" t="n">
        <v>725.990913783973</v>
      </c>
      <c r="AM27" s="22" t="n">
        <v>717.77117129307</v>
      </c>
    </row>
    <row r="28" customFormat="false" ht="9.75" hidden="false" customHeight="false" outlineLevel="0" collapsed="false">
      <c r="B28" s="21" t="s">
        <v>53</v>
      </c>
      <c r="C28" s="16" t="s">
        <v>45</v>
      </c>
      <c r="D28" s="22" t="n">
        <v>837.8098</v>
      </c>
      <c r="E28" s="22" t="n">
        <v>841.416618809067</v>
      </c>
      <c r="F28" s="22" t="n">
        <v>845.023437618134</v>
      </c>
      <c r="G28" s="22" t="n">
        <v>848.6302564272</v>
      </c>
      <c r="H28" s="22" t="n">
        <v>852.237075236267</v>
      </c>
      <c r="I28" s="22" t="n">
        <v>855.843894045334</v>
      </c>
      <c r="J28" s="22" t="n">
        <v>864.849207175084</v>
      </c>
      <c r="K28" s="22" t="n">
        <v>873.854520304835</v>
      </c>
      <c r="L28" s="22" t="n">
        <v>882.859833434586</v>
      </c>
      <c r="M28" s="22" t="n">
        <v>891.865146564336</v>
      </c>
      <c r="N28" s="22" t="n">
        <v>900.870459694087</v>
      </c>
      <c r="O28" s="22" t="n">
        <v>910.363391290384</v>
      </c>
      <c r="P28" s="22" t="n">
        <v>919.856322886681</v>
      </c>
      <c r="Q28" s="22" t="n">
        <v>929.349254482978</v>
      </c>
      <c r="R28" s="22" t="n">
        <v>938.842186079275</v>
      </c>
      <c r="S28" s="22" t="n">
        <v>948.335117675572</v>
      </c>
      <c r="T28" s="22" t="n">
        <v>959.582746006745</v>
      </c>
      <c r="U28" s="22" t="n">
        <v>970.830374337917</v>
      </c>
      <c r="V28" s="22" t="n">
        <v>982.07800266909</v>
      </c>
      <c r="W28" s="22" t="n">
        <v>993.325631000262</v>
      </c>
      <c r="X28" s="22" t="n">
        <v>1004.57325933143</v>
      </c>
      <c r="Y28" s="22" t="n">
        <v>1016.47158201076</v>
      </c>
      <c r="Z28" s="22" t="n">
        <v>1028.36990469008</v>
      </c>
      <c r="AA28" s="22" t="n">
        <v>1040.2682273694</v>
      </c>
      <c r="AB28" s="22" t="n">
        <v>1052.16655004872</v>
      </c>
      <c r="AC28" s="22" t="n">
        <v>1064.06487272805</v>
      </c>
      <c r="AD28" s="22" t="n">
        <v>1070.03356672686</v>
      </c>
      <c r="AE28" s="22" t="n">
        <v>1076.00226072567</v>
      </c>
      <c r="AF28" s="22" t="n">
        <v>1081.97095472448</v>
      </c>
      <c r="AG28" s="22" t="n">
        <v>1087.9396487233</v>
      </c>
      <c r="AH28" s="22" t="n">
        <v>1093.90834272211</v>
      </c>
      <c r="AI28" s="22" t="n">
        <v>1099.92875419253</v>
      </c>
      <c r="AJ28" s="22" t="n">
        <v>1105.94916566295</v>
      </c>
      <c r="AK28" s="22" t="n">
        <v>1111.96957713337</v>
      </c>
      <c r="AL28" s="22" t="n">
        <v>1117.98998860379</v>
      </c>
      <c r="AM28" s="22" t="n">
        <v>1124.01040007421</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