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25989691"/>
        <c:axId val="26207767"/>
      </c:scatterChart>
      <c:valAx>
        <c:axId val="2598969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767"/>
        <c:crossesAt val="0"/>
        <c:crossBetween val="midCat"/>
        <c:majorUnit val="100"/>
      </c:valAx>
      <c:valAx>
        <c:axId val="2620776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691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