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omponentList" sheetId="1" state="visible" r:id="rId2"/>
    <sheet name="ReactionDefinition" sheetId="2" state="visible" r:id="rId3"/>
    <sheet name="ReactionList" sheetId="3" state="visible" r:id="rId4"/>
    <sheet name="ContingencyList" sheetId="4" state="visible" r:id="rId5"/>
  </sheets>
  <definedNames>
    <definedName function="false" hidden="false" name="CellHasFormula" vbProcedure="false">NA()</definedName>
    <definedName function="false" hidden="false" name="CellHasFormula 1" vbProcedure="false">" =GET.CELL(48,INDIRECT(""rc"",FALSE))"</definedName>
    <definedName function="false" hidden="false" localSheetId="0" name="Excel_BuiltIn_Print_Area" vbProcedure="false"/>
    <definedName function="false" hidden="false" localSheetId="0" name="Excel_BuiltIn_Sheet_Title" vbProcedure="false">"ComponentList"</definedName>
    <definedName function="false" hidden="false" localSheetId="1" name="Excel_BuiltIn_Print_Area" vbProcedure="false"/>
    <definedName function="false" hidden="false" localSheetId="1" name="Excel_BuiltIn_Sheet_Title" vbProcedure="false">"ReactionDefinition"</definedName>
    <definedName function="false" hidden="false" localSheetId="2" name="Excel_BuiltIn_Print_Area" vbProcedure="false"/>
    <definedName function="false" hidden="false" localSheetId="2" name="Excel_BuiltIn_Sheet_Title" vbProcedure="false">"ReactionList"</definedName>
    <definedName function="false" hidden="false" localSheetId="3" name="Excel_BuiltIn_Print_Area" vbProcedure="false"/>
    <definedName function="false" hidden="false" localSheetId="3" name="Excel_BuiltIn_Sheet_Title" vbProcedure="false">"ContingencyList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305">
  <si>
    <t xml:space="preserve">!!SBtab TableType='rxnconComponentList' TableName='ComponentList'</t>
  </si>
  <si>
    <t xml:space="preserve">!UID:ComponentName</t>
  </si>
  <si>
    <t xml:space="preserve">!MoleculeType</t>
  </si>
  <si>
    <t xml:space="preserve">!Locus</t>
  </si>
  <si>
    <t xml:space="preserve">!Allele</t>
  </si>
  <si>
    <t xml:space="preserve">!RNA</t>
  </si>
  <si>
    <t xml:space="preserve">!Component:Identifiers:SGD</t>
  </si>
  <si>
    <t xml:space="preserve">!Locus:Identifiers:SGD</t>
  </si>
  <si>
    <t xml:space="preserve">!Compartment:Default</t>
  </si>
  <si>
    <t xml:space="preserve">!Compartment:Possible</t>
  </si>
  <si>
    <t xml:space="preserve">!Comment</t>
  </si>
  <si>
    <t xml:space="preserve">!!SBtab TableType='rxnconReactionDefinition' TableName='ReactionDefinition'</t>
  </si>
  <si>
    <t xml:space="preserve">!UID:Reaction</t>
  </si>
  <si>
    <t xml:space="preserve">!Reaction:Name</t>
  </si>
  <si>
    <t xml:space="preserve">!ReactionType:ID</t>
  </si>
  <si>
    <t xml:space="preserve">!ReactionType:Name</t>
  </si>
  <si>
    <t xml:space="preserve">!ModifierBoundary</t>
  </si>
  <si>
    <t xml:space="preserve">!coSubstrates</t>
  </si>
  <si>
    <t xml:space="preserve">!coProducts</t>
  </si>
  <si>
    <t xml:space="preserve">P+</t>
  </si>
  <si>
    <t xml:space="preserve">phosphorylation</t>
  </si>
  <si>
    <t xml:space="preserve">1.1.1.1</t>
  </si>
  <si>
    <t xml:space="preserve">Covalent.reversible.positive.trans</t>
  </si>
  <si>
    <t xml:space="preserve">P</t>
  </si>
  <si>
    <t xml:space="preserve">ATP</t>
  </si>
  <si>
    <t xml:space="preserve">ADP</t>
  </si>
  <si>
    <t xml:space="preserve">GEF</t>
  </si>
  <si>
    <t xml:space="preserve">Guanine Nucleotide Exchange</t>
  </si>
  <si>
    <t xml:space="preserve">GTP</t>
  </si>
  <si>
    <t xml:space="preserve">GDP</t>
  </si>
  <si>
    <t xml:space="preserve">Ub+</t>
  </si>
  <si>
    <t xml:space="preserve">Ubiquitination</t>
  </si>
  <si>
    <t xml:space="preserve">Ub</t>
  </si>
  <si>
    <t xml:space="preserve">Ubiquitin, ATP</t>
  </si>
  <si>
    <t xml:space="preserve">ADP, Pi</t>
  </si>
  <si>
    <t xml:space="preserve">aP</t>
  </si>
  <si>
    <t xml:space="preserve">Autophosphorylation</t>
  </si>
  <si>
    <t xml:space="preserve">1.1.1.2</t>
  </si>
  <si>
    <t xml:space="preserve">Covalent.reversible.positive.cis</t>
  </si>
  <si>
    <t xml:space="preserve">P-</t>
  </si>
  <si>
    <t xml:space="preserve">dephosphorylation</t>
  </si>
  <si>
    <t xml:space="preserve">1.1.2.1</t>
  </si>
  <si>
    <t xml:space="preserve">Covalent.reversible.negative.trans</t>
  </si>
  <si>
    <t xml:space="preserve">N/A</t>
  </si>
  <si>
    <t xml:space="preserve">Pi</t>
  </si>
  <si>
    <t xml:space="preserve">GAP</t>
  </si>
  <si>
    <t xml:space="preserve">GTPase Activation</t>
  </si>
  <si>
    <t xml:space="preserve">aP-</t>
  </si>
  <si>
    <t xml:space="preserve">Autodephosphorylation</t>
  </si>
  <si>
    <t xml:space="preserve">1.1.2.2</t>
  </si>
  <si>
    <t xml:space="preserve">Covalent.reversible.negative.cis</t>
  </si>
  <si>
    <t xml:space="preserve">PT</t>
  </si>
  <si>
    <t xml:space="preserve">Phosphotransfer</t>
  </si>
  <si>
    <t xml:space="preserve">1.1.3.1</t>
  </si>
  <si>
    <t xml:space="preserve">Covalent.reversible.transfer.trans</t>
  </si>
  <si>
    <t xml:space="preserve">CUT</t>
  </si>
  <si>
    <t xml:space="preserve">Proteolytic cleavage</t>
  </si>
  <si>
    <t xml:space="preserve">1.2.1.1</t>
  </si>
  <si>
    <t xml:space="preserve">Covalent.irreversible.positive.trans</t>
  </si>
  <si>
    <t xml:space="preserve">Truncated</t>
  </si>
  <si>
    <t xml:space="preserve">ppi</t>
  </si>
  <si>
    <t xml:space="preserve">protein-protein interaction</t>
  </si>
  <si>
    <t xml:space="preserve">2.1.1.1</t>
  </si>
  <si>
    <t xml:space="preserve">Association.reversible.positive.trans</t>
  </si>
  <si>
    <t xml:space="preserve">i</t>
  </si>
  <si>
    <t xml:space="preserve">interaction (non-proteins)</t>
  </si>
  <si>
    <t xml:space="preserve">BIND</t>
  </si>
  <si>
    <t xml:space="preserve">Binding to DNA</t>
  </si>
  <si>
    <t xml:space="preserve">ipi</t>
  </si>
  <si>
    <t xml:space="preserve">intra-protein interaction</t>
  </si>
  <si>
    <t xml:space="preserve">2.1.1.2</t>
  </si>
  <si>
    <t xml:space="preserve">Association.reversible.positive.cis</t>
  </si>
  <si>
    <t xml:space="preserve">*Self interaction</t>
  </si>
  <si>
    <t xml:space="preserve">Prod</t>
  </si>
  <si>
    <t xml:space="preserve">Production</t>
  </si>
  <si>
    <t xml:space="preserve">3.1.1</t>
  </si>
  <si>
    <t xml:space="preserve">Synthesis</t>
  </si>
  <si>
    <t xml:space="preserve">?</t>
  </si>
  <si>
    <t xml:space="preserve">TRSC</t>
  </si>
  <si>
    <t xml:space="preserve">Transcription</t>
  </si>
  <si>
    <t xml:space="preserve">3.1.2</t>
  </si>
  <si>
    <t xml:space="preserve">NTP</t>
  </si>
  <si>
    <t xml:space="preserve">TRSL</t>
  </si>
  <si>
    <t xml:space="preserve">Translation</t>
  </si>
  <si>
    <t xml:space="preserve">3.1.3</t>
  </si>
  <si>
    <t xml:space="preserve">AA, ATP</t>
  </si>
  <si>
    <t xml:space="preserve">DEG</t>
  </si>
  <si>
    <t xml:space="preserve">Degradation</t>
  </si>
  <si>
    <t xml:space="preserve">3.2.1</t>
  </si>
  <si>
    <t xml:space="preserve">4.1</t>
  </si>
  <si>
    <t xml:space="preserve">Facilitated diffusion</t>
  </si>
  <si>
    <t xml:space="preserve">CompartmentA, CompartmentB</t>
  </si>
  <si>
    <t xml:space="preserve">Template facilitated diffusion</t>
  </si>
  <si>
    <t xml:space="preserve">Plasma membrane channel</t>
  </si>
  <si>
    <t xml:space="preserve">Extracellular, Cytoplasm</t>
  </si>
  <si>
    <t xml:space="preserve">Vacuolar membrane channel</t>
  </si>
  <si>
    <t xml:space="preserve">Cytoplasm, Vacuole</t>
  </si>
  <si>
    <t xml:space="preserve">Mitochondrial membrane channel</t>
  </si>
  <si>
    <t xml:space="preserve">Cytoplasm, Mitochondria</t>
  </si>
  <si>
    <t xml:space="preserve">Endosomal membrane channel</t>
  </si>
  <si>
    <t xml:space="preserve">Cytoplasm, Endosome</t>
  </si>
  <si>
    <t xml:space="preserve">4.2</t>
  </si>
  <si>
    <t xml:space="preserve">Active transport</t>
  </si>
  <si>
    <t xml:space="preserve">Template active transport</t>
  </si>
  <si>
    <t xml:space="preserve">NIMP</t>
  </si>
  <si>
    <t xml:space="preserve">Nuclear import</t>
  </si>
  <si>
    <t xml:space="preserve">Cytoplasm, Nucleus</t>
  </si>
  <si>
    <t xml:space="preserve">NEXP</t>
  </si>
  <si>
    <t xml:space="preserve">Nuclear export</t>
  </si>
  <si>
    <t xml:space="preserve">Nucleus, Cytoplasm</t>
  </si>
  <si>
    <t xml:space="preserve">Plasma membrane Cyt-˃Ext ATPase pump</t>
  </si>
  <si>
    <t xml:space="preserve">Cytoplasm, Extracellular</t>
  </si>
  <si>
    <t xml:space="preserve">Vacuolar Cyt-˃Vac ATPase pump</t>
  </si>
  <si>
    <t xml:space="preserve">4.3</t>
  </si>
  <si>
    <t xml:space="preserve">Secondary active transport/coupled diffusion</t>
  </si>
  <si>
    <t xml:space="preserve">Template symport</t>
  </si>
  <si>
    <t xml:space="preserve">Plasma membrane symporter</t>
  </si>
  <si>
    <t xml:space="preserve">Vacuolar membrane symporter</t>
  </si>
  <si>
    <t xml:space="preserve">Mitochondrial membrane symporter</t>
  </si>
  <si>
    <t xml:space="preserve">Endosomal membrane symporter</t>
  </si>
  <si>
    <t xml:space="preserve">!!SBtab TableType='rxnconReactionList' TableName='ReactionList'</t>
  </si>
  <si>
    <t xml:space="preserve">!SourceState</t>
  </si>
  <si>
    <t xml:space="preserve">!ProductState</t>
  </si>
  <si>
    <t xml:space="preserve">!ComponentA:Name</t>
  </si>
  <si>
    <t xml:space="preserve">!ComponentA:Domain</t>
  </si>
  <si>
    <t xml:space="preserve">!ComponentA:Subdomain</t>
  </si>
  <si>
    <t xml:space="preserve">!ComponentA:Residue</t>
  </si>
  <si>
    <t xml:space="preserve">!Reaction</t>
  </si>
  <si>
    <t xml:space="preserve">!ComponentB:Name</t>
  </si>
  <si>
    <t xml:space="preserve">!ComponentB:Domain</t>
  </si>
  <si>
    <t xml:space="preserve">!ComponentB:Subdomain</t>
  </si>
  <si>
    <t xml:space="preserve">!ComponentB:Residue</t>
  </si>
  <si>
    <t xml:space="preserve">!Quality</t>
  </si>
  <si>
    <t xml:space="preserve">!Literature:Identifiers:pubmed</t>
  </si>
  <si>
    <t xml:space="preserve">Pher</t>
  </si>
  <si>
    <t xml:space="preserve">Ste2</t>
  </si>
  <si>
    <t xml:space="preserve">Gpa1</t>
  </si>
  <si>
    <t xml:space="preserve">Ste4</t>
  </si>
  <si>
    <t xml:space="preserve">aGEx</t>
  </si>
  <si>
    <t xml:space="preserve">GnP</t>
  </si>
  <si>
    <t xml:space="preserve">aGHy</t>
  </si>
  <si>
    <t xml:space="preserve">Sst2</t>
  </si>
  <si>
    <t xml:space="preserve">UC9</t>
  </si>
  <si>
    <t xml:space="preserve">Yck</t>
  </si>
  <si>
    <t xml:space="preserve">S338orS339</t>
  </si>
  <si>
    <t xml:space="preserve">UC12</t>
  </si>
  <si>
    <t xml:space="preserve">Fus3</t>
  </si>
  <si>
    <t xml:space="preserve">Dock</t>
  </si>
  <si>
    <t xml:space="preserve">MAPK</t>
  </si>
  <si>
    <t xml:space="preserve">Kss1</t>
  </si>
  <si>
    <t xml:space="preserve">S539</t>
  </si>
  <si>
    <t xml:space="preserve">UC17</t>
  </si>
  <si>
    <t xml:space="preserve">UC18</t>
  </si>
  <si>
    <t xml:space="preserve">UC19</t>
  </si>
  <si>
    <t xml:space="preserve">UC20</t>
  </si>
  <si>
    <t xml:space="preserve">Ste5</t>
  </si>
  <si>
    <t xml:space="preserve">Ste20</t>
  </si>
  <si>
    <t xml:space="preserve">Ste11</t>
  </si>
  <si>
    <t xml:space="preserve">Ste7</t>
  </si>
  <si>
    <t xml:space="preserve">S302</t>
  </si>
  <si>
    <t xml:space="preserve">S306</t>
  </si>
  <si>
    <t xml:space="preserve">T307</t>
  </si>
  <si>
    <t xml:space="preserve">S359</t>
  </si>
  <si>
    <t xml:space="preserve">T363</t>
  </si>
  <si>
    <t xml:space="preserve">T180</t>
  </si>
  <si>
    <t xml:space="preserve">Y182</t>
  </si>
  <si>
    <t xml:space="preserve">T183</t>
  </si>
  <si>
    <t xml:space="preserve">Y185</t>
  </si>
  <si>
    <t xml:space="preserve">Ptp</t>
  </si>
  <si>
    <t xml:space="preserve">Msg5</t>
  </si>
  <si>
    <t xml:space="preserve">Feedback</t>
  </si>
  <si>
    <t xml:space="preserve">UC53</t>
  </si>
  <si>
    <t xml:space="preserve">UC54</t>
  </si>
  <si>
    <t xml:space="preserve">UC56</t>
  </si>
  <si>
    <t xml:space="preserve">Dig1</t>
  </si>
  <si>
    <t xml:space="preserve">Ste12</t>
  </si>
  <si>
    <t xml:space="preserve">Dig2</t>
  </si>
  <si>
    <t xml:space="preserve">Far1</t>
  </si>
  <si>
    <t xml:space="preserve">T306</t>
  </si>
  <si>
    <t xml:space="preserve">UC83</t>
  </si>
  <si>
    <t xml:space="preserve">UC84</t>
  </si>
  <si>
    <t xml:space="preserve">UC85</t>
  </si>
  <si>
    <t xml:space="preserve">S87</t>
  </si>
  <si>
    <t xml:space="preserve">UC86</t>
  </si>
  <si>
    <t xml:space="preserve">UC87</t>
  </si>
  <si>
    <t xml:space="preserve">UC88</t>
  </si>
  <si>
    <t xml:space="preserve">UC89</t>
  </si>
  <si>
    <t xml:space="preserve">UC90</t>
  </si>
  <si>
    <t xml:space="preserve">UC91</t>
  </si>
  <si>
    <t xml:space="preserve">UC92</t>
  </si>
  <si>
    <t xml:space="preserve">UC93</t>
  </si>
  <si>
    <t xml:space="preserve">UC94</t>
  </si>
  <si>
    <t xml:space="preserve">S363</t>
  </si>
  <si>
    <t xml:space="preserve">UC95</t>
  </si>
  <si>
    <t xml:space="preserve">UC96</t>
  </si>
  <si>
    <t xml:space="preserve">UC97</t>
  </si>
  <si>
    <t xml:space="preserve">UC99</t>
  </si>
  <si>
    <t xml:space="preserve">Syn</t>
  </si>
  <si>
    <t xml:space="preserve">UC100</t>
  </si>
  <si>
    <t xml:space="preserve">UC101</t>
  </si>
  <si>
    <t xml:space="preserve">UC102</t>
  </si>
  <si>
    <t xml:space="preserve">UC103</t>
  </si>
  <si>
    <t xml:space="preserve">UC104</t>
  </si>
  <si>
    <t xml:space="preserve">UC105</t>
  </si>
  <si>
    <t xml:space="preserve">UC106</t>
  </si>
  <si>
    <t xml:space="preserve">UC107</t>
  </si>
  <si>
    <t xml:space="preserve">UC108</t>
  </si>
  <si>
    <t xml:space="preserve">UC109</t>
  </si>
  <si>
    <t xml:space="preserve">UC110</t>
  </si>
  <si>
    <t xml:space="preserve">UC111</t>
  </si>
  <si>
    <t xml:space="preserve">UC112</t>
  </si>
  <si>
    <t xml:space="preserve">UC113</t>
  </si>
  <si>
    <t xml:space="preserve">UC114</t>
  </si>
  <si>
    <t xml:space="preserve">UC115</t>
  </si>
  <si>
    <t xml:space="preserve">UC116</t>
  </si>
  <si>
    <t xml:space="preserve">UC117</t>
  </si>
  <si>
    <t xml:space="preserve">UC118</t>
  </si>
  <si>
    <t xml:space="preserve">UC119</t>
  </si>
  <si>
    <t xml:space="preserve">UC120</t>
  </si>
  <si>
    <t xml:space="preserve">UC121</t>
  </si>
  <si>
    <t xml:space="preserve">UC122</t>
  </si>
  <si>
    <t xml:space="preserve">UC123</t>
  </si>
  <si>
    <t xml:space="preserve">UC124</t>
  </si>
  <si>
    <t xml:space="preserve">UC125</t>
  </si>
  <si>
    <t xml:space="preserve">UC126</t>
  </si>
  <si>
    <t xml:space="preserve">UC127</t>
  </si>
  <si>
    <t xml:space="preserve">UC128</t>
  </si>
  <si>
    <t xml:space="preserve">UC129</t>
  </si>
  <si>
    <t xml:space="preserve">UC130</t>
  </si>
  <si>
    <t xml:space="preserve">UC131</t>
  </si>
  <si>
    <t xml:space="preserve">UC132</t>
  </si>
  <si>
    <t xml:space="preserve">UC133</t>
  </si>
  <si>
    <t xml:space="preserve">UC134</t>
  </si>
  <si>
    <t xml:space="preserve">!!SBtab TableType='rxnconContingencyList' TableName='ContingencyList'</t>
  </si>
  <si>
    <t xml:space="preserve">!UID:Contingency</t>
  </si>
  <si>
    <t xml:space="preserve">!Target</t>
  </si>
  <si>
    <t xml:space="preserve">!Contingency</t>
  </si>
  <si>
    <t xml:space="preserve">!Modifier</t>
  </si>
  <si>
    <t xml:space="preserve">!Reference:Identifiers:pubmed</t>
  </si>
  <si>
    <t xml:space="preserve">!</t>
  </si>
  <si>
    <t xml:space="preserve">Ste4_[Ste5]--0</t>
  </si>
  <si>
    <t xml:space="preserve">All K/K- coded as K+</t>
  </si>
  <si>
    <t xml:space="preserve">Ste4_[Ste20]--0</t>
  </si>
  <si>
    <t xml:space="preserve">Ste2_[(S338orS339)]-{0}</t>
  </si>
  <si>
    <t xml:space="preserve">Ste2_[Sst2]--0</t>
  </si>
  <si>
    <t xml:space="preserve">Ste2_[(S338orS339)]-{P}</t>
  </si>
  <si>
    <t xml:space="preserve">How to handle overlapping K+s?</t>
  </si>
  <si>
    <t xml:space="preserve">&lt;Fus180or182P&gt;</t>
  </si>
  <si>
    <t xml:space="preserve">Sst2_[Ste2]--0</t>
  </si>
  <si>
    <t xml:space="preserve">Sst2_[(S539)]-{P}</t>
  </si>
  <si>
    <t xml:space="preserve">&lt;Kss183or185P&gt;</t>
  </si>
  <si>
    <t xml:space="preserve">Ste4_[Gpa1]--0</t>
  </si>
  <si>
    <t xml:space="preserve">Ste11_[MAPK]--0</t>
  </si>
  <si>
    <t xml:space="preserve">Ste7_[MAPK]--0</t>
  </si>
  <si>
    <t xml:space="preserve">&lt;Ste20Ste4Ste5Ste11&gt;</t>
  </si>
  <si>
    <t xml:space="preserve">How to handle overlapping contingencies?</t>
  </si>
  <si>
    <t xml:space="preserve">&lt;Ste11PSte5Ste5Ste7&gt;</t>
  </si>
  <si>
    <t xml:space="preserve">&lt;Ste7PSte5Fus3&gt;</t>
  </si>
  <si>
    <t xml:space="preserve">&lt;Ste7PKss1&gt;</t>
  </si>
  <si>
    <t xml:space="preserve">&lt;Fus3P&gt;</t>
  </si>
  <si>
    <t xml:space="preserve">&lt;Kss1P&gt;</t>
  </si>
  <si>
    <t xml:space="preserve">Fus3_[(Y182)]-{0}</t>
  </si>
  <si>
    <t xml:space="preserve">Kss1_[(Y185)]-{0}</t>
  </si>
  <si>
    <t xml:space="preserve">Ste7_[Ste5]--0</t>
  </si>
  <si>
    <t xml:space="preserve">applied to one, both or both one and both?</t>
  </si>
  <si>
    <t xml:space="preserve">Ste11_[Ste5]--0</t>
  </si>
  <si>
    <t xml:space="preserve">Ste11_[(Feedback)]-{0}</t>
  </si>
  <si>
    <t xml:space="preserve">Deleted Ste4_[Ste20]_ppi_Ste20_[Ste4] ! Ste20_[Ste11]--0 as no reaction for Ste11 binding to Ste20 exists (and no Ste20 domain in Ste11)</t>
  </si>
  <si>
    <t xml:space="preserve">Fus3_[Dock]--0</t>
  </si>
  <si>
    <t xml:space="preserve">Dig1_[(MAPK)]-{0}</t>
  </si>
  <si>
    <t xml:space="preserve">Overlapping contingencies</t>
  </si>
  <si>
    <t xml:space="preserve">Dig2_[(MAPK)]-{0}</t>
  </si>
  <si>
    <t xml:space="preserve">&lt;Ste12act&gt;</t>
  </si>
  <si>
    <t xml:space="preserve">Far1_[(T306)]-{0}</t>
  </si>
  <si>
    <t xml:space="preserve">! </t>
  </si>
  <si>
    <t xml:space="preserve">Ste2_[Yck]--0</t>
  </si>
  <si>
    <t xml:space="preserve">Sst2_[MAPK]--0</t>
  </si>
  <si>
    <t xml:space="preserve">&lt;Gpa1Ste2Pher&gt;</t>
  </si>
  <si>
    <t xml:space="preserve">AND</t>
  </si>
  <si>
    <t xml:space="preserve">&lt;Gpa1Ste2Sst2&gt;</t>
  </si>
  <si>
    <t xml:space="preserve">&lt;Ste5Ste5Ste4&gt;</t>
  </si>
  <si>
    <t xml:space="preserve">Ste5@0_[Ste5]--Ste5@2_[Ste5]</t>
  </si>
  <si>
    <t xml:space="preserve">Ste4@3_[Ste5]--Ste5@2_[Ste4]</t>
  </si>
  <si>
    <t xml:space="preserve">Ste4@3_[Ste20]--Ste20@0_[Ste4]</t>
  </si>
  <si>
    <t xml:space="preserve">Ste5@2_[Ste11]--Ste11@1_[Ste5]</t>
  </si>
  <si>
    <t xml:space="preserve">Ste5@2_[Ste11]--Ste11@0_[Ste5]</t>
  </si>
  <si>
    <t xml:space="preserve">Ste5@2_[Ste5]--Ste5@3_[Ste5]</t>
  </si>
  <si>
    <t xml:space="preserve">Ste5@3_[Ste7]--Ste7@1_[Ste5]</t>
  </si>
  <si>
    <t xml:space="preserve">&lt;Ste11P&gt;</t>
  </si>
  <si>
    <t xml:space="preserve">Ste5@2_[Ste7]--Ste7@0_[Ste5]</t>
  </si>
  <si>
    <t xml:space="preserve">Fus3@1_[Dock]--Ste5@2_[MAPK]</t>
  </si>
  <si>
    <t xml:space="preserve">&lt;Ste7P&gt;</t>
  </si>
  <si>
    <t xml:space="preserve">&lt;Ste7Kss1&gt;</t>
  </si>
  <si>
    <t xml:space="preserve">&lt;Ste7Kss1noSte5&gt;</t>
  </si>
  <si>
    <t xml:space="preserve">Kss1_[Dock]--Ste7_[MAPK]</t>
  </si>
  <si>
    <t xml:space="preserve">&lt;Ste7Ste5Kss1&gt;</t>
  </si>
  <si>
    <t xml:space="preserve">Kss1@1_[Dock]--Ste5@2_[MAPK]</t>
  </si>
  <si>
    <t xml:space="preserve">Ste12_[Dig1]--0</t>
  </si>
  <si>
    <t xml:space="preserve">Ste12_[Dig2]--0</t>
  </si>
  <si>
    <t xml:space="preserve">Ste12_[MAPK]--0</t>
  </si>
  <si>
    <t xml:space="preserve">OR</t>
  </si>
  <si>
    <t xml:space="preserve">Fus3_[(T180)]-{P}</t>
  </si>
  <si>
    <t xml:space="preserve">Fus3_[(Y182)]-{P}</t>
  </si>
  <si>
    <t xml:space="preserve">Kss1_[(T183)]-{P}</t>
  </si>
  <si>
    <t xml:space="preserve">Kss1_[(Y185)]-{P}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</font>
    <font>
      <sz val="11"/>
      <color rgb="FFFF0000"/>
      <name val="Calibri"/>
      <family val="0"/>
    </font>
    <font>
      <sz val="11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/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0">
    <dxf>
      <font>
        <name val="Calibri"/>
        <family val="0"/>
        <color rgb="FF000000"/>
        <sz val="11"/>
      </font>
      <fill>
        <patternFill>
          <bgColor rgb="FFFF8080"/>
        </patternFill>
      </fill>
    </dxf>
    <dxf>
      <font>
        <name val="Calibri"/>
        <family val="0"/>
        <color rgb="FF000000"/>
        <sz val="11"/>
      </font>
      <fill>
        <patternFill>
          <bgColor rgb="FF969696"/>
        </patternFill>
      </fill>
    </dxf>
    <dxf>
      <font>
        <name val="Calibri"/>
        <family val="0"/>
        <color rgb="FF000000"/>
        <sz val="11"/>
      </font>
      <fill>
        <patternFill>
          <bgColor rgb="FF969696"/>
        </patternFill>
      </fill>
    </dxf>
    <dxf>
      <font>
        <name val="Calibri"/>
        <family val="0"/>
        <color rgb="FF000000"/>
        <sz val="11"/>
      </font>
      <fill>
        <patternFill>
          <bgColor rgb="FF969696"/>
        </patternFill>
      </fill>
    </dxf>
    <dxf>
      <font>
        <name val="Calibri"/>
        <family val="0"/>
        <color rgb="FF000000"/>
        <sz val="11"/>
      </font>
      <fill>
        <patternFill>
          <bgColor rgb="FF969696"/>
        </patternFill>
      </fill>
    </dxf>
    <dxf>
      <font>
        <name val="Calibri"/>
        <family val="0"/>
        <color rgb="FF000000"/>
        <sz val="11"/>
      </font>
      <fill>
        <patternFill>
          <bgColor rgb="FF969696"/>
        </patternFill>
      </fill>
    </dxf>
    <dxf>
      <font>
        <name val="Calibri"/>
        <family val="0"/>
        <color rgb="FF000000"/>
        <sz val="11"/>
      </font>
      <fill>
        <patternFill>
          <bgColor rgb="FFFF8080"/>
        </patternFill>
      </fill>
    </dxf>
    <dxf>
      <font>
        <name val="Calibri"/>
        <family val="0"/>
        <color rgb="FF000000"/>
        <sz val="11"/>
      </font>
      <fill>
        <patternFill>
          <bgColor rgb="FF969696"/>
        </patternFill>
      </fill>
    </dxf>
    <dxf>
      <font>
        <name val="Calibri"/>
        <family val="0"/>
        <color rgb="FF000000"/>
        <sz val="11"/>
      </font>
      <fill>
        <patternFill>
          <bgColor rgb="FFFF8080"/>
        </patternFill>
      </fill>
    </dxf>
    <dxf>
      <font>
        <name val="Calibri"/>
        <family val="0"/>
        <color rgb="FF000000"/>
        <sz val="11"/>
      </font>
      <fill>
        <patternFill>
          <bgColor rgb="FF969696"/>
        </patternFill>
      </fill>
    </dxf>
    <dxf>
      <font>
        <name val="Calibri"/>
        <family val="0"/>
        <color rgb="FF000000"/>
        <sz val="11"/>
      </font>
      <fill>
        <patternFill>
          <bgColor rgb="FFFF8080"/>
        </patternFill>
      </fill>
    </dxf>
    <dxf>
      <font>
        <name val="Calibri"/>
        <family val="0"/>
        <color rgb="FF000000"/>
        <sz val="11"/>
      </font>
      <fill>
        <patternFill>
          <bgColor rgb="FF969696"/>
        </patternFill>
      </fill>
    </dxf>
    <dxf>
      <font>
        <name val="Calibri"/>
        <family val="0"/>
        <color rgb="FF000000"/>
        <sz val="11"/>
      </font>
      <fill>
        <patternFill>
          <bgColor rgb="FFFF8080"/>
        </patternFill>
      </fill>
    </dxf>
    <dxf>
      <font>
        <name val="Calibri"/>
        <family val="0"/>
        <color rgb="FF000000"/>
        <sz val="11"/>
      </font>
      <fill>
        <patternFill>
          <bgColor rgb="FFFF8080"/>
        </patternFill>
      </fill>
    </dxf>
    <dxf>
      <font>
        <name val="Calibri"/>
        <family val="0"/>
        <color rgb="FF000000"/>
        <sz val="11"/>
      </font>
      <fill>
        <patternFill>
          <bgColor rgb="FF969696"/>
        </patternFill>
      </fill>
    </dxf>
    <dxf>
      <font>
        <name val="Calibri"/>
        <family val="0"/>
        <color rgb="FF000000"/>
        <sz val="11"/>
      </font>
      <fill>
        <patternFill>
          <bgColor rgb="FF969696"/>
        </patternFill>
      </fill>
    </dxf>
    <dxf>
      <font>
        <name val="Calibri"/>
        <family val="0"/>
        <color rgb="FF000000"/>
        <sz val="11"/>
      </font>
      <fill>
        <patternFill>
          <bgColor rgb="FFFF8080"/>
        </patternFill>
      </fill>
    </dxf>
    <dxf>
      <font>
        <name val="Calibri"/>
        <family val="0"/>
        <color rgb="FF000000"/>
        <sz val="11"/>
      </font>
      <fill>
        <patternFill>
          <bgColor rgb="FF969696"/>
        </patternFill>
      </fill>
    </dxf>
    <dxf>
      <font>
        <name val="Calibri"/>
        <family val="0"/>
        <color rgb="FF000000"/>
        <sz val="11"/>
      </font>
      <fill>
        <patternFill>
          <bgColor rgb="FFFF8080"/>
        </patternFill>
      </fill>
    </dxf>
    <dxf>
      <font>
        <name val="Calibri"/>
        <family val="0"/>
        <color rgb="FF000000"/>
        <sz val="11"/>
      </font>
      <fill>
        <patternFill>
          <bgColor rgb="FFFF8080"/>
        </patternFill>
      </fill>
    </dxf>
    <dxf>
      <font>
        <name val="Calibri"/>
        <family val="0"/>
        <color rgb="FF000000"/>
        <sz val="11"/>
      </font>
      <fill>
        <patternFill>
          <bgColor rgb="FF969696"/>
        </patternFill>
      </fill>
    </dxf>
    <dxf>
      <font>
        <name val="Calibri"/>
        <family val="0"/>
        <color rgb="FF000000"/>
        <sz val="11"/>
      </font>
      <fill>
        <patternFill>
          <bgColor rgb="FFFF8080"/>
        </patternFill>
      </fill>
    </dxf>
    <dxf>
      <font>
        <name val="Calibri"/>
        <family val="0"/>
        <color rgb="FF000000"/>
        <sz val="11"/>
      </font>
      <fill>
        <patternFill>
          <bgColor rgb="FF969696"/>
        </patternFill>
      </fill>
    </dxf>
    <dxf>
      <font>
        <name val="Calibri"/>
        <family val="0"/>
        <color rgb="FF000000"/>
        <sz val="11"/>
      </font>
      <fill>
        <patternFill>
          <bgColor rgb="FFFF8080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  <dxf>
      <font>
        <name val="Calibri"/>
        <family val="0"/>
        <color rgb="FF000000"/>
        <sz val="11"/>
      </font>
      <fill>
        <patternFill>
          <bgColor rgb="FFFFCC00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  <dxf>
      <font>
        <name val="Calibri"/>
        <family val="0"/>
        <color rgb="FF000000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3" activeCellId="0" sqref="A3:J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5.99"/>
    <col collapsed="false" customWidth="true" hidden="false" outlineLevel="0" max="2" min="2" style="1" width="14.41"/>
    <col collapsed="false" customWidth="true" hidden="false" outlineLevel="0" max="3" min="3" style="1" width="6.41"/>
    <col collapsed="false" customWidth="true" hidden="false" outlineLevel="0" max="4" min="4" style="1" width="6.99"/>
    <col collapsed="false" customWidth="true" hidden="false" outlineLevel="0" max="5" min="5" style="1" width="5.41"/>
    <col collapsed="false" customWidth="true" hidden="false" outlineLevel="0" max="7" min="6" style="1" width="27.28"/>
    <col collapsed="false" customWidth="true" hidden="false" outlineLevel="0" max="8" min="8" style="1" width="21.42"/>
    <col collapsed="false" customWidth="true" hidden="false" outlineLevel="0" max="9" min="9" style="1" width="22.42"/>
    <col collapsed="false" customWidth="true" hidden="false" outlineLevel="0" max="10" min="10" style="1" width="11.28"/>
    <col collapsed="false" customWidth="true" hidden="false" outlineLevel="0" max="256" min="11" style="1" width="8.7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</row>
    <row r="3" customFormat="false" ht="1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5"/>
    </row>
    <row r="11" customFormat="false" ht="15" hidden="false" customHeight="false" outlineLevel="0" collapsed="false">
      <c r="A11" s="6"/>
    </row>
  </sheetData>
  <conditionalFormatting sqref="A11">
    <cfRule type="expression" priority="2" aboveAverage="0" equalAverage="0" bottom="0" percent="0" rank="0" text="" dxfId="0">
      <formula>NOT(ISERROR(SEARCH("select",A11)))</formula>
    </cfRule>
  </conditionalFormatting>
  <printOptions headings="false" gridLines="false" gridLinesSet="true" horizontalCentered="false" verticalCentered="false"/>
  <pageMargins left="0.75" right="0.75" top="0.847222222222222" bottom="1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E3" activeCellId="0" sqref="E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38.41"/>
    <col collapsed="false" customWidth="true" hidden="false" outlineLevel="0" max="3" min="3" style="7" width="20.41"/>
    <col collapsed="false" customWidth="true" hidden="false" outlineLevel="0" max="4" min="4" style="1" width="31.14"/>
    <col collapsed="false" customWidth="true" hidden="false" outlineLevel="0" max="5" min="5" style="8" width="33.85"/>
    <col collapsed="false" customWidth="true" hidden="false" outlineLevel="0" max="8" min="6" style="1" width="20.41"/>
    <col collapsed="false" customWidth="true" hidden="false" outlineLevel="0" max="256" min="9" style="1" width="11.42"/>
  </cols>
  <sheetData>
    <row r="1" customFormat="false" ht="15" hidden="false" customHeight="false" outlineLevel="0" collapsed="false">
      <c r="A1" s="1" t="s">
        <v>11</v>
      </c>
    </row>
    <row r="2" customFormat="false" ht="15" hidden="false" customHeight="false" outlineLevel="0" collapsed="false">
      <c r="A2" s="9" t="s">
        <v>12</v>
      </c>
      <c r="B2" s="10" t="s">
        <v>13</v>
      </c>
      <c r="C2" s="11" t="s">
        <v>14</v>
      </c>
      <c r="D2" s="9" t="s">
        <v>15</v>
      </c>
      <c r="E2" s="12" t="s">
        <v>16</v>
      </c>
      <c r="F2" s="9" t="s">
        <v>17</v>
      </c>
      <c r="G2" s="9" t="s">
        <v>18</v>
      </c>
      <c r="H2" s="9" t="s">
        <v>10</v>
      </c>
    </row>
    <row r="3" customFormat="false" ht="15" hidden="false" customHeight="false" outlineLevel="0" collapsed="false">
      <c r="A3" s="13" t="s">
        <v>19</v>
      </c>
      <c r="B3" s="14" t="s">
        <v>20</v>
      </c>
      <c r="C3" s="15" t="s">
        <v>21</v>
      </c>
      <c r="D3" s="13" t="s">
        <v>22</v>
      </c>
      <c r="E3" s="16" t="s">
        <v>23</v>
      </c>
      <c r="F3" s="17" t="s">
        <v>24</v>
      </c>
      <c r="G3" s="17" t="s">
        <v>25</v>
      </c>
      <c r="H3" s="18"/>
    </row>
    <row r="4" customFormat="false" ht="15" hidden="false" customHeight="false" outlineLevel="0" collapsed="false">
      <c r="A4" s="13" t="s">
        <v>26</v>
      </c>
      <c r="B4" s="14" t="s">
        <v>27</v>
      </c>
      <c r="C4" s="15" t="s">
        <v>21</v>
      </c>
      <c r="D4" s="13" t="s">
        <v>22</v>
      </c>
      <c r="E4" s="16" t="s">
        <v>28</v>
      </c>
      <c r="F4" s="17" t="s">
        <v>28</v>
      </c>
      <c r="G4" s="17" t="s">
        <v>29</v>
      </c>
      <c r="H4" s="18"/>
    </row>
    <row r="5" customFormat="false" ht="15" hidden="false" customHeight="false" outlineLevel="0" collapsed="false">
      <c r="A5" s="13" t="s">
        <v>30</v>
      </c>
      <c r="B5" s="14" t="s">
        <v>31</v>
      </c>
      <c r="C5" s="15" t="s">
        <v>21</v>
      </c>
      <c r="D5" s="13" t="s">
        <v>22</v>
      </c>
      <c r="E5" s="16" t="s">
        <v>32</v>
      </c>
      <c r="F5" s="18" t="s">
        <v>33</v>
      </c>
      <c r="G5" s="18" t="s">
        <v>34</v>
      </c>
      <c r="H5" s="18"/>
    </row>
    <row r="6" customFormat="false" ht="15" hidden="false" customHeight="false" outlineLevel="0" collapsed="false">
      <c r="A6" s="13" t="s">
        <v>35</v>
      </c>
      <c r="B6" s="14" t="s">
        <v>36</v>
      </c>
      <c r="C6" s="15" t="s">
        <v>37</v>
      </c>
      <c r="D6" s="13" t="s">
        <v>38</v>
      </c>
      <c r="E6" s="16" t="s">
        <v>23</v>
      </c>
      <c r="F6" s="17" t="s">
        <v>24</v>
      </c>
      <c r="G6" s="17" t="s">
        <v>25</v>
      </c>
      <c r="H6" s="18"/>
    </row>
    <row r="7" customFormat="false" ht="15" hidden="false" customHeight="false" outlineLevel="0" collapsed="false">
      <c r="A7" s="13" t="s">
        <v>39</v>
      </c>
      <c r="B7" s="14" t="s">
        <v>40</v>
      </c>
      <c r="C7" s="15" t="s">
        <v>41</v>
      </c>
      <c r="D7" s="13" t="s">
        <v>42</v>
      </c>
      <c r="E7" s="16" t="s">
        <v>23</v>
      </c>
      <c r="F7" s="17" t="s">
        <v>43</v>
      </c>
      <c r="G7" s="17" t="s">
        <v>44</v>
      </c>
      <c r="H7" s="18"/>
    </row>
    <row r="8" customFormat="false" ht="15" hidden="false" customHeight="false" outlineLevel="0" collapsed="false">
      <c r="A8" s="13" t="s">
        <v>45</v>
      </c>
      <c r="B8" s="14" t="s">
        <v>46</v>
      </c>
      <c r="C8" s="15" t="s">
        <v>41</v>
      </c>
      <c r="D8" s="13" t="s">
        <v>42</v>
      </c>
      <c r="E8" s="16" t="s">
        <v>28</v>
      </c>
      <c r="F8" s="17" t="s">
        <v>43</v>
      </c>
      <c r="G8" s="17" t="s">
        <v>44</v>
      </c>
      <c r="H8" s="18"/>
    </row>
    <row r="9" customFormat="false" ht="15" hidden="false" customHeight="false" outlineLevel="0" collapsed="false">
      <c r="A9" s="13" t="s">
        <v>47</v>
      </c>
      <c r="B9" s="14" t="s">
        <v>48</v>
      </c>
      <c r="C9" s="15" t="s">
        <v>49</v>
      </c>
      <c r="D9" s="13" t="s">
        <v>50</v>
      </c>
      <c r="E9" s="16" t="s">
        <v>23</v>
      </c>
      <c r="F9" s="17" t="s">
        <v>43</v>
      </c>
      <c r="G9" s="17" t="s">
        <v>44</v>
      </c>
      <c r="H9" s="18"/>
    </row>
    <row r="10" customFormat="false" ht="15" hidden="false" customHeight="false" outlineLevel="0" collapsed="false">
      <c r="A10" s="13" t="s">
        <v>51</v>
      </c>
      <c r="B10" s="14" t="s">
        <v>52</v>
      </c>
      <c r="C10" s="15" t="s">
        <v>53</v>
      </c>
      <c r="D10" s="13" t="s">
        <v>54</v>
      </c>
      <c r="E10" s="16" t="s">
        <v>23</v>
      </c>
      <c r="F10" s="17" t="s">
        <v>43</v>
      </c>
      <c r="G10" s="17" t="s">
        <v>43</v>
      </c>
      <c r="H10" s="18"/>
    </row>
    <row r="11" customFormat="false" ht="15.75" hidden="false" customHeight="false" outlineLevel="0" collapsed="false">
      <c r="A11" s="19" t="s">
        <v>55</v>
      </c>
      <c r="B11" s="20" t="s">
        <v>56</v>
      </c>
      <c r="C11" s="21" t="s">
        <v>57</v>
      </c>
      <c r="D11" s="19" t="s">
        <v>58</v>
      </c>
      <c r="E11" s="22" t="s">
        <v>59</v>
      </c>
      <c r="F11" s="23" t="s">
        <v>43</v>
      </c>
      <c r="G11" s="23" t="s">
        <v>43</v>
      </c>
      <c r="H11" s="24"/>
    </row>
    <row r="12" customFormat="false" ht="15" hidden="false" customHeight="false" outlineLevel="0" collapsed="false">
      <c r="A12" s="13" t="s">
        <v>60</v>
      </c>
      <c r="B12" s="14" t="s">
        <v>61</v>
      </c>
      <c r="C12" s="15" t="s">
        <v>62</v>
      </c>
      <c r="D12" s="13" t="s">
        <v>63</v>
      </c>
      <c r="E12" s="25" t="s">
        <v>43</v>
      </c>
      <c r="F12" s="17" t="s">
        <v>43</v>
      </c>
      <c r="G12" s="17" t="s">
        <v>43</v>
      </c>
      <c r="H12" s="18"/>
    </row>
    <row r="13" customFormat="false" ht="15" hidden="false" customHeight="false" outlineLevel="0" collapsed="false">
      <c r="A13" s="13" t="s">
        <v>64</v>
      </c>
      <c r="B13" s="14" t="s">
        <v>65</v>
      </c>
      <c r="C13" s="15" t="s">
        <v>62</v>
      </c>
      <c r="D13" s="13" t="s">
        <v>63</v>
      </c>
      <c r="E13" s="25" t="s">
        <v>43</v>
      </c>
      <c r="F13" s="17" t="s">
        <v>43</v>
      </c>
      <c r="G13" s="17" t="s">
        <v>43</v>
      </c>
      <c r="H13" s="18"/>
    </row>
    <row r="14" customFormat="false" ht="15" hidden="false" customHeight="false" outlineLevel="0" collapsed="false">
      <c r="A14" s="13" t="s">
        <v>66</v>
      </c>
      <c r="B14" s="14" t="s">
        <v>67</v>
      </c>
      <c r="C14" s="15" t="s">
        <v>62</v>
      </c>
      <c r="D14" s="13" t="s">
        <v>63</v>
      </c>
      <c r="E14" s="25" t="s">
        <v>43</v>
      </c>
      <c r="F14" s="17" t="s">
        <v>43</v>
      </c>
      <c r="G14" s="17" t="s">
        <v>43</v>
      </c>
      <c r="H14" s="18"/>
    </row>
    <row r="15" customFormat="false" ht="15.75" hidden="false" customHeight="false" outlineLevel="0" collapsed="false">
      <c r="A15" s="19" t="s">
        <v>68</v>
      </c>
      <c r="B15" s="20" t="s">
        <v>69</v>
      </c>
      <c r="C15" s="21" t="s">
        <v>70</v>
      </c>
      <c r="D15" s="19" t="s">
        <v>71</v>
      </c>
      <c r="E15" s="26" t="s">
        <v>43</v>
      </c>
      <c r="F15" s="23" t="s">
        <v>43</v>
      </c>
      <c r="G15" s="23" t="s">
        <v>43</v>
      </c>
      <c r="H15" s="24" t="s">
        <v>72</v>
      </c>
    </row>
    <row r="16" customFormat="false" ht="15" hidden="false" customHeight="false" outlineLevel="0" collapsed="false">
      <c r="A16" s="13" t="s">
        <v>73</v>
      </c>
      <c r="B16" s="14" t="s">
        <v>74</v>
      </c>
      <c r="C16" s="15" t="s">
        <v>75</v>
      </c>
      <c r="D16" s="13" t="s">
        <v>76</v>
      </c>
      <c r="E16" s="25" t="s">
        <v>43</v>
      </c>
      <c r="F16" s="17" t="s">
        <v>77</v>
      </c>
      <c r="G16" s="17" t="s">
        <v>77</v>
      </c>
      <c r="H16" s="18"/>
    </row>
    <row r="17" customFormat="false" ht="15" hidden="false" customHeight="false" outlineLevel="0" collapsed="false">
      <c r="A17" s="13" t="s">
        <v>78</v>
      </c>
      <c r="B17" s="14" t="s">
        <v>79</v>
      </c>
      <c r="C17" s="15" t="s">
        <v>80</v>
      </c>
      <c r="D17" s="13" t="s">
        <v>76</v>
      </c>
      <c r="E17" s="25" t="s">
        <v>43</v>
      </c>
      <c r="F17" s="18" t="s">
        <v>81</v>
      </c>
      <c r="G17" s="18" t="s">
        <v>77</v>
      </c>
      <c r="H17" s="27"/>
    </row>
    <row r="18" customFormat="false" ht="15" hidden="false" customHeight="false" outlineLevel="0" collapsed="false">
      <c r="A18" s="13" t="s">
        <v>82</v>
      </c>
      <c r="B18" s="14" t="s">
        <v>83</v>
      </c>
      <c r="C18" s="15" t="s">
        <v>84</v>
      </c>
      <c r="D18" s="13" t="s">
        <v>76</v>
      </c>
      <c r="E18" s="25" t="s">
        <v>43</v>
      </c>
      <c r="F18" s="18" t="s">
        <v>85</v>
      </c>
      <c r="G18" s="18" t="s">
        <v>77</v>
      </c>
      <c r="H18" s="18"/>
    </row>
    <row r="19" customFormat="false" ht="15.75" hidden="false" customHeight="false" outlineLevel="0" collapsed="false">
      <c r="A19" s="19" t="s">
        <v>86</v>
      </c>
      <c r="B19" s="20" t="s">
        <v>87</v>
      </c>
      <c r="C19" s="21" t="s">
        <v>88</v>
      </c>
      <c r="D19" s="19" t="s">
        <v>87</v>
      </c>
      <c r="E19" s="26" t="s">
        <v>43</v>
      </c>
      <c r="F19" s="23" t="s">
        <v>77</v>
      </c>
      <c r="G19" s="23" t="s">
        <v>77</v>
      </c>
      <c r="H19" s="24"/>
    </row>
    <row r="20" customFormat="false" ht="15" hidden="false" customHeight="false" outlineLevel="0" collapsed="false">
      <c r="A20" s="13" t="str">
        <f aca="false">"FD"&amp;LEFT(E20,3)&amp;MID(E20,FIND(",",E20)+2,3)</f>
        <v>FDComCom</v>
      </c>
      <c r="B20" s="14"/>
      <c r="C20" s="15" t="s">
        <v>89</v>
      </c>
      <c r="D20" s="13" t="s">
        <v>90</v>
      </c>
      <c r="E20" s="16" t="s">
        <v>91</v>
      </c>
      <c r="F20" s="18" t="s">
        <v>43</v>
      </c>
      <c r="G20" s="18" t="s">
        <v>43</v>
      </c>
      <c r="H20" s="18" t="s">
        <v>92</v>
      </c>
    </row>
    <row r="21" customFormat="false" ht="15" hidden="false" customHeight="false" outlineLevel="0" collapsed="false">
      <c r="A21" s="13" t="str">
        <f aca="false">"FD"&amp;LEFT(E21,3)&amp;MID(E21,FIND(",",E21)+2,3)</f>
        <v>FDExtCyt</v>
      </c>
      <c r="B21" s="14" t="s">
        <v>93</v>
      </c>
      <c r="C21" s="15" t="s">
        <v>89</v>
      </c>
      <c r="D21" s="13" t="s">
        <v>90</v>
      </c>
      <c r="E21" s="16" t="s">
        <v>94</v>
      </c>
      <c r="F21" s="18" t="s">
        <v>43</v>
      </c>
      <c r="G21" s="18" t="s">
        <v>43</v>
      </c>
      <c r="H21" s="18"/>
    </row>
    <row r="22" customFormat="false" ht="15" hidden="false" customHeight="false" outlineLevel="0" collapsed="false">
      <c r="A22" s="13" t="str">
        <f aca="false">"FD"&amp;LEFT(E22,3)&amp;MID(E22,FIND(",",E22)+2,3)</f>
        <v>FDCytVac</v>
      </c>
      <c r="B22" s="14" t="s">
        <v>95</v>
      </c>
      <c r="C22" s="15" t="s">
        <v>89</v>
      </c>
      <c r="D22" s="13" t="s">
        <v>90</v>
      </c>
      <c r="E22" s="16" t="s">
        <v>96</v>
      </c>
      <c r="F22" s="18" t="s">
        <v>43</v>
      </c>
      <c r="G22" s="18" t="s">
        <v>43</v>
      </c>
      <c r="H22" s="18"/>
    </row>
    <row r="23" customFormat="false" ht="15" hidden="false" customHeight="false" outlineLevel="0" collapsed="false">
      <c r="A23" s="13" t="str">
        <f aca="false">"FD"&amp;LEFT(E23,3)&amp;MID(E23,FIND(",",E23)+2,3)</f>
        <v>FDCytMit</v>
      </c>
      <c r="B23" s="14" t="s">
        <v>97</v>
      </c>
      <c r="C23" s="15" t="s">
        <v>89</v>
      </c>
      <c r="D23" s="13" t="s">
        <v>90</v>
      </c>
      <c r="E23" s="16" t="s">
        <v>98</v>
      </c>
      <c r="F23" s="18" t="s">
        <v>43</v>
      </c>
      <c r="G23" s="18" t="s">
        <v>43</v>
      </c>
      <c r="H23" s="18"/>
    </row>
    <row r="24" customFormat="false" ht="15" hidden="false" customHeight="false" outlineLevel="0" collapsed="false">
      <c r="A24" s="13" t="str">
        <f aca="false">"FD"&amp;LEFT(E24,3)&amp;MID(E24,FIND(",",E24)+2,3)</f>
        <v>FDCytEnd</v>
      </c>
      <c r="B24" s="14" t="s">
        <v>99</v>
      </c>
      <c r="C24" s="15" t="s">
        <v>89</v>
      </c>
      <c r="D24" s="13" t="s">
        <v>90</v>
      </c>
      <c r="E24" s="16" t="s">
        <v>100</v>
      </c>
      <c r="F24" s="18" t="s">
        <v>43</v>
      </c>
      <c r="G24" s="18" t="s">
        <v>43</v>
      </c>
      <c r="H24" s="18"/>
    </row>
    <row r="25" customFormat="false" ht="15" hidden="false" customHeight="false" outlineLevel="0" collapsed="false">
      <c r="A25" s="13" t="str">
        <f aca="false">"Trns"&amp;LEFT(E25,3)&amp;MID(E25,FIND(",",E25)+2,3)</f>
        <v>TrnsComCom</v>
      </c>
      <c r="B25" s="14"/>
      <c r="C25" s="15" t="s">
        <v>101</v>
      </c>
      <c r="D25" s="13" t="s">
        <v>102</v>
      </c>
      <c r="E25" s="16" t="s">
        <v>91</v>
      </c>
      <c r="F25" s="18" t="s">
        <v>77</v>
      </c>
      <c r="G25" s="18" t="s">
        <v>77</v>
      </c>
      <c r="H25" s="18" t="s">
        <v>103</v>
      </c>
    </row>
    <row r="26" customFormat="false" ht="15" hidden="false" customHeight="false" outlineLevel="0" collapsed="false">
      <c r="A26" s="13" t="s">
        <v>104</v>
      </c>
      <c r="B26" s="14" t="s">
        <v>105</v>
      </c>
      <c r="C26" s="15" t="s">
        <v>101</v>
      </c>
      <c r="D26" s="13" t="s">
        <v>102</v>
      </c>
      <c r="E26" s="16" t="s">
        <v>106</v>
      </c>
      <c r="F26" s="18" t="s">
        <v>24</v>
      </c>
      <c r="G26" s="18" t="s">
        <v>34</v>
      </c>
      <c r="H26" s="27"/>
    </row>
    <row r="27" customFormat="false" ht="15" hidden="false" customHeight="false" outlineLevel="0" collapsed="false">
      <c r="A27" s="13" t="s">
        <v>107</v>
      </c>
      <c r="B27" s="14" t="s">
        <v>108</v>
      </c>
      <c r="C27" s="15" t="s">
        <v>101</v>
      </c>
      <c r="D27" s="13" t="s">
        <v>102</v>
      </c>
      <c r="E27" s="16" t="s">
        <v>109</v>
      </c>
      <c r="F27" s="18" t="s">
        <v>24</v>
      </c>
      <c r="G27" s="18" t="s">
        <v>34</v>
      </c>
      <c r="H27" s="18"/>
    </row>
    <row r="28" customFormat="false" ht="15" hidden="false" customHeight="false" outlineLevel="0" collapsed="false">
      <c r="A28" s="13" t="str">
        <f aca="false">"Trns"&amp;LEFT(E28,3)&amp;MID(E28,FIND(",",E28)+2,3)</f>
        <v>TrnsCytExt</v>
      </c>
      <c r="B28" s="14" t="s">
        <v>110</v>
      </c>
      <c r="C28" s="15" t="s">
        <v>101</v>
      </c>
      <c r="D28" s="13" t="s">
        <v>102</v>
      </c>
      <c r="E28" s="16" t="s">
        <v>111</v>
      </c>
      <c r="F28" s="18" t="s">
        <v>24</v>
      </c>
      <c r="G28" s="18" t="s">
        <v>34</v>
      </c>
      <c r="H28" s="18"/>
    </row>
    <row r="29" customFormat="false" ht="15" hidden="false" customHeight="false" outlineLevel="0" collapsed="false">
      <c r="A29" s="13" t="str">
        <f aca="false">"Trns"&amp;LEFT(E29,3)&amp;MID(E29,FIND(",",E29)+2,3)</f>
        <v>TrnsCytVac</v>
      </c>
      <c r="B29" s="14" t="s">
        <v>112</v>
      </c>
      <c r="C29" s="15" t="s">
        <v>101</v>
      </c>
      <c r="D29" s="13" t="s">
        <v>102</v>
      </c>
      <c r="E29" s="16" t="s">
        <v>96</v>
      </c>
      <c r="F29" s="18" t="s">
        <v>24</v>
      </c>
      <c r="G29" s="18" t="s">
        <v>34</v>
      </c>
      <c r="H29" s="18"/>
    </row>
    <row r="30" customFormat="false" ht="15" hidden="false" customHeight="false" outlineLevel="0" collapsed="false">
      <c r="A30" s="13" t="str">
        <f aca="false">"Sym"&amp;LEFT(E30,3)&amp;MID(E30,FIND(",",E30)+2,3)</f>
        <v>SymComCom</v>
      </c>
      <c r="B30" s="14"/>
      <c r="C30" s="15" t="s">
        <v>113</v>
      </c>
      <c r="D30" s="13" t="s">
        <v>114</v>
      </c>
      <c r="E30" s="16" t="s">
        <v>91</v>
      </c>
      <c r="F30" s="18" t="s">
        <v>43</v>
      </c>
      <c r="G30" s="18" t="s">
        <v>43</v>
      </c>
      <c r="H30" s="18" t="s">
        <v>115</v>
      </c>
    </row>
    <row r="31" customFormat="false" ht="15" hidden="false" customHeight="false" outlineLevel="0" collapsed="false">
      <c r="A31" s="13" t="str">
        <f aca="false">"SAT"&amp;LEFT(E31,3)&amp;MID(E31,FIND(",",E31)+2,3)</f>
        <v>SATExtCyt</v>
      </c>
      <c r="B31" s="14" t="s">
        <v>116</v>
      </c>
      <c r="C31" s="15" t="s">
        <v>113</v>
      </c>
      <c r="D31" s="13" t="s">
        <v>114</v>
      </c>
      <c r="E31" s="16" t="s">
        <v>94</v>
      </c>
      <c r="F31" s="18" t="s">
        <v>43</v>
      </c>
      <c r="G31" s="18" t="s">
        <v>43</v>
      </c>
      <c r="H31" s="18"/>
    </row>
    <row r="32" customFormat="false" ht="15" hidden="false" customHeight="false" outlineLevel="0" collapsed="false">
      <c r="A32" s="13" t="str">
        <f aca="false">"SAT"&amp;LEFT(E32,3)&amp;MID(E32,FIND(",",E32)+2,3)</f>
        <v>SATCytVac</v>
      </c>
      <c r="B32" s="14" t="s">
        <v>117</v>
      </c>
      <c r="C32" s="15" t="s">
        <v>113</v>
      </c>
      <c r="D32" s="13" t="s">
        <v>114</v>
      </c>
      <c r="E32" s="16" t="s">
        <v>96</v>
      </c>
      <c r="F32" s="18" t="s">
        <v>43</v>
      </c>
      <c r="G32" s="18" t="s">
        <v>43</v>
      </c>
      <c r="H32" s="18"/>
    </row>
    <row r="33" customFormat="false" ht="15" hidden="false" customHeight="false" outlineLevel="0" collapsed="false">
      <c r="A33" s="13" t="str">
        <f aca="false">"SAT"&amp;LEFT(E33,3)&amp;MID(E33,FIND(",",E33)+2,3)</f>
        <v>SATCytMit</v>
      </c>
      <c r="B33" s="14" t="s">
        <v>118</v>
      </c>
      <c r="C33" s="15" t="s">
        <v>113</v>
      </c>
      <c r="D33" s="13" t="s">
        <v>114</v>
      </c>
      <c r="E33" s="16" t="s">
        <v>98</v>
      </c>
      <c r="F33" s="18" t="s">
        <v>43</v>
      </c>
      <c r="G33" s="18" t="s">
        <v>43</v>
      </c>
      <c r="H33" s="18"/>
    </row>
    <row r="34" customFormat="false" ht="15" hidden="false" customHeight="false" outlineLevel="0" collapsed="false">
      <c r="A34" s="13" t="str">
        <f aca="false">"SAT"&amp;LEFT(E34,3)&amp;MID(E34,FIND(",",E34)+2,3)</f>
        <v>SATCytEnd</v>
      </c>
      <c r="B34" s="14" t="s">
        <v>119</v>
      </c>
      <c r="C34" s="15" t="s">
        <v>113</v>
      </c>
      <c r="D34" s="13" t="s">
        <v>114</v>
      </c>
      <c r="E34" s="16" t="s">
        <v>100</v>
      </c>
      <c r="F34" s="18" t="s">
        <v>43</v>
      </c>
      <c r="G34" s="18" t="s">
        <v>43</v>
      </c>
      <c r="H34" s="18"/>
    </row>
  </sheetData>
  <conditionalFormatting sqref="E15">
    <cfRule type="expression" priority="2" aboveAverage="0" equalAverage="0" bottom="0" percent="0" rank="0" text="" dxfId="1">
      <formula>CellHasFormula</formula>
    </cfRule>
  </conditionalFormatting>
  <conditionalFormatting sqref="E18">
    <cfRule type="expression" priority="3" aboveAverage="0" equalAverage="0" bottom="0" percent="0" rank="0" text="" dxfId="2">
      <formula>CellHasFormula</formula>
    </cfRule>
  </conditionalFormatting>
  <conditionalFormatting sqref="F14:H14 A14">
    <cfRule type="expression" priority="4" aboveAverage="0" equalAverage="0" bottom="0" percent="0" rank="0" text="" dxfId="3">
      <formula>CellHasFormula</formula>
    </cfRule>
  </conditionalFormatting>
  <conditionalFormatting sqref="F15:H15 A15">
    <cfRule type="expression" priority="5" aboveAverage="0" equalAverage="0" bottom="0" percent="0" rank="0" text="" dxfId="4">
      <formula>CellHasFormula</formula>
    </cfRule>
  </conditionalFormatting>
  <conditionalFormatting sqref="E17">
    <cfRule type="expression" priority="6" aboveAverage="0" equalAverage="0" bottom="0" percent="0" rank="0" text="" dxfId="5">
      <formula>CellHasFormula</formula>
    </cfRule>
  </conditionalFormatting>
  <conditionalFormatting sqref="D15">
    <cfRule type="expression" priority="7" aboveAverage="0" equalAverage="0" bottom="0" percent="0" rank="0" text="" dxfId="6">
      <formula>NOT(ISERROR(SEARCH("select",D15)))</formula>
    </cfRule>
  </conditionalFormatting>
  <conditionalFormatting sqref="E19">
    <cfRule type="expression" priority="8" aboveAverage="0" equalAverage="0" bottom="0" percent="0" rank="0" text="" dxfId="7">
      <formula>CellHasFormula</formula>
    </cfRule>
  </conditionalFormatting>
  <conditionalFormatting sqref="D9">
    <cfRule type="expression" priority="9" aboveAverage="0" equalAverage="0" bottom="0" percent="0" rank="0" text="" dxfId="8">
      <formula>NOT(ISERROR(SEARCH("select",D9)))</formula>
    </cfRule>
  </conditionalFormatting>
  <conditionalFormatting sqref="E12">
    <cfRule type="expression" priority="10" aboveAverage="0" equalAverage="0" bottom="0" percent="0" rank="0" text="" dxfId="9">
      <formula>CellHasFormula</formula>
    </cfRule>
  </conditionalFormatting>
  <conditionalFormatting sqref="B16:D34 B11:D13 B10:C10 B2:D8">
    <cfRule type="expression" priority="11" aboveAverage="0" equalAverage="0" bottom="0" percent="0" rank="0" text="" dxfId="10">
      <formula>NOT(ISERROR(SEARCH("select",B16)))</formula>
    </cfRule>
  </conditionalFormatting>
  <conditionalFormatting sqref="A9">
    <cfRule type="expression" priority="12" aboveAverage="0" equalAverage="0" bottom="0" percent="0" rank="0" text="" dxfId="11">
      <formula>CellHasFormula</formula>
    </cfRule>
  </conditionalFormatting>
  <conditionalFormatting sqref="B14:D14">
    <cfRule type="expression" priority="13" aboveAverage="0" equalAverage="0" bottom="0" percent="0" rank="0" text="" dxfId="12">
      <formula>NOT(ISERROR(SEARCH("select",B14)))</formula>
    </cfRule>
  </conditionalFormatting>
  <conditionalFormatting sqref="B15:C15">
    <cfRule type="expression" priority="14" aboveAverage="0" equalAverage="0" bottom="0" percent="0" rank="0" text="" dxfId="13">
      <formula>NOT(ISERROR(SEARCH("select",B15)))</formula>
    </cfRule>
  </conditionalFormatting>
  <conditionalFormatting sqref="E14">
    <cfRule type="expression" priority="15" aboveAverage="0" equalAverage="0" bottom="0" percent="0" rank="0" text="" dxfId="14">
      <formula>CellHasFormula</formula>
    </cfRule>
  </conditionalFormatting>
  <conditionalFormatting sqref="E13">
    <cfRule type="expression" priority="16" aboveAverage="0" equalAverage="0" bottom="0" percent="0" rank="0" text="" dxfId="15">
      <formula>CellHasFormula</formula>
    </cfRule>
  </conditionalFormatting>
  <conditionalFormatting sqref="B9:C9">
    <cfRule type="expression" priority="17" aboveAverage="0" equalAverage="0" bottom="0" percent="0" rank="0" text="" dxfId="16">
      <formula>NOT(ISERROR(SEARCH("select",B9)))</formula>
    </cfRule>
  </conditionalFormatting>
  <conditionalFormatting sqref="E16">
    <cfRule type="expression" priority="18" aboveAverage="0" equalAverage="0" bottom="0" percent="0" rank="0" text="" dxfId="17">
      <formula>CellHasFormula</formula>
    </cfRule>
  </conditionalFormatting>
  <conditionalFormatting sqref="E21:E24">
    <cfRule type="expression" priority="19" aboveAverage="0" equalAverage="0" bottom="0" percent="0" rank="0" text="" dxfId="18">
      <formula>NOT(ISERROR(SEARCH("select",E21)))</formula>
    </cfRule>
  </conditionalFormatting>
  <conditionalFormatting sqref="E9">
    <cfRule type="expression" priority="20" aboveAverage="0" equalAverage="0" bottom="0" percent="0" rank="0" text="" dxfId="19">
      <formula>NOT(ISERROR(SEARCH("CompartmentA, CompartmentB",E9)))</formula>
    </cfRule>
  </conditionalFormatting>
  <conditionalFormatting sqref="A16">
    <cfRule type="expression" priority="21" aboveAverage="0" equalAverage="0" bottom="0" percent="0" rank="0" text="" dxfId="20">
      <formula>CellHasFormula</formula>
    </cfRule>
  </conditionalFormatting>
  <conditionalFormatting sqref="D10">
    <cfRule type="expression" priority="22" aboveAverage="0" equalAverage="0" bottom="0" percent="0" rank="0" text="" dxfId="21">
      <formula>NOT(ISERROR(SEARCH("select",D10)))</formula>
    </cfRule>
  </conditionalFormatting>
  <conditionalFormatting sqref="F16:H34 F2:H13 A17:A34 A10:A13 A2:A8">
    <cfRule type="expression" priority="23" aboveAverage="0" equalAverage="0" bottom="0" percent="0" rank="0" text="" dxfId="22">
      <formula>CellHasFormula</formula>
    </cfRule>
  </conditionalFormatting>
  <conditionalFormatting sqref="E25:E34 E20 E10:E11 E2:E8">
    <cfRule type="expression" priority="24" aboveAverage="0" equalAverage="0" bottom="0" percent="0" rank="0" text="" dxfId="23">
      <formula>NOT(ISERROR(SEARCH("CompartmentA, CompartmentB",E25)))</formula>
    </cfRule>
  </conditionalFormatting>
  <printOptions headings="false" gridLines="false" gridLinesSet="true" horizontalCentered="false" verticalCentered="false"/>
  <pageMargins left="0.75" right="0.75" top="0.634722222222222" bottom="0.78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3"/>
  <sheetViews>
    <sheetView showFormulas="false" showGridLines="true" showRowColHeaders="true" showZeros="true" rightToLeft="false" tabSelected="false" showOutlineSymbols="true" defaultGridColor="true" view="normal" topLeftCell="A21" colorId="64" zoomScale="90" zoomScaleNormal="90" zoomScalePageLayoutView="10" workbookViewId="0">
      <selection pane="topLeft" activeCell="A36" activeCellId="0" sqref="A36"/>
    </sheetView>
  </sheetViews>
  <sheetFormatPr defaultColWidth="8.96484375" defaultRowHeight="15" zeroHeight="false" outlineLevelRow="0" outlineLevelCol="0"/>
  <cols>
    <col collapsed="false" customWidth="true" hidden="false" outlineLevel="0" max="1" min="1" style="8" width="60.42"/>
    <col collapsed="false" customWidth="true" hidden="false" outlineLevel="0" max="2" min="2" style="8" width="22.28"/>
    <col collapsed="false" customWidth="true" hidden="false" outlineLevel="0" max="3" min="3" style="8" width="26.28"/>
    <col collapsed="false" customWidth="true" hidden="false" outlineLevel="0" max="4" min="4" style="8" width="13.14"/>
    <col collapsed="false" customWidth="true" hidden="false" outlineLevel="0" max="5" min="5" style="8" width="11.42"/>
    <col collapsed="false" customWidth="true" hidden="false" outlineLevel="0" max="6" min="6" style="8" width="19.41"/>
    <col collapsed="false" customWidth="true" hidden="false" outlineLevel="0" max="7" min="7" style="8" width="19.99"/>
    <col collapsed="false" customWidth="true" hidden="false" outlineLevel="0" max="8" min="8" style="8" width="23.14"/>
    <col collapsed="false" customWidth="true" hidden="false" outlineLevel="0" max="9" min="9" style="8" width="20.13"/>
    <col collapsed="false" customWidth="true" hidden="false" outlineLevel="0" max="10" min="10" style="8" width="24.41"/>
    <col collapsed="false" customWidth="true" hidden="false" outlineLevel="0" max="11" min="11" style="8" width="19.7"/>
    <col collapsed="false" customWidth="true" hidden="false" outlineLevel="0" max="12" min="12" style="8" width="21.42"/>
    <col collapsed="false" customWidth="true" hidden="false" outlineLevel="0" max="13" min="13" style="8" width="24.41"/>
    <col collapsed="false" customWidth="true" hidden="false" outlineLevel="0" max="14" min="14" style="8" width="21.7"/>
    <col collapsed="false" customWidth="true" hidden="false" outlineLevel="0" max="15" min="15" style="8" width="8.7"/>
    <col collapsed="false" customWidth="true" hidden="false" outlineLevel="0" max="16" min="16" style="8" width="27.42"/>
    <col collapsed="false" customWidth="true" hidden="false" outlineLevel="0" max="17" min="17" style="8" width="21.13"/>
    <col collapsed="false" customWidth="true" hidden="false" outlineLevel="0" max="18" min="18" style="8" width="24.41"/>
    <col collapsed="false" customWidth="true" hidden="false" outlineLevel="0" max="19" min="19" style="28" width="19.41"/>
    <col collapsed="false" customWidth="true" hidden="false" outlineLevel="0" max="20" min="20" style="1" width="38.14"/>
    <col collapsed="false" customWidth="true" hidden="false" outlineLevel="0" max="256" min="21" style="1" width="11.42"/>
  </cols>
  <sheetData>
    <row r="1" customFormat="false" ht="15.75" hidden="false" customHeight="false" outlineLevel="0" collapsed="false">
      <c r="A1" s="1" t="s">
        <v>120</v>
      </c>
    </row>
    <row r="2" customFormat="false" ht="15" hidden="false" customHeight="false" outlineLevel="0" collapsed="false">
      <c r="A2" s="29" t="s">
        <v>12</v>
      </c>
      <c r="B2" s="30" t="s">
        <v>121</v>
      </c>
      <c r="C2" s="31" t="s">
        <v>122</v>
      </c>
      <c r="D2" s="32" t="s">
        <v>17</v>
      </c>
      <c r="E2" s="32" t="s">
        <v>18</v>
      </c>
      <c r="F2" s="33" t="s">
        <v>123</v>
      </c>
      <c r="G2" s="33" t="s">
        <v>124</v>
      </c>
      <c r="H2" s="33" t="s">
        <v>125</v>
      </c>
      <c r="I2" s="33" t="s">
        <v>126</v>
      </c>
      <c r="J2" s="34" t="s">
        <v>127</v>
      </c>
      <c r="K2" s="33" t="s">
        <v>128</v>
      </c>
      <c r="L2" s="33" t="s">
        <v>129</v>
      </c>
      <c r="M2" s="33" t="s">
        <v>130</v>
      </c>
      <c r="N2" s="33" t="s">
        <v>131</v>
      </c>
      <c r="O2" s="35" t="s">
        <v>132</v>
      </c>
      <c r="P2" s="36" t="s">
        <v>133</v>
      </c>
      <c r="Q2" s="37" t="s">
        <v>10</v>
      </c>
      <c r="R2" s="8" t="str">
        <f aca="false">""</f>
        <v/>
      </c>
      <c r="U2" s="1" t="str">
        <f aca="false">""</f>
        <v/>
      </c>
    </row>
    <row r="3" customFormat="false" ht="15" hidden="false" customHeight="false" outlineLevel="0" collapsed="false">
      <c r="A3" s="31" t="str">
        <f aca="false">F3&amp;IF(AND(G3="",H3="",I3=""),"","_["&amp;G3&amp;IF(H3="","","/"&amp;H3)&amp;IF(I3="","]","("&amp;I3&amp;")]"))&amp;"_"&amp;J3&amp;"_"&amp;K3&amp;IF(AND(L3="",M3="",N3=""),"","_["&amp;L3&amp;IF(M3="","","/"&amp;M3)&amp;IF(N3="","]","("&amp;N3&amp;")]"))</f>
        <v>Pher_[Ste2]_i_Ste2_[Pher]</v>
      </c>
      <c r="B3" s="31" t="str">
        <f aca="false">IF(LEFT(VLOOKUP(J3,ReactionDefinition!A:H,3,FALSE()),1)="4",IF(AND(LEFT(VLOOKUP(J3,ReactionDefinition!A:H,3,FALSE()),3)="4.3",ISNUMBER(FIND("|",K3))),LEFT(K3,FIND("|",K3)-1)&amp;"-{"&amp;LEFT(VLOOKUP(J3,ReactionDefinition!A:H,5,FALSE()),FIND(",",VLOOKUP(J3,ReactionDefinition!A:H,5,FALSE()))-1)&amp;"}"&amp;" | "&amp;RIGHT(K3,LEN(K3)-FIND("|",K3)-1)&amp;"-{"&amp;RIGHT(VLOOKUP(J3,ReactionDefinition!A:H,5,FALSE()),LEN(VLOOKUP(J3,ReactionDefinition!A:H,5,FALSE()))-FIND(",",VLOOKUP(J3,ReactionDefinition!A:H,5,FALSE()))-1)&amp;"}",K3&amp;"-{"&amp;LEFT(VLOOKUP(J3,ReactionDefinition!A:H,5,FALSE()),FIND(",",VLOOKUP(J3,ReactionDefinition!A:H,5,FALSE()))-1)&amp;"}"),IF(OR(LEFT(VLOOKUP(J3,ReactionDefinition!A:H,3,FALSE()),3)="3.1",LEFT(VLOOKUP(J3,ReactionDefinition!A:H,3,FALSE()),5)="1.1.1",LEFT(VLOOKUP(J3,ReactionDefinition!A:H,3,FALSE()),5)="1.2.1",VLOOKUP(J3,ReactionDefinition!A:H,3,FALSE())="2.1.1.1",VLOOKUP(J3,ReactionDefinition!A:H,3,FALSE())="2.1.1.2"),"N/A",IF(LEFT(VLOOKUP(J3,ReactionDefinition!A:H,3,FALSE()),5)="1.1.2",K3&amp;IF(AND(L3="",M3="",N3=""),"","_["&amp;L3&amp;IF(M3="","","/"&amp;M3)&amp;IF(N3="","]","("&amp;N3&amp;")]"))&amp;"-{"&amp;VLOOKUP(J3,ReactionDefinition!A:H,5,FALSE())&amp;"}",IF(LEFT(VLOOKUP(J3,ReactionDefinition!A:H,3,FALSE()),5)="1.1.3",F3&amp;IF(AND(G3="",H3="",I3=""),"","_["&amp;G3&amp;IF(H3="","","/"&amp;H3)&amp;IF(I3="","]","("&amp;I3&amp;")]"))&amp;"-{"&amp;VLOOKUP(J3,ReactionDefinition!A:H,5,FALSE())&amp;"}",IF(LEFT(VLOOKUP(J3,ReactionDefinition!A:H,3,FALSE()),3)="3.2",K3,"ERROR")))))</f>
        <v>N/A</v>
      </c>
      <c r="C3" s="31" t="str">
        <f aca="false">IF(LEFT(VLOOKUP(J3,ReactionDefinition!A:H,3,FALSE()),1)="4",IF(AND(LEFT(VLOOKUP(J3,ReactionDefinition!A:H,3,FALSE()),3)="4.3",ISNUMBER(FIND("|",K3))),LEFT(K3,FIND("|",K3)-1)&amp;"-{"&amp;RIGHT(VLOOKUP(J3,ReactionDefinition!A:H,5,FALSE()),LEN(VLOOKUP(J3,ReactionDefinition!A:H,5,FALSE()))-FIND(",",VLOOKUP(J3,ReactionDefinition!A:H,5,FALSE()))-1)&amp;"}"&amp;" | "&amp;RIGHT(K3,LEN(K3)-FIND("|",K3)-1)&amp;"-{"&amp;LEFT(VLOOKUP(J3,ReactionDefinition!A:H,5,FALSE()),FIND(",",VLOOKUP(J3,ReactionDefinition!A:H,5,FALSE()))-1)&amp;"}",K3&amp;"-{"&amp;RIGHT(VLOOKUP(J3,ReactionDefinition!A:H,5,FALSE()),LEN(VLOOKUP(J3,ReactionDefinition!A:H,5,FALSE()))-FIND(",",VLOOKUP(J3,ReactionDefinition!A:H,5,FALSE()))-1)&amp;"}"),IF(OR(LEFT(VLOOKUP(J3,ReactionDefinition!A:H,3,FALSE()),3)="3.2",LEFT(VLOOKUP(J3,ReactionDefinition!A:H,3,FALSE()),5)="1.1.2"),"N/A",IF(LEFT(VLOOKUP(J3,ReactionDefinition!A:H,3,FALSE()),1)="1",K3&amp;IF(AND(L3="",M3="",N3=""),"","_["&amp;L3&amp;IF(M3="","","/"&amp;M3)&amp;IF(N3="","]","("&amp;N3&amp;")]"))&amp;"-{"&amp;VLOOKUP(J3,ReactionDefinition!A:H,5,FALSE())&amp;"}",IF(LEFT(VLOOKUP(J3,ReactionDefinition!A:H,3,FALSE()),1)="2",F3&amp;IF(AND(G3="",H3="",I3=""),"","_["&amp;G3&amp;IF(H3="","","/"&amp;H3)&amp;IF(I3="","]","("&amp;I3&amp;")]"))&amp;"--"&amp;IF(LEFT(VLOOKUP(J3,ReactionDefinition!A:H,3,FALSE()),7)="2.1.1.2","["&amp;L3&amp;IF(M3="","","/"&amp;M3)&amp;IF(N3="","]","("&amp;N3&amp;")]"),K3&amp;IF(AND(L3="",M3="",N3=""),"","_["&amp;L3&amp;IF(M3="","","/"&amp;M3)&amp;IF(N3="","]","("&amp;N3&amp;")]"))),IF(LEFT(VLOOKUP(J3,ReactionDefinition!A:H,3,FALSE()),5)="3.1.2",K3&amp;"-mRNA",IF(LEFT(VLOOKUP(J3,ReactionDefinition!A:H,3,FALSE()),3)="3.1",K3,"ERROR"))))))</f>
        <v>Pher_[Ste2]--Ste2_[Pher]</v>
      </c>
      <c r="D3" s="38" t="str">
        <f aca="false">VLOOKUP($J3,ReactionDefinition!$A:$G,6,FALSE())</f>
        <v>N/A</v>
      </c>
      <c r="E3" s="38" t="str">
        <f aca="false">VLOOKUP($J3,ReactionDefinition!$A:$G,7,FALSE())</f>
        <v>N/A</v>
      </c>
      <c r="F3" s="39" t="s">
        <v>134</v>
      </c>
      <c r="G3" s="39" t="s">
        <v>135</v>
      </c>
      <c r="H3" s="39"/>
      <c r="I3" s="39"/>
      <c r="J3" s="31" t="s">
        <v>64</v>
      </c>
      <c r="K3" s="39" t="s">
        <v>135</v>
      </c>
      <c r="L3" s="39" t="s">
        <v>134</v>
      </c>
      <c r="M3" s="39"/>
      <c r="N3" s="39"/>
      <c r="O3" s="40"/>
      <c r="P3" s="41"/>
      <c r="Q3" s="42"/>
      <c r="R3" s="8" t="str">
        <f aca="false">""</f>
        <v/>
      </c>
      <c r="S3" s="43"/>
      <c r="T3" s="43"/>
      <c r="U3" s="1" t="str">
        <f aca="false">""</f>
        <v/>
      </c>
      <c r="V3" s="43"/>
      <c r="W3" s="43"/>
      <c r="X3" s="43"/>
      <c r="Y3" s="43"/>
      <c r="Z3" s="43"/>
      <c r="AA3" s="43"/>
      <c r="AB3" s="43"/>
      <c r="AC3" s="43"/>
      <c r="AD3" s="43"/>
      <c r="AE3" s="43"/>
      <c r="AF3" s="43"/>
      <c r="AG3" s="43"/>
      <c r="AH3" s="43"/>
      <c r="AI3" s="43"/>
      <c r="AJ3" s="43"/>
      <c r="AK3" s="43"/>
      <c r="AL3" s="43"/>
      <c r="AM3" s="43"/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3"/>
      <c r="BK3" s="43"/>
      <c r="BL3" s="43"/>
      <c r="BM3" s="43"/>
      <c r="BN3" s="43"/>
      <c r="BO3" s="43"/>
      <c r="BP3" s="43"/>
      <c r="BQ3" s="43"/>
      <c r="BR3" s="43"/>
      <c r="BS3" s="43"/>
      <c r="BT3" s="43"/>
      <c r="BU3" s="43"/>
      <c r="BV3" s="43"/>
      <c r="BW3" s="43"/>
      <c r="BX3" s="43"/>
      <c r="BY3" s="43"/>
      <c r="BZ3" s="43"/>
      <c r="CA3" s="43"/>
      <c r="CB3" s="43"/>
      <c r="CC3" s="43"/>
      <c r="CD3" s="43"/>
      <c r="CE3" s="43"/>
      <c r="CF3" s="43"/>
      <c r="CG3" s="43"/>
      <c r="CH3" s="43"/>
      <c r="CI3" s="43"/>
      <c r="CJ3" s="43"/>
      <c r="CK3" s="43"/>
      <c r="CL3" s="43"/>
      <c r="CM3" s="43"/>
      <c r="CN3" s="43"/>
      <c r="CO3" s="43"/>
      <c r="CP3" s="43"/>
      <c r="CQ3" s="43"/>
      <c r="CR3" s="43"/>
      <c r="CS3" s="43"/>
      <c r="CT3" s="43"/>
      <c r="CU3" s="43"/>
      <c r="CV3" s="43"/>
      <c r="CW3" s="43"/>
      <c r="CX3" s="43"/>
      <c r="CY3" s="43"/>
      <c r="CZ3" s="43"/>
      <c r="DA3" s="43"/>
      <c r="DB3" s="43"/>
      <c r="DC3" s="43"/>
      <c r="DD3" s="43"/>
      <c r="DE3" s="43"/>
      <c r="DF3" s="43"/>
      <c r="DG3" s="43"/>
      <c r="DH3" s="43"/>
      <c r="DI3" s="43"/>
      <c r="DJ3" s="43"/>
      <c r="DK3" s="43"/>
      <c r="DL3" s="43"/>
      <c r="DM3" s="43"/>
      <c r="DN3" s="43"/>
      <c r="DO3" s="43"/>
      <c r="DP3" s="43"/>
      <c r="DQ3" s="43"/>
      <c r="DR3" s="43"/>
      <c r="DS3" s="43"/>
      <c r="DT3" s="43"/>
      <c r="DU3" s="43"/>
      <c r="DV3" s="43"/>
      <c r="DW3" s="43"/>
      <c r="DX3" s="43"/>
      <c r="DY3" s="43"/>
      <c r="DZ3" s="43"/>
      <c r="EA3" s="43"/>
      <c r="EB3" s="43"/>
      <c r="EC3" s="43"/>
      <c r="ED3" s="43"/>
      <c r="EE3" s="43"/>
      <c r="EF3" s="43"/>
      <c r="EG3" s="43"/>
      <c r="EH3" s="43"/>
      <c r="EI3" s="43"/>
      <c r="EJ3" s="43"/>
      <c r="EK3" s="43"/>
      <c r="EL3" s="43"/>
      <c r="EM3" s="43"/>
      <c r="EN3" s="43"/>
      <c r="EO3" s="43"/>
      <c r="EP3" s="43"/>
      <c r="EQ3" s="43"/>
      <c r="ER3" s="43"/>
      <c r="ES3" s="43"/>
      <c r="ET3" s="43"/>
      <c r="EU3" s="43"/>
      <c r="EV3" s="43"/>
      <c r="EW3" s="43"/>
      <c r="EX3" s="43"/>
      <c r="EY3" s="43"/>
      <c r="EZ3" s="43"/>
      <c r="FA3" s="43"/>
      <c r="FB3" s="43"/>
      <c r="FC3" s="43"/>
      <c r="FD3" s="43"/>
      <c r="FE3" s="43"/>
      <c r="FF3" s="43"/>
      <c r="FG3" s="43"/>
      <c r="FH3" s="43"/>
      <c r="FI3" s="43"/>
      <c r="FJ3" s="43"/>
      <c r="FK3" s="43"/>
      <c r="FL3" s="43"/>
      <c r="FM3" s="43"/>
      <c r="FN3" s="43"/>
      <c r="FO3" s="43"/>
      <c r="FP3" s="43"/>
      <c r="FQ3" s="43"/>
      <c r="FR3" s="43"/>
      <c r="FS3" s="43"/>
      <c r="FT3" s="43"/>
      <c r="FU3" s="43"/>
      <c r="FV3" s="43"/>
      <c r="FW3" s="43"/>
      <c r="FX3" s="43"/>
      <c r="FY3" s="43"/>
      <c r="FZ3" s="43"/>
      <c r="GA3" s="43"/>
      <c r="GB3" s="43"/>
      <c r="GC3" s="43"/>
      <c r="GD3" s="43"/>
      <c r="GE3" s="43"/>
      <c r="GF3" s="43"/>
      <c r="GG3" s="43"/>
      <c r="GH3" s="43"/>
      <c r="GI3" s="43"/>
      <c r="GJ3" s="43"/>
      <c r="GK3" s="43"/>
      <c r="GL3" s="43"/>
      <c r="GM3" s="43"/>
      <c r="GN3" s="43"/>
      <c r="GO3" s="43"/>
      <c r="GP3" s="43"/>
      <c r="GQ3" s="43"/>
      <c r="GR3" s="43"/>
      <c r="GS3" s="43"/>
      <c r="GT3" s="43"/>
      <c r="GU3" s="43"/>
      <c r="GV3" s="43"/>
      <c r="GW3" s="43"/>
      <c r="GX3" s="43"/>
      <c r="GY3" s="43"/>
      <c r="GZ3" s="43"/>
      <c r="HA3" s="43"/>
      <c r="HB3" s="43"/>
      <c r="HC3" s="43"/>
      <c r="HD3" s="43"/>
      <c r="HE3" s="43"/>
      <c r="HF3" s="43"/>
      <c r="HG3" s="43"/>
      <c r="HH3" s="43"/>
      <c r="HI3" s="43"/>
      <c r="HJ3" s="43"/>
      <c r="HK3" s="43"/>
      <c r="HL3" s="43"/>
      <c r="HM3" s="43"/>
      <c r="HN3" s="43"/>
      <c r="HO3" s="43"/>
      <c r="HP3" s="43"/>
      <c r="HQ3" s="43"/>
      <c r="HR3" s="43"/>
      <c r="HS3" s="43"/>
      <c r="HT3" s="43"/>
      <c r="HU3" s="43"/>
      <c r="HV3" s="43"/>
      <c r="HW3" s="43"/>
      <c r="HX3" s="43"/>
      <c r="HY3" s="43"/>
      <c r="HZ3" s="43"/>
      <c r="IA3" s="43"/>
      <c r="IB3" s="43"/>
      <c r="IC3" s="43"/>
      <c r="ID3" s="43"/>
      <c r="IE3" s="43"/>
      <c r="IF3" s="43"/>
      <c r="IG3" s="43"/>
      <c r="IH3" s="43"/>
      <c r="II3" s="43"/>
      <c r="IJ3" s="43"/>
      <c r="IK3" s="43"/>
      <c r="IL3" s="43"/>
      <c r="IM3" s="43"/>
      <c r="IN3" s="43"/>
      <c r="IO3" s="43"/>
      <c r="IP3" s="43"/>
      <c r="IQ3" s="43"/>
      <c r="IR3" s="43"/>
      <c r="IS3" s="43"/>
      <c r="IT3" s="43"/>
      <c r="IU3" s="43"/>
      <c r="IV3" s="43"/>
    </row>
    <row r="4" customFormat="false" ht="15" hidden="false" customHeight="false" outlineLevel="0" collapsed="false">
      <c r="A4" s="31" t="str">
        <f aca="false">F4&amp;IF(AND(G4="",H4="",I4=""),"","_["&amp;G4&amp;IF(H4="","","/"&amp;H4)&amp;IF(I4="","]","("&amp;I4&amp;")]"))&amp;"_"&amp;J4&amp;"_"&amp;K4&amp;IF(AND(L4="",M4="",N4=""),"","_["&amp;L4&amp;IF(M4="","","/"&amp;M4)&amp;IF(N4="","]","("&amp;N4&amp;")]"))</f>
        <v>Gpa1_[Ste2]_ppi_Ste2_[Gpa1]</v>
      </c>
      <c r="B4" s="31" t="str">
        <f aca="false">IF(LEFT(VLOOKUP(J4,ReactionDefinition!A:H,3,FALSE()),1)="4",IF(AND(LEFT(VLOOKUP(J4,ReactionDefinition!A:H,3,FALSE()),3)="4.3",ISNUMBER(FIND("|",K4))),LEFT(K4,FIND("|",K4)-1)&amp;"-{"&amp;LEFT(VLOOKUP(J4,ReactionDefinition!A:H,5,FALSE()),FIND(",",VLOOKUP(J4,ReactionDefinition!A:H,5,FALSE()))-1)&amp;"}"&amp;" | "&amp;RIGHT(K4,LEN(K4)-FIND("|",K4)-1)&amp;"-{"&amp;RIGHT(VLOOKUP(J4,ReactionDefinition!A:H,5,FALSE()),LEN(VLOOKUP(J4,ReactionDefinition!A:H,5,FALSE()))-FIND(",",VLOOKUP(J4,ReactionDefinition!A:H,5,FALSE()))-1)&amp;"}",K4&amp;"-{"&amp;LEFT(VLOOKUP(J4,ReactionDefinition!A:H,5,FALSE()),FIND(",",VLOOKUP(J4,ReactionDefinition!A:H,5,FALSE()))-1)&amp;"}"),IF(OR(LEFT(VLOOKUP(J4,ReactionDefinition!A:H,3,FALSE()),3)="3.1",LEFT(VLOOKUP(J4,ReactionDefinition!A:H,3,FALSE()),5)="1.1.1",LEFT(VLOOKUP(J4,ReactionDefinition!A:H,3,FALSE()),5)="1.2.1",VLOOKUP(J4,ReactionDefinition!A:H,3,FALSE())="2.1.1.1",VLOOKUP(J4,ReactionDefinition!A:H,3,FALSE())="2.1.1.2"),"N/A",IF(LEFT(VLOOKUP(J4,ReactionDefinition!A:H,3,FALSE()),5)="1.1.2",K4&amp;IF(AND(L4="",M4="",N4=""),"","_["&amp;L4&amp;IF(M4="","","/"&amp;M4)&amp;IF(N4="","]","("&amp;N4&amp;")]"))&amp;"-{"&amp;VLOOKUP(J4,ReactionDefinition!A:H,5,FALSE())&amp;"}",IF(LEFT(VLOOKUP(J4,ReactionDefinition!A:H,3,FALSE()),5)="1.1.3",F4&amp;IF(AND(G4="",H4="",I4=""),"","_["&amp;G4&amp;IF(H4="","","/"&amp;H4)&amp;IF(I4="","]","("&amp;I4&amp;")]"))&amp;"-{"&amp;VLOOKUP(J4,ReactionDefinition!A:H,5,FALSE())&amp;"}",IF(LEFT(VLOOKUP(J4,ReactionDefinition!A:H,3,FALSE()),3)="3.2",K4,"ERROR")))))</f>
        <v>N/A</v>
      </c>
      <c r="C4" s="31" t="str">
        <f aca="false">IF(LEFT(VLOOKUP(J4,ReactionDefinition!A:H,3,FALSE()),1)="4",IF(AND(LEFT(VLOOKUP(J4,ReactionDefinition!A:H,3,FALSE()),3)="4.3",ISNUMBER(FIND("|",K4))),LEFT(K4,FIND("|",K4)-1)&amp;"-{"&amp;RIGHT(VLOOKUP(J4,ReactionDefinition!A:H,5,FALSE()),LEN(VLOOKUP(J4,ReactionDefinition!A:H,5,FALSE()))-FIND(",",VLOOKUP(J4,ReactionDefinition!A:H,5,FALSE()))-1)&amp;"}"&amp;" | "&amp;RIGHT(K4,LEN(K4)-FIND("|",K4)-1)&amp;"-{"&amp;LEFT(VLOOKUP(J4,ReactionDefinition!A:H,5,FALSE()),FIND(",",VLOOKUP(J4,ReactionDefinition!A:H,5,FALSE()))-1)&amp;"}",K4&amp;"-{"&amp;RIGHT(VLOOKUP(J4,ReactionDefinition!A:H,5,FALSE()),LEN(VLOOKUP(J4,ReactionDefinition!A:H,5,FALSE()))-FIND(",",VLOOKUP(J4,ReactionDefinition!A:H,5,FALSE()))-1)&amp;"}"),IF(OR(LEFT(VLOOKUP(J4,ReactionDefinition!A:H,3,FALSE()),3)="3.2",LEFT(VLOOKUP(J4,ReactionDefinition!A:H,3,FALSE()),5)="1.1.2"),"N/A",IF(LEFT(VLOOKUP(J4,ReactionDefinition!A:H,3,FALSE()),1)="1",K4&amp;IF(AND(L4="",M4="",N4=""),"","_["&amp;L4&amp;IF(M4="","","/"&amp;M4)&amp;IF(N4="","]","("&amp;N4&amp;")]"))&amp;"-{"&amp;VLOOKUP(J4,ReactionDefinition!A:H,5,FALSE())&amp;"}",IF(LEFT(VLOOKUP(J4,ReactionDefinition!A:H,3,FALSE()),1)="2",F4&amp;IF(AND(G4="",H4="",I4=""),"","_["&amp;G4&amp;IF(H4="","","/"&amp;H4)&amp;IF(I4="","]","("&amp;I4&amp;")]"))&amp;"--"&amp;IF(LEFT(VLOOKUP(J4,ReactionDefinition!A:H,3,FALSE()),7)="2.1.1.2","["&amp;L4&amp;IF(M4="","","/"&amp;M4)&amp;IF(N4="","]","("&amp;N4&amp;")]"),K4&amp;IF(AND(L4="",M4="",N4=""),"","_["&amp;L4&amp;IF(M4="","","/"&amp;M4)&amp;IF(N4="","]","("&amp;N4&amp;")]"))),IF(LEFT(VLOOKUP(J4,ReactionDefinition!A:H,3,FALSE()),5)="3.1.2",K4&amp;"-mRNA",IF(LEFT(VLOOKUP(J4,ReactionDefinition!A:H,3,FALSE()),3)="3.1",K4,"ERROR"))))))</f>
        <v>Gpa1_[Ste2]--Ste2_[Gpa1]</v>
      </c>
      <c r="D4" s="38" t="str">
        <f aca="false">VLOOKUP($J4,ReactionDefinition!$A:$G,6,FALSE())</f>
        <v>N/A</v>
      </c>
      <c r="E4" s="38" t="str">
        <f aca="false">VLOOKUP($J4,ReactionDefinition!$A:$G,7,FALSE())</f>
        <v>N/A</v>
      </c>
      <c r="F4" s="39" t="s">
        <v>136</v>
      </c>
      <c r="G4" s="39" t="s">
        <v>135</v>
      </c>
      <c r="H4" s="39"/>
      <c r="I4" s="39"/>
      <c r="J4" s="31" t="s">
        <v>60</v>
      </c>
      <c r="K4" s="39" t="s">
        <v>135</v>
      </c>
      <c r="L4" s="39" t="s">
        <v>136</v>
      </c>
      <c r="M4" s="39"/>
      <c r="N4" s="39"/>
      <c r="O4" s="40"/>
      <c r="P4" s="41"/>
      <c r="Q4" s="42"/>
      <c r="R4" s="8" t="str">
        <f aca="false">""</f>
        <v/>
      </c>
      <c r="S4" s="43"/>
      <c r="T4" s="43"/>
      <c r="U4" s="1" t="str">
        <f aca="false">""</f>
        <v/>
      </c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  <c r="EK4" s="43"/>
      <c r="EL4" s="43"/>
      <c r="EM4" s="43"/>
      <c r="EN4" s="43"/>
      <c r="EO4" s="43"/>
      <c r="EP4" s="43"/>
      <c r="EQ4" s="43"/>
      <c r="ER4" s="43"/>
      <c r="ES4" s="43"/>
      <c r="ET4" s="43"/>
      <c r="EU4" s="43"/>
      <c r="EV4" s="43"/>
      <c r="EW4" s="43"/>
      <c r="EX4" s="43"/>
      <c r="EY4" s="43"/>
      <c r="EZ4" s="43"/>
      <c r="FA4" s="43"/>
      <c r="FB4" s="43"/>
      <c r="FC4" s="43"/>
      <c r="FD4" s="43"/>
      <c r="FE4" s="43"/>
      <c r="FF4" s="43"/>
      <c r="FG4" s="43"/>
      <c r="FH4" s="43"/>
      <c r="FI4" s="43"/>
      <c r="FJ4" s="43"/>
      <c r="FK4" s="43"/>
      <c r="FL4" s="43"/>
      <c r="FM4" s="43"/>
      <c r="FN4" s="43"/>
      <c r="FO4" s="43"/>
      <c r="FP4" s="43"/>
      <c r="FQ4" s="43"/>
      <c r="FR4" s="43"/>
      <c r="FS4" s="43"/>
      <c r="FT4" s="43"/>
      <c r="FU4" s="43"/>
      <c r="FV4" s="43"/>
      <c r="FW4" s="43"/>
      <c r="FX4" s="43"/>
      <c r="FY4" s="43"/>
      <c r="FZ4" s="43"/>
      <c r="GA4" s="43"/>
      <c r="GB4" s="43"/>
      <c r="GC4" s="43"/>
      <c r="GD4" s="43"/>
      <c r="GE4" s="43"/>
      <c r="GF4" s="43"/>
      <c r="GG4" s="43"/>
      <c r="GH4" s="43"/>
      <c r="GI4" s="43"/>
      <c r="GJ4" s="43"/>
      <c r="GK4" s="43"/>
      <c r="GL4" s="43"/>
      <c r="GM4" s="43"/>
      <c r="GN4" s="43"/>
      <c r="GO4" s="43"/>
      <c r="GP4" s="43"/>
      <c r="GQ4" s="43"/>
      <c r="GR4" s="43"/>
      <c r="GS4" s="43"/>
      <c r="GT4" s="43"/>
      <c r="GU4" s="43"/>
      <c r="GV4" s="43"/>
      <c r="GW4" s="43"/>
      <c r="GX4" s="43"/>
      <c r="GY4" s="43"/>
      <c r="GZ4" s="43"/>
      <c r="HA4" s="43"/>
      <c r="HB4" s="43"/>
      <c r="HC4" s="43"/>
      <c r="HD4" s="43"/>
      <c r="HE4" s="43"/>
      <c r="HF4" s="43"/>
      <c r="HG4" s="43"/>
      <c r="HH4" s="43"/>
      <c r="HI4" s="43"/>
      <c r="HJ4" s="43"/>
      <c r="HK4" s="43"/>
      <c r="HL4" s="43"/>
      <c r="HM4" s="43"/>
      <c r="HN4" s="43"/>
      <c r="HO4" s="43"/>
      <c r="HP4" s="43"/>
      <c r="HQ4" s="43"/>
      <c r="HR4" s="43"/>
      <c r="HS4" s="43"/>
      <c r="HT4" s="43"/>
      <c r="HU4" s="43"/>
      <c r="HV4" s="43"/>
      <c r="HW4" s="43"/>
      <c r="HX4" s="43"/>
      <c r="HY4" s="43"/>
      <c r="HZ4" s="43"/>
      <c r="IA4" s="43"/>
      <c r="IB4" s="43"/>
      <c r="IC4" s="43"/>
      <c r="ID4" s="43"/>
      <c r="IE4" s="43"/>
      <c r="IF4" s="43"/>
      <c r="IG4" s="43"/>
      <c r="IH4" s="43"/>
      <c r="II4" s="43"/>
      <c r="IJ4" s="43"/>
      <c r="IK4" s="43"/>
      <c r="IL4" s="43"/>
      <c r="IM4" s="43"/>
      <c r="IN4" s="43"/>
      <c r="IO4" s="43"/>
      <c r="IP4" s="43"/>
      <c r="IQ4" s="43"/>
      <c r="IR4" s="43"/>
      <c r="IS4" s="43"/>
      <c r="IT4" s="43"/>
      <c r="IU4" s="43"/>
      <c r="IV4" s="43"/>
    </row>
    <row r="5" customFormat="false" ht="15" hidden="false" customHeight="false" outlineLevel="0" collapsed="false">
      <c r="A5" s="31" t="str">
        <f aca="false">F5&amp;IF(AND(G5="",H5="",I5=""),"","_["&amp;G5&amp;IF(H5="","","/"&amp;H5)&amp;IF(I5="","]","("&amp;I5&amp;")]"))&amp;"_"&amp;J5&amp;"_"&amp;K5&amp;IF(AND(L5="",M5="",N5=""),"","_["&amp;L5&amp;IF(M5="","","/"&amp;M5)&amp;IF(N5="","]","("&amp;N5&amp;")]"))</f>
        <v>Gpa1_[Ste4]_ppi_Ste4_[Gpa1]</v>
      </c>
      <c r="B5" s="31" t="str">
        <f aca="false">IF(LEFT(VLOOKUP(J5,ReactionDefinition!A:H,3,FALSE()),1)="4",IF(AND(LEFT(VLOOKUP(J5,ReactionDefinition!A:H,3,FALSE()),3)="4.3",ISNUMBER(FIND("|",K5))),LEFT(K5,FIND("|",K5)-1)&amp;"-{"&amp;LEFT(VLOOKUP(J5,ReactionDefinition!A:H,5,FALSE()),FIND(",",VLOOKUP(J5,ReactionDefinition!A:H,5,FALSE()))-1)&amp;"}"&amp;" | "&amp;RIGHT(K5,LEN(K5)-FIND("|",K5)-1)&amp;"-{"&amp;RIGHT(VLOOKUP(J5,ReactionDefinition!A:H,5,FALSE()),LEN(VLOOKUP(J5,ReactionDefinition!A:H,5,FALSE()))-FIND(",",VLOOKUP(J5,ReactionDefinition!A:H,5,FALSE()))-1)&amp;"}",K5&amp;"-{"&amp;LEFT(VLOOKUP(J5,ReactionDefinition!A:H,5,FALSE()),FIND(",",VLOOKUP(J5,ReactionDefinition!A:H,5,FALSE()))-1)&amp;"}"),IF(OR(LEFT(VLOOKUP(J5,ReactionDefinition!A:H,3,FALSE()),3)="3.1",LEFT(VLOOKUP(J5,ReactionDefinition!A:H,3,FALSE()),5)="1.1.1",LEFT(VLOOKUP(J5,ReactionDefinition!A:H,3,FALSE()),5)="1.2.1",VLOOKUP(J5,ReactionDefinition!A:H,3,FALSE())="2.1.1.1",VLOOKUP(J5,ReactionDefinition!A:H,3,FALSE())="2.1.1.2"),"N/A",IF(LEFT(VLOOKUP(J5,ReactionDefinition!A:H,3,FALSE()),5)="1.1.2",K5&amp;IF(AND(L5="",M5="",N5=""),"","_["&amp;L5&amp;IF(M5="","","/"&amp;M5)&amp;IF(N5="","]","("&amp;N5&amp;")]"))&amp;"-{"&amp;VLOOKUP(J5,ReactionDefinition!A:H,5,FALSE())&amp;"}",IF(LEFT(VLOOKUP(J5,ReactionDefinition!A:H,3,FALSE()),5)="1.1.3",F5&amp;IF(AND(G5="",H5="",I5=""),"","_["&amp;G5&amp;IF(H5="","","/"&amp;H5)&amp;IF(I5="","]","("&amp;I5&amp;")]"))&amp;"-{"&amp;VLOOKUP(J5,ReactionDefinition!A:H,5,FALSE())&amp;"}",IF(LEFT(VLOOKUP(J5,ReactionDefinition!A:H,3,FALSE()),3)="3.2",K5,"ERROR")))))</f>
        <v>N/A</v>
      </c>
      <c r="C5" s="31" t="str">
        <f aca="false">IF(LEFT(VLOOKUP(J5,ReactionDefinition!A:H,3,FALSE()),1)="4",IF(AND(LEFT(VLOOKUP(J5,ReactionDefinition!A:H,3,FALSE()),3)="4.3",ISNUMBER(FIND("|",K5))),LEFT(K5,FIND("|",K5)-1)&amp;"-{"&amp;RIGHT(VLOOKUP(J5,ReactionDefinition!A:H,5,FALSE()),LEN(VLOOKUP(J5,ReactionDefinition!A:H,5,FALSE()))-FIND(",",VLOOKUP(J5,ReactionDefinition!A:H,5,FALSE()))-1)&amp;"}"&amp;" | "&amp;RIGHT(K5,LEN(K5)-FIND("|",K5)-1)&amp;"-{"&amp;LEFT(VLOOKUP(J5,ReactionDefinition!A:H,5,FALSE()),FIND(",",VLOOKUP(J5,ReactionDefinition!A:H,5,FALSE()))-1)&amp;"}",K5&amp;"-{"&amp;RIGHT(VLOOKUP(J5,ReactionDefinition!A:H,5,FALSE()),LEN(VLOOKUP(J5,ReactionDefinition!A:H,5,FALSE()))-FIND(",",VLOOKUP(J5,ReactionDefinition!A:H,5,FALSE()))-1)&amp;"}"),IF(OR(LEFT(VLOOKUP(J5,ReactionDefinition!A:H,3,FALSE()),3)="3.2",LEFT(VLOOKUP(J5,ReactionDefinition!A:H,3,FALSE()),5)="1.1.2"),"N/A",IF(LEFT(VLOOKUP(J5,ReactionDefinition!A:H,3,FALSE()),1)="1",K5&amp;IF(AND(L5="",M5="",N5=""),"","_["&amp;L5&amp;IF(M5="","","/"&amp;M5)&amp;IF(N5="","]","("&amp;N5&amp;")]"))&amp;"-{"&amp;VLOOKUP(J5,ReactionDefinition!A:H,5,FALSE())&amp;"}",IF(LEFT(VLOOKUP(J5,ReactionDefinition!A:H,3,FALSE()),1)="2",F5&amp;IF(AND(G5="",H5="",I5=""),"","_["&amp;G5&amp;IF(H5="","","/"&amp;H5)&amp;IF(I5="","]","("&amp;I5&amp;")]"))&amp;"--"&amp;IF(LEFT(VLOOKUP(J5,ReactionDefinition!A:H,3,FALSE()),7)="2.1.1.2","["&amp;L5&amp;IF(M5="","","/"&amp;M5)&amp;IF(N5="","]","("&amp;N5&amp;")]"),K5&amp;IF(AND(L5="",M5="",N5=""),"","_["&amp;L5&amp;IF(M5="","","/"&amp;M5)&amp;IF(N5="","]","("&amp;N5&amp;")]"))),IF(LEFT(VLOOKUP(J5,ReactionDefinition!A:H,3,FALSE()),5)="3.1.2",K5&amp;"-mRNA",IF(LEFT(VLOOKUP(J5,ReactionDefinition!A:H,3,FALSE()),3)="3.1",K5,"ERROR"))))))</f>
        <v>Gpa1_[Ste4]--Ste4_[Gpa1]</v>
      </c>
      <c r="D5" s="38" t="str">
        <f aca="false">VLOOKUP($J5,ReactionDefinition!$A:$G,6,FALSE())</f>
        <v>N/A</v>
      </c>
      <c r="E5" s="38" t="str">
        <f aca="false">VLOOKUP($J5,ReactionDefinition!$A:$G,7,FALSE())</f>
        <v>N/A</v>
      </c>
      <c r="F5" s="39" t="s">
        <v>136</v>
      </c>
      <c r="G5" s="39" t="s">
        <v>137</v>
      </c>
      <c r="H5" s="39"/>
      <c r="I5" s="39"/>
      <c r="J5" s="31" t="s">
        <v>60</v>
      </c>
      <c r="K5" s="39" t="s">
        <v>137</v>
      </c>
      <c r="L5" s="39" t="s">
        <v>136</v>
      </c>
      <c r="M5" s="39"/>
      <c r="N5" s="39"/>
      <c r="O5" s="40"/>
      <c r="P5" s="41"/>
      <c r="Q5" s="42"/>
      <c r="R5" s="8" t="str">
        <f aca="false">""</f>
        <v/>
      </c>
      <c r="S5" s="43"/>
      <c r="T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V5" s="43"/>
      <c r="EW5" s="43"/>
      <c r="EX5" s="43"/>
      <c r="EY5" s="43"/>
      <c r="EZ5" s="43"/>
      <c r="FA5" s="43"/>
      <c r="FB5" s="43"/>
      <c r="FC5" s="43"/>
      <c r="FD5" s="43"/>
      <c r="FE5" s="43"/>
      <c r="FF5" s="43"/>
      <c r="FG5" s="43"/>
      <c r="FH5" s="43"/>
      <c r="FI5" s="43"/>
      <c r="FJ5" s="43"/>
      <c r="FK5" s="43"/>
      <c r="FL5" s="43"/>
      <c r="FM5" s="43"/>
      <c r="FN5" s="43"/>
      <c r="FO5" s="43"/>
      <c r="FP5" s="43"/>
      <c r="FQ5" s="43"/>
      <c r="FR5" s="43"/>
      <c r="FS5" s="43"/>
      <c r="FT5" s="43"/>
      <c r="FU5" s="43"/>
      <c r="FV5" s="43"/>
      <c r="FW5" s="43"/>
      <c r="FX5" s="43"/>
      <c r="FY5" s="43"/>
      <c r="FZ5" s="43"/>
      <c r="GA5" s="43"/>
      <c r="GB5" s="43"/>
      <c r="GC5" s="43"/>
      <c r="GD5" s="43"/>
      <c r="GE5" s="43"/>
      <c r="GF5" s="43"/>
      <c r="GG5" s="43"/>
      <c r="GH5" s="43"/>
      <c r="GI5" s="43"/>
      <c r="GJ5" s="43"/>
      <c r="GK5" s="43"/>
      <c r="GL5" s="43"/>
      <c r="GM5" s="43"/>
      <c r="GN5" s="43"/>
      <c r="GO5" s="43"/>
      <c r="GP5" s="43"/>
      <c r="GQ5" s="43"/>
      <c r="GR5" s="43"/>
      <c r="GS5" s="43"/>
      <c r="GT5" s="43"/>
      <c r="GU5" s="43"/>
      <c r="GV5" s="43"/>
      <c r="GW5" s="43"/>
      <c r="GX5" s="43"/>
      <c r="GY5" s="43"/>
      <c r="GZ5" s="43"/>
      <c r="HA5" s="43"/>
      <c r="HB5" s="43"/>
      <c r="HC5" s="43"/>
      <c r="HD5" s="43"/>
      <c r="HE5" s="43"/>
      <c r="HF5" s="43"/>
      <c r="HG5" s="43"/>
      <c r="HH5" s="43"/>
      <c r="HI5" s="43"/>
      <c r="HJ5" s="43"/>
      <c r="HK5" s="43"/>
      <c r="HL5" s="43"/>
      <c r="HM5" s="43"/>
      <c r="HN5" s="43"/>
      <c r="HO5" s="43"/>
      <c r="HP5" s="43"/>
      <c r="HQ5" s="43"/>
      <c r="HR5" s="43"/>
      <c r="HS5" s="43"/>
      <c r="HT5" s="43"/>
      <c r="HU5" s="43"/>
      <c r="HV5" s="43"/>
      <c r="HW5" s="43"/>
      <c r="HX5" s="43"/>
      <c r="HY5" s="43"/>
      <c r="HZ5" s="43"/>
      <c r="IA5" s="43"/>
      <c r="IB5" s="43"/>
      <c r="IC5" s="43"/>
      <c r="ID5" s="43"/>
      <c r="IE5" s="43"/>
      <c r="IF5" s="43"/>
      <c r="IG5" s="43"/>
      <c r="IH5" s="43"/>
      <c r="II5" s="43"/>
      <c r="IJ5" s="43"/>
      <c r="IK5" s="43"/>
      <c r="IL5" s="43"/>
      <c r="IM5" s="43"/>
      <c r="IN5" s="43"/>
      <c r="IO5" s="43"/>
      <c r="IP5" s="43"/>
      <c r="IQ5" s="43"/>
      <c r="IR5" s="43"/>
      <c r="IS5" s="43"/>
      <c r="IT5" s="43"/>
      <c r="IU5" s="43"/>
      <c r="IV5" s="43"/>
    </row>
    <row r="6" customFormat="false" ht="15" hidden="false" customHeight="false" outlineLevel="0" collapsed="false">
      <c r="A6" s="31" t="str">
        <f aca="false">F6&amp;IF(AND(G6="",H6="",I6=""),"","_["&amp;G6&amp;IF(H6="","","/"&amp;H6)&amp;IF(I6="","]","("&amp;I6&amp;")]"))&amp;"_"&amp;J6&amp;"_"&amp;K6&amp;IF(AND(L6="",M6="",N6=""),"","_["&amp;L6&amp;IF(M6="","","/"&amp;M6)&amp;IF(N6="","]","("&amp;N6&amp;")]"))</f>
        <v>Gpa1_aGEx_Gpa1_[(GnP)]</v>
      </c>
      <c r="B6" s="31" t="e">
        <f aca="false">IF(LEFT(VLOOKUP(J6,ReactionDefinition!A:H,3,FALSE()),1)="4",IF(AND(LEFT(VLOOKUP(J6,ReactionDefinition!A:H,3,FALSE()),3)="4.3",ISNUMBER(FIND("|",K6))),LEFT(K6,FIND("|",K6)-1)&amp;"-{"&amp;LEFT(VLOOKUP(J6,ReactionDefinition!A:H,5,FALSE()),FIND(",",VLOOKUP(J6,ReactionDefinition!A:H,5,FALSE()))-1)&amp;"}"&amp;" | "&amp;RIGHT(K6,LEN(K6)-FIND("|",K6)-1)&amp;"-{"&amp;RIGHT(VLOOKUP(J6,ReactionDefinition!A:H,5,FALSE()),LEN(VLOOKUP(J6,ReactionDefinition!A:H,5,FALSE()))-FIND(",",VLOOKUP(J6,ReactionDefinition!A:H,5,FALSE()))-1)&amp;"}",K6&amp;"-{"&amp;LEFT(VLOOKUP(J6,ReactionDefinition!A:H,5,FALSE()),FIND(",",VLOOKUP(J6,ReactionDefinition!A:H,5,FALSE()))-1)&amp;"}"),IF(OR(LEFT(VLOOKUP(J6,ReactionDefinition!A:H,3,FALSE()),3)="3.1",LEFT(VLOOKUP(J6,ReactionDefinition!A:H,3,FALSE()),5)="1.1.1",LEFT(VLOOKUP(J6,ReactionDefinition!A:H,3,FALSE()),5)="1.2.1",VLOOKUP(J6,ReactionDefinition!A:H,3,FALSE())="2.1.1.1",VLOOKUP(J6,ReactionDefinition!A:H,3,FALSE())="2.1.1.2"),"N/A",IF(LEFT(VLOOKUP(J6,ReactionDefinition!A:H,3,FALSE()),5)="1.1.2",K6&amp;IF(AND(L6="",M6="",N6=""),"","_["&amp;L6&amp;IF(M6="","","/"&amp;M6)&amp;IF(N6="","]","("&amp;N6&amp;")]"))&amp;"-{"&amp;VLOOKUP(J6,ReactionDefinition!A:H,5,FALSE())&amp;"}",IF(LEFT(VLOOKUP(J6,ReactionDefinition!A:H,3,FALSE()),5)="1.1.3",F6&amp;IF(AND(G6="",H6="",I6=""),"","_["&amp;G6&amp;IF(H6="","","/"&amp;H6)&amp;IF(I6="","]","("&amp;I6&amp;")]"))&amp;"-{"&amp;VLOOKUP(J6,ReactionDefinition!A:H,5,FALSE())&amp;"}",IF(LEFT(VLOOKUP(J6,ReactionDefinition!A:H,3,FALSE()),3)="3.2",K6,"ERROR")))))</f>
        <v>#N/A</v>
      </c>
      <c r="C6" s="31" t="e">
        <f aca="false">IF(LEFT(VLOOKUP(J6,ReactionDefinition!A:H,3,FALSE()),1)="4",IF(AND(LEFT(VLOOKUP(J6,ReactionDefinition!A:H,3,FALSE()),3)="4.3",ISNUMBER(FIND("|",K6))),LEFT(K6,FIND("|",K6)-1)&amp;"-{"&amp;RIGHT(VLOOKUP(J6,ReactionDefinition!A:H,5,FALSE()),LEN(VLOOKUP(J6,ReactionDefinition!A:H,5,FALSE()))-FIND(",",VLOOKUP(J6,ReactionDefinition!A:H,5,FALSE()))-1)&amp;"}"&amp;" | "&amp;RIGHT(K6,LEN(K6)-FIND("|",K6)-1)&amp;"-{"&amp;LEFT(VLOOKUP(J6,ReactionDefinition!A:H,5,FALSE()),FIND(",",VLOOKUP(J6,ReactionDefinition!A:H,5,FALSE()))-1)&amp;"}",K6&amp;"-{"&amp;RIGHT(VLOOKUP(J6,ReactionDefinition!A:H,5,FALSE()),LEN(VLOOKUP(J6,ReactionDefinition!A:H,5,FALSE()))-FIND(",",VLOOKUP(J6,ReactionDefinition!A:H,5,FALSE()))-1)&amp;"}"),IF(OR(LEFT(VLOOKUP(J6,ReactionDefinition!A:H,3,FALSE()),3)="3.2",LEFT(VLOOKUP(J6,ReactionDefinition!A:H,3,FALSE()),5)="1.1.2"),"N/A",IF(LEFT(VLOOKUP(J6,ReactionDefinition!A:H,3,FALSE()),1)="1",K6&amp;IF(AND(L6="",M6="",N6=""),"","_["&amp;L6&amp;IF(M6="","","/"&amp;M6)&amp;IF(N6="","]","("&amp;N6&amp;")]"))&amp;"-{"&amp;VLOOKUP(J6,ReactionDefinition!A:H,5,FALSE())&amp;"}",IF(LEFT(VLOOKUP(J6,ReactionDefinition!A:H,3,FALSE()),1)="2",F6&amp;IF(AND(G6="",H6="",I6=""),"","_["&amp;G6&amp;IF(H6="","","/"&amp;H6)&amp;IF(I6="","]","("&amp;I6&amp;")]"))&amp;"--"&amp;IF(LEFT(VLOOKUP(J6,ReactionDefinition!A:H,3,FALSE()),7)="2.1.1.2","["&amp;L6&amp;IF(M6="","","/"&amp;M6)&amp;IF(N6="","]","("&amp;N6&amp;")]"),K6&amp;IF(AND(L6="",M6="",N6=""),"","_["&amp;L6&amp;IF(M6="","","/"&amp;M6)&amp;IF(N6="","]","("&amp;N6&amp;")]"))),IF(LEFT(VLOOKUP(J6,ReactionDefinition!A:H,3,FALSE()),5)="3.1.2",K6&amp;"-mRNA",IF(LEFT(VLOOKUP(J6,ReactionDefinition!A:H,3,FALSE()),3)="3.1",K6,"ERROR"))))))</f>
        <v>#N/A</v>
      </c>
      <c r="D6" s="38" t="e">
        <f aca="false">VLOOKUP($J6,ReactionDefinition!$A:$G,6,FALSE())</f>
        <v>#N/A</v>
      </c>
      <c r="E6" s="38" t="e">
        <f aca="false">VLOOKUP($J6,ReactionDefinition!$A:$G,7,FALSE())</f>
        <v>#N/A</v>
      </c>
      <c r="F6" s="39" t="s">
        <v>136</v>
      </c>
      <c r="G6" s="39"/>
      <c r="H6" s="39"/>
      <c r="I6" s="39"/>
      <c r="J6" s="31" t="s">
        <v>138</v>
      </c>
      <c r="K6" s="39" t="s">
        <v>136</v>
      </c>
      <c r="L6" s="39"/>
      <c r="M6" s="39"/>
      <c r="N6" s="39" t="s">
        <v>139</v>
      </c>
      <c r="O6" s="40"/>
      <c r="P6" s="41"/>
      <c r="Q6" s="42"/>
      <c r="R6" s="8" t="str">
        <f aca="false">""</f>
        <v/>
      </c>
      <c r="S6" s="43"/>
      <c r="T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/>
      <c r="DZ6" s="43"/>
      <c r="EA6" s="43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3"/>
      <c r="EW6" s="43"/>
      <c r="EX6" s="43"/>
      <c r="EY6" s="43"/>
      <c r="EZ6" s="43"/>
      <c r="FA6" s="43"/>
      <c r="FB6" s="43"/>
      <c r="FC6" s="43"/>
      <c r="FD6" s="43"/>
      <c r="FE6" s="43"/>
      <c r="FF6" s="43"/>
      <c r="FG6" s="43"/>
      <c r="FH6" s="43"/>
      <c r="FI6" s="43"/>
      <c r="FJ6" s="43"/>
      <c r="FK6" s="43"/>
      <c r="FL6" s="43"/>
      <c r="FM6" s="43"/>
      <c r="FN6" s="43"/>
      <c r="FO6" s="43"/>
      <c r="FP6" s="43"/>
      <c r="FQ6" s="43"/>
      <c r="FR6" s="43"/>
      <c r="FS6" s="43"/>
      <c r="FT6" s="43"/>
      <c r="FU6" s="43"/>
      <c r="FV6" s="43"/>
      <c r="FW6" s="43"/>
      <c r="FX6" s="43"/>
      <c r="FY6" s="43"/>
      <c r="FZ6" s="43"/>
      <c r="GA6" s="43"/>
      <c r="GB6" s="43"/>
      <c r="GC6" s="43"/>
      <c r="GD6" s="43"/>
      <c r="GE6" s="43"/>
      <c r="GF6" s="43"/>
      <c r="GG6" s="43"/>
      <c r="GH6" s="43"/>
      <c r="GI6" s="43"/>
      <c r="GJ6" s="43"/>
      <c r="GK6" s="43"/>
      <c r="GL6" s="43"/>
      <c r="GM6" s="43"/>
      <c r="GN6" s="43"/>
      <c r="GO6" s="43"/>
      <c r="GP6" s="43"/>
      <c r="GQ6" s="43"/>
      <c r="GR6" s="43"/>
      <c r="GS6" s="43"/>
      <c r="GT6" s="43"/>
      <c r="GU6" s="43"/>
      <c r="GV6" s="43"/>
      <c r="GW6" s="43"/>
      <c r="GX6" s="43"/>
      <c r="GY6" s="43"/>
      <c r="GZ6" s="43"/>
      <c r="HA6" s="43"/>
      <c r="HB6" s="43"/>
      <c r="HC6" s="43"/>
      <c r="HD6" s="43"/>
      <c r="HE6" s="43"/>
      <c r="HF6" s="43"/>
      <c r="HG6" s="43"/>
      <c r="HH6" s="43"/>
      <c r="HI6" s="43"/>
      <c r="HJ6" s="43"/>
      <c r="HK6" s="43"/>
      <c r="HL6" s="43"/>
      <c r="HM6" s="43"/>
      <c r="HN6" s="43"/>
      <c r="HO6" s="43"/>
      <c r="HP6" s="43"/>
      <c r="HQ6" s="43"/>
      <c r="HR6" s="43"/>
      <c r="HS6" s="43"/>
      <c r="HT6" s="43"/>
      <c r="HU6" s="43"/>
      <c r="HV6" s="43"/>
      <c r="HW6" s="43"/>
      <c r="HX6" s="43"/>
      <c r="HY6" s="43"/>
      <c r="HZ6" s="43"/>
      <c r="IA6" s="43"/>
      <c r="IB6" s="43"/>
      <c r="IC6" s="43"/>
      <c r="ID6" s="43"/>
      <c r="IE6" s="43"/>
      <c r="IF6" s="43"/>
      <c r="IG6" s="43"/>
      <c r="IH6" s="43"/>
      <c r="II6" s="43"/>
      <c r="IJ6" s="43"/>
      <c r="IK6" s="43"/>
      <c r="IL6" s="43"/>
      <c r="IM6" s="43"/>
      <c r="IN6" s="43"/>
      <c r="IO6" s="43"/>
      <c r="IP6" s="43"/>
      <c r="IQ6" s="43"/>
      <c r="IR6" s="43"/>
      <c r="IS6" s="43"/>
      <c r="IT6" s="43"/>
      <c r="IU6" s="43"/>
      <c r="IV6" s="43"/>
    </row>
    <row r="7" customFormat="false" ht="15" hidden="false" customHeight="false" outlineLevel="0" collapsed="false">
      <c r="A7" s="31" t="str">
        <f aca="false">F7&amp;IF(AND(G7="",H7="",I7=""),"","_["&amp;G7&amp;IF(H7="","","/"&amp;H7)&amp;IF(I7="","]","("&amp;I7&amp;")]"))&amp;"_"&amp;J7&amp;"_"&amp;K7&amp;IF(AND(L7="",M7="",N7=""),"","_["&amp;L7&amp;IF(M7="","","/"&amp;M7)&amp;IF(N7="","]","("&amp;N7&amp;")]"))</f>
        <v>Gpa1_aGHy_Gpa1_[(GnP)]</v>
      </c>
      <c r="B7" s="31" t="e">
        <f aca="false">IF(LEFT(VLOOKUP(J7,ReactionDefinition!A:H,3,FALSE()),1)="4",IF(AND(LEFT(VLOOKUP(J7,ReactionDefinition!A:H,3,FALSE()),3)="4.3",ISNUMBER(FIND("|",K7))),LEFT(K7,FIND("|",K7)-1)&amp;"-{"&amp;LEFT(VLOOKUP(J7,ReactionDefinition!A:H,5,FALSE()),FIND(",",VLOOKUP(J7,ReactionDefinition!A:H,5,FALSE()))-1)&amp;"}"&amp;" | "&amp;RIGHT(K7,LEN(K7)-FIND("|",K7)-1)&amp;"-{"&amp;RIGHT(VLOOKUP(J7,ReactionDefinition!A:H,5,FALSE()),LEN(VLOOKUP(J7,ReactionDefinition!A:H,5,FALSE()))-FIND(",",VLOOKUP(J7,ReactionDefinition!A:H,5,FALSE()))-1)&amp;"}",K7&amp;"-{"&amp;LEFT(VLOOKUP(J7,ReactionDefinition!A:H,5,FALSE()),FIND(",",VLOOKUP(J7,ReactionDefinition!A:H,5,FALSE()))-1)&amp;"}"),IF(OR(LEFT(VLOOKUP(J7,ReactionDefinition!A:H,3,FALSE()),3)="3.1",LEFT(VLOOKUP(J7,ReactionDefinition!A:H,3,FALSE()),5)="1.1.1",LEFT(VLOOKUP(J7,ReactionDefinition!A:H,3,FALSE()),5)="1.2.1",VLOOKUP(J7,ReactionDefinition!A:H,3,FALSE())="2.1.1.1",VLOOKUP(J7,ReactionDefinition!A:H,3,FALSE())="2.1.1.2"),"N/A",IF(LEFT(VLOOKUP(J7,ReactionDefinition!A:H,3,FALSE()),5)="1.1.2",K7&amp;IF(AND(L7="",M7="",N7=""),"","_["&amp;L7&amp;IF(M7="","","/"&amp;M7)&amp;IF(N7="","]","("&amp;N7&amp;")]"))&amp;"-{"&amp;VLOOKUP(J7,ReactionDefinition!A:H,5,FALSE())&amp;"}",IF(LEFT(VLOOKUP(J7,ReactionDefinition!A:H,3,FALSE()),5)="1.1.3",F7&amp;IF(AND(G7="",H7="",I7=""),"","_["&amp;G7&amp;IF(H7="","","/"&amp;H7)&amp;IF(I7="","]","("&amp;I7&amp;")]"))&amp;"-{"&amp;VLOOKUP(J7,ReactionDefinition!A:H,5,FALSE())&amp;"}",IF(LEFT(VLOOKUP(J7,ReactionDefinition!A:H,3,FALSE()),3)="3.2",K7,"ERROR")))))</f>
        <v>#N/A</v>
      </c>
      <c r="C7" s="31" t="e">
        <f aca="false">IF(LEFT(VLOOKUP(J7,ReactionDefinition!A:H,3,FALSE()),1)="4",IF(AND(LEFT(VLOOKUP(J7,ReactionDefinition!A:H,3,FALSE()),3)="4.3",ISNUMBER(FIND("|",K7))),LEFT(K7,FIND("|",K7)-1)&amp;"-{"&amp;RIGHT(VLOOKUP(J7,ReactionDefinition!A:H,5,FALSE()),LEN(VLOOKUP(J7,ReactionDefinition!A:H,5,FALSE()))-FIND(",",VLOOKUP(J7,ReactionDefinition!A:H,5,FALSE()))-1)&amp;"}"&amp;" | "&amp;RIGHT(K7,LEN(K7)-FIND("|",K7)-1)&amp;"-{"&amp;LEFT(VLOOKUP(J7,ReactionDefinition!A:H,5,FALSE()),FIND(",",VLOOKUP(J7,ReactionDefinition!A:H,5,FALSE()))-1)&amp;"}",K7&amp;"-{"&amp;RIGHT(VLOOKUP(J7,ReactionDefinition!A:H,5,FALSE()),LEN(VLOOKUP(J7,ReactionDefinition!A:H,5,FALSE()))-FIND(",",VLOOKUP(J7,ReactionDefinition!A:H,5,FALSE()))-1)&amp;"}"),IF(OR(LEFT(VLOOKUP(J7,ReactionDefinition!A:H,3,FALSE()),3)="3.2",LEFT(VLOOKUP(J7,ReactionDefinition!A:H,3,FALSE()),5)="1.1.2"),"N/A",IF(LEFT(VLOOKUP(J7,ReactionDefinition!A:H,3,FALSE()),1)="1",K7&amp;IF(AND(L7="",M7="",N7=""),"","_["&amp;L7&amp;IF(M7="","","/"&amp;M7)&amp;IF(N7="","]","("&amp;N7&amp;")]"))&amp;"-{"&amp;VLOOKUP(J7,ReactionDefinition!A:H,5,FALSE())&amp;"}",IF(LEFT(VLOOKUP(J7,ReactionDefinition!A:H,3,FALSE()),1)="2",F7&amp;IF(AND(G7="",H7="",I7=""),"","_["&amp;G7&amp;IF(H7="","","/"&amp;H7)&amp;IF(I7="","]","("&amp;I7&amp;")]"))&amp;"--"&amp;IF(LEFT(VLOOKUP(J7,ReactionDefinition!A:H,3,FALSE()),7)="2.1.1.2","["&amp;L7&amp;IF(M7="","","/"&amp;M7)&amp;IF(N7="","]","("&amp;N7&amp;")]"),K7&amp;IF(AND(L7="",M7="",N7=""),"","_["&amp;L7&amp;IF(M7="","","/"&amp;M7)&amp;IF(N7="","]","("&amp;N7&amp;")]"))),IF(LEFT(VLOOKUP(J7,ReactionDefinition!A:H,3,FALSE()),5)="3.1.2",K7&amp;"-mRNA",IF(LEFT(VLOOKUP(J7,ReactionDefinition!A:H,3,FALSE()),3)="3.1",K7,"ERROR"))))))</f>
        <v>#N/A</v>
      </c>
      <c r="D7" s="38" t="e">
        <f aca="false">VLOOKUP($J7,ReactionDefinition!$A:$G,6,FALSE())</f>
        <v>#N/A</v>
      </c>
      <c r="E7" s="38" t="e">
        <f aca="false">VLOOKUP($J7,ReactionDefinition!$A:$G,7,FALSE())</f>
        <v>#N/A</v>
      </c>
      <c r="F7" s="39" t="s">
        <v>136</v>
      </c>
      <c r="G7" s="39"/>
      <c r="H7" s="39"/>
      <c r="I7" s="39"/>
      <c r="J7" s="31" t="s">
        <v>140</v>
      </c>
      <c r="K7" s="39" t="s">
        <v>136</v>
      </c>
      <c r="L7" s="39"/>
      <c r="M7" s="39"/>
      <c r="N7" s="39" t="s">
        <v>139</v>
      </c>
      <c r="O7" s="40"/>
      <c r="P7" s="41"/>
      <c r="Q7" s="42"/>
      <c r="R7" s="8" t="str">
        <f aca="false">""</f>
        <v/>
      </c>
      <c r="S7" s="43"/>
      <c r="T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3"/>
      <c r="BK7" s="43"/>
      <c r="BL7" s="43"/>
      <c r="BM7" s="43"/>
      <c r="BN7" s="43"/>
      <c r="BO7" s="43"/>
      <c r="BP7" s="43"/>
      <c r="BQ7" s="43"/>
      <c r="BR7" s="43"/>
      <c r="BS7" s="43"/>
      <c r="BT7" s="43"/>
      <c r="BU7" s="43"/>
      <c r="BV7" s="43"/>
      <c r="BW7" s="43"/>
      <c r="BX7" s="43"/>
      <c r="BY7" s="43"/>
      <c r="BZ7" s="43"/>
      <c r="CA7" s="43"/>
      <c r="CB7" s="43"/>
      <c r="CC7" s="43"/>
      <c r="CD7" s="43"/>
      <c r="CE7" s="43"/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/>
      <c r="CQ7" s="43"/>
      <c r="CR7" s="43"/>
      <c r="CS7" s="43"/>
      <c r="CT7" s="43"/>
      <c r="CU7" s="43"/>
      <c r="CV7" s="43"/>
      <c r="CW7" s="43"/>
      <c r="CX7" s="43"/>
      <c r="CY7" s="43"/>
      <c r="CZ7" s="43"/>
      <c r="DA7" s="43"/>
      <c r="DB7" s="43"/>
      <c r="DC7" s="43"/>
      <c r="DD7" s="43"/>
      <c r="DE7" s="43"/>
      <c r="DF7" s="43"/>
      <c r="DG7" s="43"/>
      <c r="DH7" s="43"/>
      <c r="DI7" s="43"/>
      <c r="DJ7" s="43"/>
      <c r="DK7" s="43"/>
      <c r="DL7" s="43"/>
      <c r="DM7" s="43"/>
      <c r="DN7" s="43"/>
      <c r="DO7" s="43"/>
      <c r="DP7" s="43"/>
      <c r="DQ7" s="43"/>
      <c r="DR7" s="43"/>
      <c r="DS7" s="43"/>
      <c r="DT7" s="43"/>
      <c r="DU7" s="43"/>
      <c r="DV7" s="43"/>
      <c r="DW7" s="43"/>
      <c r="DX7" s="43"/>
      <c r="DY7" s="43"/>
      <c r="DZ7" s="43"/>
      <c r="EA7" s="43"/>
      <c r="EB7" s="43"/>
      <c r="EC7" s="43"/>
      <c r="ED7" s="43"/>
      <c r="EE7" s="43"/>
      <c r="EF7" s="43"/>
      <c r="EG7" s="43"/>
      <c r="EH7" s="43"/>
      <c r="EI7" s="43"/>
      <c r="EJ7" s="43"/>
      <c r="EK7" s="43"/>
      <c r="EL7" s="43"/>
      <c r="EM7" s="43"/>
      <c r="EN7" s="43"/>
      <c r="EO7" s="43"/>
      <c r="EP7" s="43"/>
      <c r="EQ7" s="43"/>
      <c r="ER7" s="43"/>
      <c r="ES7" s="43"/>
      <c r="ET7" s="43"/>
      <c r="EU7" s="43"/>
      <c r="EV7" s="43"/>
      <c r="EW7" s="43"/>
      <c r="EX7" s="43"/>
      <c r="EY7" s="43"/>
      <c r="EZ7" s="43"/>
      <c r="FA7" s="43"/>
      <c r="FB7" s="43"/>
      <c r="FC7" s="43"/>
      <c r="FD7" s="43"/>
      <c r="FE7" s="43"/>
      <c r="FF7" s="43"/>
      <c r="FG7" s="43"/>
      <c r="FH7" s="43"/>
      <c r="FI7" s="43"/>
      <c r="FJ7" s="43"/>
      <c r="FK7" s="43"/>
      <c r="FL7" s="43"/>
      <c r="FM7" s="43"/>
      <c r="FN7" s="43"/>
      <c r="FO7" s="43"/>
      <c r="FP7" s="43"/>
      <c r="FQ7" s="43"/>
      <c r="FR7" s="43"/>
      <c r="FS7" s="43"/>
      <c r="FT7" s="43"/>
      <c r="FU7" s="43"/>
      <c r="FV7" s="43"/>
      <c r="FW7" s="43"/>
      <c r="FX7" s="43"/>
      <c r="FY7" s="43"/>
      <c r="FZ7" s="43"/>
      <c r="GA7" s="43"/>
      <c r="GB7" s="43"/>
      <c r="GC7" s="43"/>
      <c r="GD7" s="43"/>
      <c r="GE7" s="43"/>
      <c r="GF7" s="43"/>
      <c r="GG7" s="43"/>
      <c r="GH7" s="43"/>
      <c r="GI7" s="43"/>
      <c r="GJ7" s="43"/>
      <c r="GK7" s="43"/>
      <c r="GL7" s="43"/>
      <c r="GM7" s="43"/>
      <c r="GN7" s="43"/>
      <c r="GO7" s="43"/>
      <c r="GP7" s="43"/>
      <c r="GQ7" s="43"/>
      <c r="GR7" s="43"/>
      <c r="GS7" s="43"/>
      <c r="GT7" s="43"/>
      <c r="GU7" s="43"/>
      <c r="GV7" s="43"/>
      <c r="GW7" s="43"/>
      <c r="GX7" s="43"/>
      <c r="GY7" s="43"/>
      <c r="GZ7" s="43"/>
      <c r="HA7" s="43"/>
      <c r="HB7" s="43"/>
      <c r="HC7" s="43"/>
      <c r="HD7" s="43"/>
      <c r="HE7" s="43"/>
      <c r="HF7" s="43"/>
      <c r="HG7" s="43"/>
      <c r="HH7" s="43"/>
      <c r="HI7" s="43"/>
      <c r="HJ7" s="43"/>
      <c r="HK7" s="43"/>
      <c r="HL7" s="43"/>
      <c r="HM7" s="43"/>
      <c r="HN7" s="43"/>
      <c r="HO7" s="43"/>
      <c r="HP7" s="43"/>
      <c r="HQ7" s="43"/>
      <c r="HR7" s="43"/>
      <c r="HS7" s="43"/>
      <c r="HT7" s="43"/>
      <c r="HU7" s="43"/>
      <c r="HV7" s="43"/>
      <c r="HW7" s="43"/>
      <c r="HX7" s="43"/>
      <c r="HY7" s="43"/>
      <c r="HZ7" s="43"/>
      <c r="IA7" s="43"/>
      <c r="IB7" s="43"/>
      <c r="IC7" s="43"/>
      <c r="ID7" s="43"/>
      <c r="IE7" s="43"/>
      <c r="IF7" s="43"/>
      <c r="IG7" s="43"/>
      <c r="IH7" s="43"/>
      <c r="II7" s="43"/>
      <c r="IJ7" s="43"/>
      <c r="IK7" s="43"/>
      <c r="IL7" s="43"/>
      <c r="IM7" s="43"/>
      <c r="IN7" s="43"/>
      <c r="IO7" s="43"/>
      <c r="IP7" s="43"/>
      <c r="IQ7" s="43"/>
      <c r="IR7" s="43"/>
      <c r="IS7" s="43"/>
      <c r="IT7" s="43"/>
      <c r="IU7" s="43"/>
      <c r="IV7" s="43"/>
    </row>
    <row r="8" customFormat="false" ht="15" hidden="false" customHeight="false" outlineLevel="0" collapsed="false">
      <c r="A8" s="31" t="str">
        <f aca="false">F8&amp;IF(AND(G8="",H8="",I8=""),"","_["&amp;G8&amp;IF(H8="","","/"&amp;H8)&amp;IF(I8="","]","("&amp;I8&amp;")]"))&amp;"_"&amp;J8&amp;"_"&amp;K8&amp;IF(AND(L8="",M8="",N8=""),"","_["&amp;L8&amp;IF(M8="","","/"&amp;M8)&amp;IF(N8="","]","("&amp;N8&amp;")]"))</f>
        <v>Ste2_[Sst2]_ppi_Sst2_[Ste2]</v>
      </c>
      <c r="B8" s="31" t="str">
        <f aca="false">IF(LEFT(VLOOKUP(J8,ReactionDefinition!A:H,3,FALSE()),1)="4",IF(AND(LEFT(VLOOKUP(J8,ReactionDefinition!A:H,3,FALSE()),3)="4.3",ISNUMBER(FIND("|",K8))),LEFT(K8,FIND("|",K8)-1)&amp;"-{"&amp;LEFT(VLOOKUP(J8,ReactionDefinition!A:H,5,FALSE()),FIND(",",VLOOKUP(J8,ReactionDefinition!A:H,5,FALSE()))-1)&amp;"}"&amp;" | "&amp;RIGHT(K8,LEN(K8)-FIND("|",K8)-1)&amp;"-{"&amp;RIGHT(VLOOKUP(J8,ReactionDefinition!A:H,5,FALSE()),LEN(VLOOKUP(J8,ReactionDefinition!A:H,5,FALSE()))-FIND(",",VLOOKUP(J8,ReactionDefinition!A:H,5,FALSE()))-1)&amp;"}",K8&amp;"-{"&amp;LEFT(VLOOKUP(J8,ReactionDefinition!A:H,5,FALSE()),FIND(",",VLOOKUP(J8,ReactionDefinition!A:H,5,FALSE()))-1)&amp;"}"),IF(OR(LEFT(VLOOKUP(J8,ReactionDefinition!A:H,3,FALSE()),3)="3.1",LEFT(VLOOKUP(J8,ReactionDefinition!A:H,3,FALSE()),5)="1.1.1",LEFT(VLOOKUP(J8,ReactionDefinition!A:H,3,FALSE()),5)="1.2.1",VLOOKUP(J8,ReactionDefinition!A:H,3,FALSE())="2.1.1.1",VLOOKUP(J8,ReactionDefinition!A:H,3,FALSE())="2.1.1.2"),"N/A",IF(LEFT(VLOOKUP(J8,ReactionDefinition!A:H,3,FALSE()),5)="1.1.2",K8&amp;IF(AND(L8="",M8="",N8=""),"","_["&amp;L8&amp;IF(M8="","","/"&amp;M8)&amp;IF(N8="","]","("&amp;N8&amp;")]"))&amp;"-{"&amp;VLOOKUP(J8,ReactionDefinition!A:H,5,FALSE())&amp;"}",IF(LEFT(VLOOKUP(J8,ReactionDefinition!A:H,3,FALSE()),5)="1.1.3",F8&amp;IF(AND(G8="",H8="",I8=""),"","_["&amp;G8&amp;IF(H8="","","/"&amp;H8)&amp;IF(I8="","]","("&amp;I8&amp;")]"))&amp;"-{"&amp;VLOOKUP(J8,ReactionDefinition!A:H,5,FALSE())&amp;"}",IF(LEFT(VLOOKUP(J8,ReactionDefinition!A:H,3,FALSE()),3)="3.2",K8,"ERROR")))))</f>
        <v>N/A</v>
      </c>
      <c r="C8" s="31" t="str">
        <f aca="false">IF(LEFT(VLOOKUP(J8,ReactionDefinition!A:H,3,FALSE()),1)="4",IF(AND(LEFT(VLOOKUP(J8,ReactionDefinition!A:H,3,FALSE()),3)="4.3",ISNUMBER(FIND("|",K8))),LEFT(K8,FIND("|",K8)-1)&amp;"-{"&amp;RIGHT(VLOOKUP(J8,ReactionDefinition!A:H,5,FALSE()),LEN(VLOOKUP(J8,ReactionDefinition!A:H,5,FALSE()))-FIND(",",VLOOKUP(J8,ReactionDefinition!A:H,5,FALSE()))-1)&amp;"}"&amp;" | "&amp;RIGHT(K8,LEN(K8)-FIND("|",K8)-1)&amp;"-{"&amp;LEFT(VLOOKUP(J8,ReactionDefinition!A:H,5,FALSE()),FIND(",",VLOOKUP(J8,ReactionDefinition!A:H,5,FALSE()))-1)&amp;"}",K8&amp;"-{"&amp;RIGHT(VLOOKUP(J8,ReactionDefinition!A:H,5,FALSE()),LEN(VLOOKUP(J8,ReactionDefinition!A:H,5,FALSE()))-FIND(",",VLOOKUP(J8,ReactionDefinition!A:H,5,FALSE()))-1)&amp;"}"),IF(OR(LEFT(VLOOKUP(J8,ReactionDefinition!A:H,3,FALSE()),3)="3.2",LEFT(VLOOKUP(J8,ReactionDefinition!A:H,3,FALSE()),5)="1.1.2"),"N/A",IF(LEFT(VLOOKUP(J8,ReactionDefinition!A:H,3,FALSE()),1)="1",K8&amp;IF(AND(L8="",M8="",N8=""),"","_["&amp;L8&amp;IF(M8="","","/"&amp;M8)&amp;IF(N8="","]","("&amp;N8&amp;")]"))&amp;"-{"&amp;VLOOKUP(J8,ReactionDefinition!A:H,5,FALSE())&amp;"}",IF(LEFT(VLOOKUP(J8,ReactionDefinition!A:H,3,FALSE()),1)="2",F8&amp;IF(AND(G8="",H8="",I8=""),"","_["&amp;G8&amp;IF(H8="","","/"&amp;H8)&amp;IF(I8="","]","("&amp;I8&amp;")]"))&amp;"--"&amp;IF(LEFT(VLOOKUP(J8,ReactionDefinition!A:H,3,FALSE()),7)="2.1.1.2","["&amp;L8&amp;IF(M8="","","/"&amp;M8)&amp;IF(N8="","]","("&amp;N8&amp;")]"),K8&amp;IF(AND(L8="",M8="",N8=""),"","_["&amp;L8&amp;IF(M8="","","/"&amp;M8)&amp;IF(N8="","]","("&amp;N8&amp;")]"))),IF(LEFT(VLOOKUP(J8,ReactionDefinition!A:H,3,FALSE()),5)="3.1.2",K8&amp;"-mRNA",IF(LEFT(VLOOKUP(J8,ReactionDefinition!A:H,3,FALSE()),3)="3.1",K8,"ERROR"))))))</f>
        <v>Ste2_[Sst2]--Sst2_[Ste2]</v>
      </c>
      <c r="D8" s="38" t="str">
        <f aca="false">VLOOKUP($J8,ReactionDefinition!$A:$G,6,FALSE())</f>
        <v>N/A</v>
      </c>
      <c r="E8" s="38" t="str">
        <f aca="false">VLOOKUP($J8,ReactionDefinition!$A:$G,7,FALSE())</f>
        <v>N/A</v>
      </c>
      <c r="F8" s="39" t="s">
        <v>135</v>
      </c>
      <c r="G8" s="39" t="s">
        <v>141</v>
      </c>
      <c r="H8" s="39"/>
      <c r="I8" s="39"/>
      <c r="J8" s="31" t="s">
        <v>60</v>
      </c>
      <c r="K8" s="39" t="s">
        <v>141</v>
      </c>
      <c r="L8" s="39" t="s">
        <v>135</v>
      </c>
      <c r="M8" s="39"/>
      <c r="N8" s="39"/>
      <c r="O8" s="40"/>
      <c r="P8" s="41"/>
      <c r="Q8" s="42"/>
      <c r="R8" s="8" t="str">
        <f aca="false">""</f>
        <v/>
      </c>
      <c r="S8" s="43"/>
      <c r="T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43"/>
      <c r="DK8" s="43"/>
      <c r="DL8" s="43"/>
      <c r="DM8" s="43"/>
      <c r="DN8" s="43"/>
      <c r="DO8" s="43"/>
      <c r="DP8" s="43"/>
      <c r="DQ8" s="43"/>
      <c r="DR8" s="43"/>
      <c r="DS8" s="43"/>
      <c r="DT8" s="43"/>
      <c r="DU8" s="43"/>
      <c r="DV8" s="43"/>
      <c r="DW8" s="43"/>
      <c r="DX8" s="43"/>
      <c r="DY8" s="43"/>
      <c r="DZ8" s="43"/>
      <c r="EA8" s="43"/>
      <c r="EB8" s="43"/>
      <c r="EC8" s="43"/>
      <c r="ED8" s="43"/>
      <c r="EE8" s="43"/>
      <c r="EF8" s="43"/>
      <c r="EG8" s="43"/>
      <c r="EH8" s="43"/>
      <c r="EI8" s="43"/>
      <c r="EJ8" s="43"/>
      <c r="EK8" s="43"/>
      <c r="EL8" s="43"/>
      <c r="EM8" s="43"/>
      <c r="EN8" s="43"/>
      <c r="EO8" s="43"/>
      <c r="EP8" s="43"/>
      <c r="EQ8" s="43"/>
      <c r="ER8" s="43"/>
      <c r="ES8" s="43"/>
      <c r="ET8" s="43"/>
      <c r="EU8" s="43"/>
      <c r="EV8" s="43"/>
      <c r="EW8" s="43"/>
      <c r="EX8" s="43"/>
      <c r="EY8" s="43"/>
      <c r="EZ8" s="43"/>
      <c r="FA8" s="43"/>
      <c r="FB8" s="43"/>
      <c r="FC8" s="43"/>
      <c r="FD8" s="43"/>
      <c r="FE8" s="43"/>
      <c r="FF8" s="43"/>
      <c r="FG8" s="43"/>
      <c r="FH8" s="43"/>
      <c r="FI8" s="43"/>
      <c r="FJ8" s="43"/>
      <c r="FK8" s="43"/>
      <c r="FL8" s="43"/>
      <c r="FM8" s="43"/>
      <c r="FN8" s="43"/>
      <c r="FO8" s="43"/>
      <c r="FP8" s="43"/>
      <c r="FQ8" s="43"/>
      <c r="FR8" s="43"/>
      <c r="FS8" s="43"/>
      <c r="FT8" s="43"/>
      <c r="FU8" s="43"/>
      <c r="FV8" s="43"/>
      <c r="FW8" s="43"/>
      <c r="FX8" s="43"/>
      <c r="FY8" s="43"/>
      <c r="FZ8" s="43"/>
      <c r="GA8" s="43"/>
      <c r="GB8" s="43"/>
      <c r="GC8" s="43"/>
      <c r="GD8" s="43"/>
      <c r="GE8" s="43"/>
      <c r="GF8" s="43"/>
      <c r="GG8" s="43"/>
      <c r="GH8" s="43"/>
      <c r="GI8" s="43"/>
      <c r="GJ8" s="43"/>
      <c r="GK8" s="43"/>
      <c r="GL8" s="43"/>
      <c r="GM8" s="43"/>
      <c r="GN8" s="43"/>
      <c r="GO8" s="43"/>
      <c r="GP8" s="43"/>
      <c r="GQ8" s="43"/>
      <c r="GR8" s="43"/>
      <c r="GS8" s="43"/>
      <c r="GT8" s="43"/>
      <c r="GU8" s="43"/>
      <c r="GV8" s="43"/>
      <c r="GW8" s="43"/>
      <c r="GX8" s="43"/>
      <c r="GY8" s="43"/>
      <c r="GZ8" s="43"/>
      <c r="HA8" s="43"/>
      <c r="HB8" s="43"/>
      <c r="HC8" s="43"/>
      <c r="HD8" s="43"/>
      <c r="HE8" s="43"/>
      <c r="HF8" s="43"/>
      <c r="HG8" s="43"/>
      <c r="HH8" s="43"/>
      <c r="HI8" s="43"/>
      <c r="HJ8" s="43"/>
      <c r="HK8" s="43"/>
      <c r="HL8" s="43"/>
      <c r="HM8" s="43"/>
      <c r="HN8" s="43"/>
      <c r="HO8" s="43"/>
      <c r="HP8" s="43"/>
      <c r="HQ8" s="43"/>
      <c r="HR8" s="43"/>
      <c r="HS8" s="43"/>
      <c r="HT8" s="43"/>
      <c r="HU8" s="43"/>
      <c r="HV8" s="43"/>
      <c r="HW8" s="43"/>
      <c r="HX8" s="43"/>
      <c r="HY8" s="43"/>
      <c r="HZ8" s="43"/>
      <c r="IA8" s="43"/>
      <c r="IB8" s="43"/>
      <c r="IC8" s="43"/>
      <c r="ID8" s="43"/>
      <c r="IE8" s="43"/>
      <c r="IF8" s="43"/>
      <c r="IG8" s="43"/>
      <c r="IH8" s="43"/>
      <c r="II8" s="43"/>
      <c r="IJ8" s="43"/>
      <c r="IK8" s="43"/>
      <c r="IL8" s="43"/>
      <c r="IM8" s="43"/>
      <c r="IN8" s="43"/>
      <c r="IO8" s="43"/>
      <c r="IP8" s="43"/>
      <c r="IQ8" s="43"/>
      <c r="IR8" s="43"/>
      <c r="IS8" s="43"/>
      <c r="IT8" s="43"/>
      <c r="IU8" s="43"/>
      <c r="IV8" s="43"/>
    </row>
    <row r="9" customFormat="false" ht="15" hidden="false" customHeight="false" outlineLevel="0" collapsed="false">
      <c r="A9" s="31" t="str">
        <f aca="false">F9&amp;IF(AND(G9="",H9="",I9=""),"","_["&amp;G9&amp;IF(H9="","","/"&amp;H9)&amp;IF(I9="","]","("&amp;I9&amp;")]"))&amp;"_"&amp;J9&amp;"_"&amp;K9&amp;IF(AND(L9="",M9="",N9=""),"","_["&amp;L9&amp;IF(M9="","","/"&amp;M9)&amp;IF(N9="","]","("&amp;N9&amp;")]"))</f>
        <v>UC9_TRSL_Ste2</v>
      </c>
      <c r="B9" s="31" t="str">
        <f aca="false">IF(LEFT(VLOOKUP(J9,ReactionDefinition!A:H,3,FALSE()),1)="4",IF(AND(LEFT(VLOOKUP(J9,ReactionDefinition!A:H,3,FALSE()),3)="4.3",ISNUMBER(FIND("|",K9))),LEFT(K9,FIND("|",K9)-1)&amp;"-{"&amp;LEFT(VLOOKUP(J9,ReactionDefinition!A:H,5,FALSE()),FIND(",",VLOOKUP(J9,ReactionDefinition!A:H,5,FALSE()))-1)&amp;"}"&amp;" | "&amp;RIGHT(K9,LEN(K9)-FIND("|",K9)-1)&amp;"-{"&amp;RIGHT(VLOOKUP(J9,ReactionDefinition!A:H,5,FALSE()),LEN(VLOOKUP(J9,ReactionDefinition!A:H,5,FALSE()))-FIND(",",VLOOKUP(J9,ReactionDefinition!A:H,5,FALSE()))-1)&amp;"}",K9&amp;"-{"&amp;LEFT(VLOOKUP(J9,ReactionDefinition!A:H,5,FALSE()),FIND(",",VLOOKUP(J9,ReactionDefinition!A:H,5,FALSE()))-1)&amp;"}"),IF(OR(LEFT(VLOOKUP(J9,ReactionDefinition!A:H,3,FALSE()),3)="3.1",LEFT(VLOOKUP(J9,ReactionDefinition!A:H,3,FALSE()),5)="1.1.1",LEFT(VLOOKUP(J9,ReactionDefinition!A:H,3,FALSE()),5)="1.2.1",VLOOKUP(J9,ReactionDefinition!A:H,3,FALSE())="2.1.1.1",VLOOKUP(J9,ReactionDefinition!A:H,3,FALSE())="2.1.1.2"),"N/A",IF(LEFT(VLOOKUP(J9,ReactionDefinition!A:H,3,FALSE()),5)="1.1.2",K9&amp;IF(AND(L9="",M9="",N9=""),"","_["&amp;L9&amp;IF(M9="","","/"&amp;M9)&amp;IF(N9="","]","("&amp;N9&amp;")]"))&amp;"-{"&amp;VLOOKUP(J9,ReactionDefinition!A:H,5,FALSE())&amp;"}",IF(LEFT(VLOOKUP(J9,ReactionDefinition!A:H,3,FALSE()),5)="1.1.3",F9&amp;IF(AND(G9="",H9="",I9=""),"","_["&amp;G9&amp;IF(H9="","","/"&amp;H9)&amp;IF(I9="","]","("&amp;I9&amp;")]"))&amp;"-{"&amp;VLOOKUP(J9,ReactionDefinition!A:H,5,FALSE())&amp;"}",IF(LEFT(VLOOKUP(J9,ReactionDefinition!A:H,3,FALSE()),3)="3.2",K9,"ERROR")))))</f>
        <v>N/A</v>
      </c>
      <c r="C9" s="31" t="str">
        <f aca="false">IF(LEFT(VLOOKUP(J9,ReactionDefinition!A:H,3,FALSE()),1)="4",IF(AND(LEFT(VLOOKUP(J9,ReactionDefinition!A:H,3,FALSE()),3)="4.3",ISNUMBER(FIND("|",K9))),LEFT(K9,FIND("|",K9)-1)&amp;"-{"&amp;RIGHT(VLOOKUP(J9,ReactionDefinition!A:H,5,FALSE()),LEN(VLOOKUP(J9,ReactionDefinition!A:H,5,FALSE()))-FIND(",",VLOOKUP(J9,ReactionDefinition!A:H,5,FALSE()))-1)&amp;"}"&amp;" | "&amp;RIGHT(K9,LEN(K9)-FIND("|",K9)-1)&amp;"-{"&amp;LEFT(VLOOKUP(J9,ReactionDefinition!A:H,5,FALSE()),FIND(",",VLOOKUP(J9,ReactionDefinition!A:H,5,FALSE()))-1)&amp;"}",K9&amp;"-{"&amp;RIGHT(VLOOKUP(J9,ReactionDefinition!A:H,5,FALSE()),LEN(VLOOKUP(J9,ReactionDefinition!A:H,5,FALSE()))-FIND(",",VLOOKUP(J9,ReactionDefinition!A:H,5,FALSE()))-1)&amp;"}"),IF(OR(LEFT(VLOOKUP(J9,ReactionDefinition!A:H,3,FALSE()),3)="3.2",LEFT(VLOOKUP(J9,ReactionDefinition!A:H,3,FALSE()),5)="1.1.2"),"N/A",IF(LEFT(VLOOKUP(J9,ReactionDefinition!A:H,3,FALSE()),1)="1",K9&amp;IF(AND(L9="",M9="",N9=""),"","_["&amp;L9&amp;IF(M9="","","/"&amp;M9)&amp;IF(N9="","]","("&amp;N9&amp;")]"))&amp;"-{"&amp;VLOOKUP(J9,ReactionDefinition!A:H,5,FALSE())&amp;"}",IF(LEFT(VLOOKUP(J9,ReactionDefinition!A:H,3,FALSE()),1)="2",F9&amp;IF(AND(G9="",H9="",I9=""),"","_["&amp;G9&amp;IF(H9="","","/"&amp;H9)&amp;IF(I9="","]","("&amp;I9&amp;")]"))&amp;"--"&amp;IF(LEFT(VLOOKUP(J9,ReactionDefinition!A:H,3,FALSE()),7)="2.1.1.2","["&amp;L9&amp;IF(M9="","","/"&amp;M9)&amp;IF(N9="","]","("&amp;N9&amp;")]"),K9&amp;IF(AND(L9="",M9="",N9=""),"","_["&amp;L9&amp;IF(M9="","","/"&amp;M9)&amp;IF(N9="","]","("&amp;N9&amp;")]"))),IF(LEFT(VLOOKUP(J9,ReactionDefinition!A:H,3,FALSE()),5)="3.1.2",K9&amp;"-mRNA",IF(LEFT(VLOOKUP(J9,ReactionDefinition!A:H,3,FALSE()),3)="3.1",K9,"ERROR"))))))</f>
        <v>Ste2</v>
      </c>
      <c r="D9" s="38" t="str">
        <f aca="false">VLOOKUP($J9,ReactionDefinition!$A:$G,6,FALSE())</f>
        <v>AA, ATP</v>
      </c>
      <c r="E9" s="38" t="str">
        <f aca="false">VLOOKUP($J9,ReactionDefinition!$A:$G,7,FALSE())</f>
        <v>?</v>
      </c>
      <c r="F9" s="39" t="s">
        <v>142</v>
      </c>
      <c r="G9" s="39"/>
      <c r="H9" s="39"/>
      <c r="I9" s="39"/>
      <c r="J9" s="31" t="s">
        <v>82</v>
      </c>
      <c r="K9" s="39" t="s">
        <v>135</v>
      </c>
      <c r="L9" s="39"/>
      <c r="M9" s="39"/>
      <c r="N9" s="39"/>
      <c r="O9" s="40"/>
      <c r="P9" s="41"/>
      <c r="Q9" s="42"/>
      <c r="R9" s="8" t="str">
        <f aca="false">""</f>
        <v/>
      </c>
      <c r="S9" s="43"/>
      <c r="T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  <c r="CB9" s="43"/>
      <c r="CC9" s="43"/>
      <c r="CD9" s="43"/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43"/>
      <c r="CR9" s="43"/>
      <c r="CS9" s="43"/>
      <c r="CT9" s="43"/>
      <c r="CU9" s="43"/>
      <c r="CV9" s="43"/>
      <c r="CW9" s="43"/>
      <c r="CX9" s="43"/>
      <c r="CY9" s="43"/>
      <c r="CZ9" s="43"/>
      <c r="DA9" s="43"/>
      <c r="DB9" s="43"/>
      <c r="DC9" s="43"/>
      <c r="DD9" s="43"/>
      <c r="DE9" s="43"/>
      <c r="DF9" s="43"/>
      <c r="DG9" s="43"/>
      <c r="DH9" s="43"/>
      <c r="DI9" s="43"/>
      <c r="DJ9" s="43"/>
      <c r="DK9" s="43"/>
      <c r="DL9" s="43"/>
      <c r="DM9" s="43"/>
      <c r="DN9" s="43"/>
      <c r="DO9" s="43"/>
      <c r="DP9" s="43"/>
      <c r="DQ9" s="43"/>
      <c r="DR9" s="43"/>
      <c r="DS9" s="43"/>
      <c r="DT9" s="43"/>
      <c r="DU9" s="43"/>
      <c r="DV9" s="43"/>
      <c r="DW9" s="43"/>
      <c r="DX9" s="43"/>
      <c r="DY9" s="43"/>
      <c r="DZ9" s="43"/>
      <c r="EA9" s="43"/>
      <c r="EB9" s="43"/>
      <c r="EC9" s="43"/>
      <c r="ED9" s="43"/>
      <c r="EE9" s="43"/>
      <c r="EF9" s="43"/>
      <c r="EG9" s="43"/>
      <c r="EH9" s="43"/>
      <c r="EI9" s="43"/>
      <c r="EJ9" s="43"/>
      <c r="EK9" s="43"/>
      <c r="EL9" s="43"/>
      <c r="EM9" s="43"/>
      <c r="EN9" s="43"/>
      <c r="EO9" s="43"/>
      <c r="EP9" s="43"/>
      <c r="EQ9" s="43"/>
      <c r="ER9" s="43"/>
      <c r="ES9" s="43"/>
      <c r="ET9" s="43"/>
      <c r="EU9" s="43"/>
      <c r="EV9" s="43"/>
      <c r="EW9" s="43"/>
      <c r="EX9" s="43"/>
      <c r="EY9" s="43"/>
      <c r="EZ9" s="43"/>
      <c r="FA9" s="43"/>
      <c r="FB9" s="43"/>
      <c r="FC9" s="43"/>
      <c r="FD9" s="43"/>
      <c r="FE9" s="43"/>
      <c r="FF9" s="43"/>
      <c r="FG9" s="43"/>
      <c r="FH9" s="43"/>
      <c r="FI9" s="43"/>
      <c r="FJ9" s="43"/>
      <c r="FK9" s="43"/>
      <c r="FL9" s="43"/>
      <c r="FM9" s="43"/>
      <c r="FN9" s="43"/>
      <c r="FO9" s="43"/>
      <c r="FP9" s="43"/>
      <c r="FQ9" s="43"/>
      <c r="FR9" s="43"/>
      <c r="FS9" s="43"/>
      <c r="FT9" s="43"/>
      <c r="FU9" s="43"/>
      <c r="FV9" s="43"/>
      <c r="FW9" s="43"/>
      <c r="FX9" s="43"/>
      <c r="FY9" s="43"/>
      <c r="FZ9" s="43"/>
      <c r="GA9" s="43"/>
      <c r="GB9" s="43"/>
      <c r="GC9" s="43"/>
      <c r="GD9" s="43"/>
      <c r="GE9" s="43"/>
      <c r="GF9" s="43"/>
      <c r="GG9" s="43"/>
      <c r="GH9" s="43"/>
      <c r="GI9" s="43"/>
      <c r="GJ9" s="43"/>
      <c r="GK9" s="43"/>
      <c r="GL9" s="43"/>
      <c r="GM9" s="43"/>
      <c r="GN9" s="43"/>
      <c r="GO9" s="43"/>
      <c r="GP9" s="43"/>
      <c r="GQ9" s="43"/>
      <c r="GR9" s="43"/>
      <c r="GS9" s="43"/>
      <c r="GT9" s="43"/>
      <c r="GU9" s="43"/>
      <c r="GV9" s="43"/>
      <c r="GW9" s="43"/>
      <c r="GX9" s="43"/>
      <c r="GY9" s="43"/>
      <c r="GZ9" s="43"/>
      <c r="HA9" s="43"/>
      <c r="HB9" s="43"/>
      <c r="HC9" s="43"/>
      <c r="HD9" s="43"/>
      <c r="HE9" s="43"/>
      <c r="HF9" s="43"/>
      <c r="HG9" s="43"/>
      <c r="HH9" s="43"/>
      <c r="HI9" s="43"/>
      <c r="HJ9" s="43"/>
      <c r="HK9" s="43"/>
      <c r="HL9" s="43"/>
      <c r="HM9" s="43"/>
      <c r="HN9" s="43"/>
      <c r="HO9" s="43"/>
      <c r="HP9" s="43"/>
      <c r="HQ9" s="43"/>
      <c r="HR9" s="43"/>
      <c r="HS9" s="43"/>
      <c r="HT9" s="43"/>
      <c r="HU9" s="43"/>
      <c r="HV9" s="43"/>
      <c r="HW9" s="43"/>
      <c r="HX9" s="43"/>
      <c r="HY9" s="43"/>
      <c r="HZ9" s="43"/>
      <c r="IA9" s="43"/>
      <c r="IB9" s="43"/>
      <c r="IC9" s="43"/>
      <c r="ID9" s="43"/>
      <c r="IE9" s="43"/>
      <c r="IF9" s="43"/>
      <c r="IG9" s="43"/>
      <c r="IH9" s="43"/>
      <c r="II9" s="43"/>
      <c r="IJ9" s="43"/>
      <c r="IK9" s="43"/>
      <c r="IL9" s="43"/>
      <c r="IM9" s="43"/>
      <c r="IN9" s="43"/>
      <c r="IO9" s="43"/>
      <c r="IP9" s="43"/>
      <c r="IQ9" s="43"/>
      <c r="IR9" s="43"/>
      <c r="IS9" s="43"/>
      <c r="IT9" s="43"/>
      <c r="IU9" s="43"/>
      <c r="IV9" s="43"/>
    </row>
    <row r="10" customFormat="false" ht="15" hidden="false" customHeight="false" outlineLevel="0" collapsed="false">
      <c r="A10" s="31" t="str">
        <f aca="false">F10&amp;IF(AND(G10="",H10="",I10=""),"","_["&amp;G10&amp;IF(H10="","","/"&amp;H10)&amp;IF(I10="","]","("&amp;I10&amp;")]"))&amp;"_"&amp;J10&amp;"_"&amp;K10&amp;IF(AND(L10="",M10="",N10=""),"","_["&amp;L10&amp;IF(M10="","","/"&amp;M10)&amp;IF(N10="","]","("&amp;N10&amp;")]"))</f>
        <v>Ste2_[Yck]_ppi_Yck_[Ste2]</v>
      </c>
      <c r="B10" s="31" t="str">
        <f aca="false">IF(LEFT(VLOOKUP(J10,ReactionDefinition!A:H,3,FALSE()),1)="4",IF(AND(LEFT(VLOOKUP(J10,ReactionDefinition!A:H,3,FALSE()),3)="4.3",ISNUMBER(FIND("|",K10))),LEFT(K10,FIND("|",K10)-1)&amp;"-{"&amp;LEFT(VLOOKUP(J10,ReactionDefinition!A:H,5,FALSE()),FIND(",",VLOOKUP(J10,ReactionDefinition!A:H,5,FALSE()))-1)&amp;"}"&amp;" | "&amp;RIGHT(K10,LEN(K10)-FIND("|",K10)-1)&amp;"-{"&amp;RIGHT(VLOOKUP(J10,ReactionDefinition!A:H,5,FALSE()),LEN(VLOOKUP(J10,ReactionDefinition!A:H,5,FALSE()))-FIND(",",VLOOKUP(J10,ReactionDefinition!A:H,5,FALSE()))-1)&amp;"}",K10&amp;"-{"&amp;LEFT(VLOOKUP(J10,ReactionDefinition!A:H,5,FALSE()),FIND(",",VLOOKUP(J10,ReactionDefinition!A:H,5,FALSE()))-1)&amp;"}"),IF(OR(LEFT(VLOOKUP(J10,ReactionDefinition!A:H,3,FALSE()),3)="3.1",LEFT(VLOOKUP(J10,ReactionDefinition!A:H,3,FALSE()),5)="1.1.1",LEFT(VLOOKUP(J10,ReactionDefinition!A:H,3,FALSE()),5)="1.2.1",VLOOKUP(J10,ReactionDefinition!A:H,3,FALSE())="2.1.1.1",VLOOKUP(J10,ReactionDefinition!A:H,3,FALSE())="2.1.1.2"),"N/A",IF(LEFT(VLOOKUP(J10,ReactionDefinition!A:H,3,FALSE()),5)="1.1.2",K10&amp;IF(AND(L10="",M10="",N10=""),"","_["&amp;L10&amp;IF(M10="","","/"&amp;M10)&amp;IF(N10="","]","("&amp;N10&amp;")]"))&amp;"-{"&amp;VLOOKUP(J10,ReactionDefinition!A:H,5,FALSE())&amp;"}",IF(LEFT(VLOOKUP(J10,ReactionDefinition!A:H,3,FALSE()),5)="1.1.3",F10&amp;IF(AND(G10="",H10="",I10=""),"","_["&amp;G10&amp;IF(H10="","","/"&amp;H10)&amp;IF(I10="","]","("&amp;I10&amp;")]"))&amp;"-{"&amp;VLOOKUP(J10,ReactionDefinition!A:H,5,FALSE())&amp;"}",IF(LEFT(VLOOKUP(J10,ReactionDefinition!A:H,3,FALSE()),3)="3.2",K10,"ERROR")))))</f>
        <v>N/A</v>
      </c>
      <c r="C10" s="31" t="str">
        <f aca="false">IF(LEFT(VLOOKUP(J10,ReactionDefinition!A:H,3,FALSE()),1)="4",IF(AND(LEFT(VLOOKUP(J10,ReactionDefinition!A:H,3,FALSE()),3)="4.3",ISNUMBER(FIND("|",K10))),LEFT(K10,FIND("|",K10)-1)&amp;"-{"&amp;RIGHT(VLOOKUP(J10,ReactionDefinition!A:H,5,FALSE()),LEN(VLOOKUP(J10,ReactionDefinition!A:H,5,FALSE()))-FIND(",",VLOOKUP(J10,ReactionDefinition!A:H,5,FALSE()))-1)&amp;"}"&amp;" | "&amp;RIGHT(K10,LEN(K10)-FIND("|",K10)-1)&amp;"-{"&amp;LEFT(VLOOKUP(J10,ReactionDefinition!A:H,5,FALSE()),FIND(",",VLOOKUP(J10,ReactionDefinition!A:H,5,FALSE()))-1)&amp;"}",K10&amp;"-{"&amp;RIGHT(VLOOKUP(J10,ReactionDefinition!A:H,5,FALSE()),LEN(VLOOKUP(J10,ReactionDefinition!A:H,5,FALSE()))-FIND(",",VLOOKUP(J10,ReactionDefinition!A:H,5,FALSE()))-1)&amp;"}"),IF(OR(LEFT(VLOOKUP(J10,ReactionDefinition!A:H,3,FALSE()),3)="3.2",LEFT(VLOOKUP(J10,ReactionDefinition!A:H,3,FALSE()),5)="1.1.2"),"N/A",IF(LEFT(VLOOKUP(J10,ReactionDefinition!A:H,3,FALSE()),1)="1",K10&amp;IF(AND(L10="",M10="",N10=""),"","_["&amp;L10&amp;IF(M10="","","/"&amp;M10)&amp;IF(N10="","]","("&amp;N10&amp;")]"))&amp;"-{"&amp;VLOOKUP(J10,ReactionDefinition!A:H,5,FALSE())&amp;"}",IF(LEFT(VLOOKUP(J10,ReactionDefinition!A:H,3,FALSE()),1)="2",F10&amp;IF(AND(G10="",H10="",I10=""),"","_["&amp;G10&amp;IF(H10="","","/"&amp;H10)&amp;IF(I10="","]","("&amp;I10&amp;")]"))&amp;"--"&amp;IF(LEFT(VLOOKUP(J10,ReactionDefinition!A:H,3,FALSE()),7)="2.1.1.2","["&amp;L10&amp;IF(M10="","","/"&amp;M10)&amp;IF(N10="","]","("&amp;N10&amp;")]"),K10&amp;IF(AND(L10="",M10="",N10=""),"","_["&amp;L10&amp;IF(M10="","","/"&amp;M10)&amp;IF(N10="","]","("&amp;N10&amp;")]"))),IF(LEFT(VLOOKUP(J10,ReactionDefinition!A:H,3,FALSE()),5)="3.1.2",K10&amp;"-mRNA",IF(LEFT(VLOOKUP(J10,ReactionDefinition!A:H,3,FALSE()),3)="3.1",K10,"ERROR"))))))</f>
        <v>Ste2_[Yck]--Yck_[Ste2]</v>
      </c>
      <c r="D10" s="38" t="str">
        <f aca="false">VLOOKUP($J10,ReactionDefinition!$A:$G,6,FALSE())</f>
        <v>N/A</v>
      </c>
      <c r="E10" s="38" t="str">
        <f aca="false">VLOOKUP($J10,ReactionDefinition!$A:$G,7,FALSE())</f>
        <v>N/A</v>
      </c>
      <c r="F10" s="39" t="s">
        <v>135</v>
      </c>
      <c r="G10" s="39" t="s">
        <v>143</v>
      </c>
      <c r="H10" s="39"/>
      <c r="I10" s="39"/>
      <c r="J10" s="31" t="s">
        <v>60</v>
      </c>
      <c r="K10" s="39" t="s">
        <v>143</v>
      </c>
      <c r="L10" s="39" t="s">
        <v>135</v>
      </c>
      <c r="M10" s="39"/>
      <c r="N10" s="39"/>
      <c r="O10" s="40"/>
      <c r="P10" s="41"/>
      <c r="Q10" s="42"/>
      <c r="R10" s="8" t="str">
        <f aca="false">""</f>
        <v/>
      </c>
      <c r="S10" s="43"/>
      <c r="T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  <c r="FL10" s="43"/>
      <c r="FM10" s="43"/>
      <c r="FN10" s="43"/>
      <c r="FO10" s="43"/>
      <c r="FP10" s="43"/>
      <c r="FQ10" s="43"/>
      <c r="FR10" s="43"/>
      <c r="FS10" s="43"/>
      <c r="FT10" s="43"/>
      <c r="FU10" s="43"/>
      <c r="FV10" s="43"/>
      <c r="FW10" s="43"/>
      <c r="FX10" s="43"/>
      <c r="FY10" s="43"/>
      <c r="FZ10" s="43"/>
      <c r="GA10" s="43"/>
      <c r="GB10" s="43"/>
      <c r="GC10" s="43"/>
      <c r="GD10" s="43"/>
      <c r="GE10" s="43"/>
      <c r="GF10" s="43"/>
      <c r="GG10" s="43"/>
      <c r="GH10" s="43"/>
      <c r="GI10" s="43"/>
      <c r="GJ10" s="43"/>
      <c r="GK10" s="43"/>
      <c r="GL10" s="43"/>
      <c r="GM10" s="43"/>
      <c r="GN10" s="43"/>
      <c r="GO10" s="43"/>
      <c r="GP10" s="43"/>
      <c r="GQ10" s="43"/>
      <c r="GR10" s="43"/>
      <c r="GS10" s="43"/>
      <c r="GT10" s="43"/>
      <c r="GU10" s="43"/>
      <c r="GV10" s="43"/>
      <c r="GW10" s="43"/>
      <c r="GX10" s="43"/>
      <c r="GY10" s="43"/>
      <c r="GZ10" s="43"/>
      <c r="HA10" s="43"/>
      <c r="HB10" s="43"/>
      <c r="HC10" s="43"/>
      <c r="HD10" s="43"/>
      <c r="HE10" s="43"/>
      <c r="HF10" s="43"/>
      <c r="HG10" s="43"/>
      <c r="HH10" s="43"/>
      <c r="HI10" s="43"/>
      <c r="HJ10" s="43"/>
      <c r="HK10" s="43"/>
      <c r="HL10" s="43"/>
      <c r="HM10" s="43"/>
      <c r="HN10" s="43"/>
      <c r="HO10" s="43"/>
      <c r="HP10" s="43"/>
      <c r="HQ10" s="43"/>
      <c r="HR10" s="43"/>
      <c r="HS10" s="43"/>
      <c r="HT10" s="43"/>
      <c r="HU10" s="43"/>
      <c r="HV10" s="43"/>
      <c r="HW10" s="43"/>
      <c r="HX10" s="43"/>
      <c r="HY10" s="43"/>
      <c r="HZ10" s="43"/>
      <c r="IA10" s="43"/>
      <c r="IB10" s="43"/>
      <c r="IC10" s="43"/>
      <c r="ID10" s="43"/>
      <c r="IE10" s="43"/>
      <c r="IF10" s="43"/>
      <c r="IG10" s="43"/>
      <c r="IH10" s="43"/>
      <c r="II10" s="43"/>
      <c r="IJ10" s="43"/>
      <c r="IK10" s="43"/>
      <c r="IL10" s="43"/>
      <c r="IM10" s="43"/>
      <c r="IN10" s="43"/>
      <c r="IO10" s="43"/>
      <c r="IP10" s="43"/>
      <c r="IQ10" s="43"/>
      <c r="IR10" s="43"/>
      <c r="IS10" s="43"/>
      <c r="IT10" s="43"/>
      <c r="IU10" s="43"/>
      <c r="IV10" s="43"/>
    </row>
    <row r="11" customFormat="false" ht="15" hidden="false" customHeight="false" outlineLevel="0" collapsed="false">
      <c r="A11" s="31" t="str">
        <f aca="false">F11&amp;IF(AND(G11="",H11="",I11=""),"","_["&amp;G11&amp;IF(H11="","","/"&amp;H11)&amp;IF(I11="","]","("&amp;I11&amp;")]"))&amp;"_"&amp;J11&amp;"_"&amp;K11&amp;IF(AND(L11="",M11="",N11=""),"","_["&amp;L11&amp;IF(M11="","","/"&amp;M11)&amp;IF(N11="","]","("&amp;N11&amp;")]"))</f>
        <v>Yck_P+_Ste2_[(S338orS339)]</v>
      </c>
      <c r="B11" s="31" t="str">
        <f aca="false">IF(LEFT(VLOOKUP(J11,ReactionDefinition!A:H,3,FALSE()),1)="4",IF(AND(LEFT(VLOOKUP(J11,ReactionDefinition!A:H,3,FALSE()),3)="4.3",ISNUMBER(FIND("|",K11))),LEFT(K11,FIND("|",K11)-1)&amp;"-{"&amp;LEFT(VLOOKUP(J11,ReactionDefinition!A:H,5,FALSE()),FIND(",",VLOOKUP(J11,ReactionDefinition!A:H,5,FALSE()))-1)&amp;"}"&amp;" | "&amp;RIGHT(K11,LEN(K11)-FIND("|",K11)-1)&amp;"-{"&amp;RIGHT(VLOOKUP(J11,ReactionDefinition!A:H,5,FALSE()),LEN(VLOOKUP(J11,ReactionDefinition!A:H,5,FALSE()))-FIND(",",VLOOKUP(J11,ReactionDefinition!A:H,5,FALSE()))-1)&amp;"}",K11&amp;"-{"&amp;LEFT(VLOOKUP(J11,ReactionDefinition!A:H,5,FALSE()),FIND(",",VLOOKUP(J11,ReactionDefinition!A:H,5,FALSE()))-1)&amp;"}"),IF(OR(LEFT(VLOOKUP(J11,ReactionDefinition!A:H,3,FALSE()),3)="3.1",LEFT(VLOOKUP(J11,ReactionDefinition!A:H,3,FALSE()),5)="1.1.1",LEFT(VLOOKUP(J11,ReactionDefinition!A:H,3,FALSE()),5)="1.2.1",VLOOKUP(J11,ReactionDefinition!A:H,3,FALSE())="2.1.1.1",VLOOKUP(J11,ReactionDefinition!A:H,3,FALSE())="2.1.1.2"),"N/A",IF(LEFT(VLOOKUP(J11,ReactionDefinition!A:H,3,FALSE()),5)="1.1.2",K11&amp;IF(AND(L11="",M11="",N11=""),"","_["&amp;L11&amp;IF(M11="","","/"&amp;M11)&amp;IF(N11="","]","("&amp;N11&amp;")]"))&amp;"-{"&amp;VLOOKUP(J11,ReactionDefinition!A:H,5,FALSE())&amp;"}",IF(LEFT(VLOOKUP(J11,ReactionDefinition!A:H,3,FALSE()),5)="1.1.3",F11&amp;IF(AND(G11="",H11="",I11=""),"","_["&amp;G11&amp;IF(H11="","","/"&amp;H11)&amp;IF(I11="","]","("&amp;I11&amp;")]"))&amp;"-{"&amp;VLOOKUP(J11,ReactionDefinition!A:H,5,FALSE())&amp;"}",IF(LEFT(VLOOKUP(J11,ReactionDefinition!A:H,3,FALSE()),3)="3.2",K11,"ERROR")))))</f>
        <v>N/A</v>
      </c>
      <c r="C11" s="31" t="str">
        <f aca="false">IF(LEFT(VLOOKUP(J11,ReactionDefinition!A:H,3,FALSE()),1)="4",IF(AND(LEFT(VLOOKUP(J11,ReactionDefinition!A:H,3,FALSE()),3)="4.3",ISNUMBER(FIND("|",K11))),LEFT(K11,FIND("|",K11)-1)&amp;"-{"&amp;RIGHT(VLOOKUP(J11,ReactionDefinition!A:H,5,FALSE()),LEN(VLOOKUP(J11,ReactionDefinition!A:H,5,FALSE()))-FIND(",",VLOOKUP(J11,ReactionDefinition!A:H,5,FALSE()))-1)&amp;"}"&amp;" | "&amp;RIGHT(K11,LEN(K11)-FIND("|",K11)-1)&amp;"-{"&amp;LEFT(VLOOKUP(J11,ReactionDefinition!A:H,5,FALSE()),FIND(",",VLOOKUP(J11,ReactionDefinition!A:H,5,FALSE()))-1)&amp;"}",K11&amp;"-{"&amp;RIGHT(VLOOKUP(J11,ReactionDefinition!A:H,5,FALSE()),LEN(VLOOKUP(J11,ReactionDefinition!A:H,5,FALSE()))-FIND(",",VLOOKUP(J11,ReactionDefinition!A:H,5,FALSE()))-1)&amp;"}"),IF(OR(LEFT(VLOOKUP(J11,ReactionDefinition!A:H,3,FALSE()),3)="3.2",LEFT(VLOOKUP(J11,ReactionDefinition!A:H,3,FALSE()),5)="1.1.2"),"N/A",IF(LEFT(VLOOKUP(J11,ReactionDefinition!A:H,3,FALSE()),1)="1",K11&amp;IF(AND(L11="",M11="",N11=""),"","_["&amp;L11&amp;IF(M11="","","/"&amp;M11)&amp;IF(N11="","]","("&amp;N11&amp;")]"))&amp;"-{"&amp;VLOOKUP(J11,ReactionDefinition!A:H,5,FALSE())&amp;"}",IF(LEFT(VLOOKUP(J11,ReactionDefinition!A:H,3,FALSE()),1)="2",F11&amp;IF(AND(G11="",H11="",I11=""),"","_["&amp;G11&amp;IF(H11="","","/"&amp;H11)&amp;IF(I11="","]","("&amp;I11&amp;")]"))&amp;"--"&amp;IF(LEFT(VLOOKUP(J11,ReactionDefinition!A:H,3,FALSE()),7)="2.1.1.2","["&amp;L11&amp;IF(M11="","","/"&amp;M11)&amp;IF(N11="","]","("&amp;N11&amp;")]"),K11&amp;IF(AND(L11="",M11="",N11=""),"","_["&amp;L11&amp;IF(M11="","","/"&amp;M11)&amp;IF(N11="","]","("&amp;N11&amp;")]"))),IF(LEFT(VLOOKUP(J11,ReactionDefinition!A:H,3,FALSE()),5)="3.1.2",K11&amp;"-mRNA",IF(LEFT(VLOOKUP(J11,ReactionDefinition!A:H,3,FALSE()),3)="3.1",K11,"ERROR"))))))</f>
        <v>Ste2_[(S338orS339)]-{P}</v>
      </c>
      <c r="D11" s="38" t="str">
        <f aca="false">VLOOKUP($J11,ReactionDefinition!$A:$G,6,FALSE())</f>
        <v>ATP</v>
      </c>
      <c r="E11" s="38" t="str">
        <f aca="false">VLOOKUP($J11,ReactionDefinition!$A:$G,7,FALSE())</f>
        <v>ADP</v>
      </c>
      <c r="F11" s="39" t="s">
        <v>143</v>
      </c>
      <c r="G11" s="39"/>
      <c r="H11" s="39"/>
      <c r="I11" s="39"/>
      <c r="J11" s="31" t="s">
        <v>19</v>
      </c>
      <c r="K11" s="39" t="s">
        <v>135</v>
      </c>
      <c r="L11" s="39"/>
      <c r="M11" s="39"/>
      <c r="N11" s="39" t="s">
        <v>144</v>
      </c>
      <c r="O11" s="40"/>
      <c r="P11" s="41"/>
      <c r="Q11" s="42"/>
      <c r="R11" s="8" t="str">
        <f aca="false">""</f>
        <v/>
      </c>
      <c r="S11" s="43"/>
      <c r="T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/>
      <c r="DG11" s="43"/>
      <c r="DH11" s="43"/>
      <c r="DI11" s="43"/>
      <c r="DJ11" s="43"/>
      <c r="DK11" s="43"/>
      <c r="DL11" s="43"/>
      <c r="DM11" s="43"/>
      <c r="DN11" s="43"/>
      <c r="DO11" s="43"/>
      <c r="DP11" s="43"/>
      <c r="DQ11" s="43"/>
      <c r="DR11" s="43"/>
      <c r="DS11" s="43"/>
      <c r="DT11" s="43"/>
      <c r="DU11" s="43"/>
      <c r="DV11" s="43"/>
      <c r="DW11" s="43"/>
      <c r="DX11" s="43"/>
      <c r="DY11" s="43"/>
      <c r="DZ11" s="43"/>
      <c r="EA11" s="43"/>
      <c r="EB11" s="43"/>
      <c r="EC11" s="43"/>
      <c r="ED11" s="43"/>
      <c r="EE11" s="43"/>
      <c r="EF11" s="43"/>
      <c r="EG11" s="43"/>
      <c r="EH11" s="43"/>
      <c r="EI11" s="43"/>
      <c r="EJ11" s="43"/>
      <c r="EK11" s="43"/>
      <c r="EL11" s="43"/>
      <c r="EM11" s="43"/>
      <c r="EN11" s="43"/>
      <c r="EO11" s="43"/>
      <c r="EP11" s="43"/>
      <c r="EQ11" s="43"/>
      <c r="ER11" s="43"/>
      <c r="ES11" s="43"/>
      <c r="ET11" s="43"/>
      <c r="EU11" s="43"/>
      <c r="EV11" s="43"/>
      <c r="EW11" s="43"/>
      <c r="EX11" s="43"/>
      <c r="EY11" s="43"/>
      <c r="EZ11" s="43"/>
      <c r="FA11" s="43"/>
      <c r="FB11" s="43"/>
      <c r="FC11" s="43"/>
      <c r="FD11" s="43"/>
      <c r="FE11" s="43"/>
      <c r="FF11" s="43"/>
      <c r="FG11" s="43"/>
      <c r="FH11" s="43"/>
      <c r="FI11" s="43"/>
      <c r="FJ11" s="43"/>
      <c r="FK11" s="43"/>
      <c r="FL11" s="43"/>
      <c r="FM11" s="43"/>
      <c r="FN11" s="43"/>
      <c r="FO11" s="43"/>
      <c r="FP11" s="43"/>
      <c r="FQ11" s="43"/>
      <c r="FR11" s="43"/>
      <c r="FS11" s="43"/>
      <c r="FT11" s="43"/>
      <c r="FU11" s="43"/>
      <c r="FV11" s="43"/>
      <c r="FW11" s="43"/>
      <c r="FX11" s="43"/>
      <c r="FY11" s="43"/>
      <c r="FZ11" s="43"/>
      <c r="GA11" s="43"/>
      <c r="GB11" s="43"/>
      <c r="GC11" s="43"/>
      <c r="GD11" s="43"/>
      <c r="GE11" s="43"/>
      <c r="GF11" s="43"/>
      <c r="GG11" s="43"/>
      <c r="GH11" s="43"/>
      <c r="GI11" s="43"/>
      <c r="GJ11" s="43"/>
      <c r="GK11" s="43"/>
      <c r="GL11" s="43"/>
      <c r="GM11" s="43"/>
      <c r="GN11" s="43"/>
      <c r="GO11" s="43"/>
      <c r="GP11" s="43"/>
      <c r="GQ11" s="43"/>
      <c r="GR11" s="43"/>
      <c r="GS11" s="43"/>
      <c r="GT11" s="43"/>
      <c r="GU11" s="43"/>
      <c r="GV11" s="43"/>
      <c r="GW11" s="43"/>
      <c r="GX11" s="43"/>
      <c r="GY11" s="43"/>
      <c r="GZ11" s="43"/>
      <c r="HA11" s="43"/>
      <c r="HB11" s="43"/>
      <c r="HC11" s="43"/>
      <c r="HD11" s="43"/>
      <c r="HE11" s="43"/>
      <c r="HF11" s="43"/>
      <c r="HG11" s="43"/>
      <c r="HH11" s="43"/>
      <c r="HI11" s="43"/>
      <c r="HJ11" s="43"/>
      <c r="HK11" s="43"/>
      <c r="HL11" s="43"/>
      <c r="HM11" s="43"/>
      <c r="HN11" s="43"/>
      <c r="HO11" s="43"/>
      <c r="HP11" s="43"/>
      <c r="HQ11" s="43"/>
      <c r="HR11" s="43"/>
      <c r="HS11" s="43"/>
      <c r="HT11" s="43"/>
      <c r="HU11" s="43"/>
      <c r="HV11" s="43"/>
      <c r="HW11" s="43"/>
      <c r="HX11" s="43"/>
      <c r="HY11" s="43"/>
      <c r="HZ11" s="43"/>
      <c r="IA11" s="43"/>
      <c r="IB11" s="43"/>
      <c r="IC11" s="43"/>
      <c r="ID11" s="43"/>
      <c r="IE11" s="43"/>
      <c r="IF11" s="43"/>
      <c r="IG11" s="43"/>
      <c r="IH11" s="43"/>
      <c r="II11" s="43"/>
      <c r="IJ11" s="43"/>
      <c r="IK11" s="43"/>
      <c r="IL11" s="43"/>
      <c r="IM11" s="43"/>
      <c r="IN11" s="43"/>
      <c r="IO11" s="43"/>
      <c r="IP11" s="43"/>
      <c r="IQ11" s="43"/>
      <c r="IR11" s="43"/>
      <c r="IS11" s="43"/>
      <c r="IT11" s="43"/>
      <c r="IU11" s="43"/>
      <c r="IV11" s="43"/>
    </row>
    <row r="12" customFormat="false" ht="15" hidden="false" customHeight="false" outlineLevel="0" collapsed="false">
      <c r="A12" s="31" t="str">
        <f aca="false">F12&amp;IF(AND(G12="",H12="",I12=""),"","_["&amp;G12&amp;IF(H12="","","/"&amp;H12)&amp;IF(I12="","]","("&amp;I12&amp;")]"))&amp;"_"&amp;J12&amp;"_"&amp;K12&amp;IF(AND(L12="",M12="",N12=""),"","_["&amp;L12&amp;IF(M12="","","/"&amp;M12)&amp;IF(N12="","]","("&amp;N12&amp;")]"))</f>
        <v>UC12_DEG_Ste2</v>
      </c>
      <c r="B12" s="31" t="str">
        <f aca="false">IF(LEFT(VLOOKUP(J12,ReactionDefinition!A:H,3,FALSE()),1)="4",IF(AND(LEFT(VLOOKUP(J12,ReactionDefinition!A:H,3,FALSE()),3)="4.3",ISNUMBER(FIND("|",K12))),LEFT(K12,FIND("|",K12)-1)&amp;"-{"&amp;LEFT(VLOOKUP(J12,ReactionDefinition!A:H,5,FALSE()),FIND(",",VLOOKUP(J12,ReactionDefinition!A:H,5,FALSE()))-1)&amp;"}"&amp;" | "&amp;RIGHT(K12,LEN(K12)-FIND("|",K12)-1)&amp;"-{"&amp;RIGHT(VLOOKUP(J12,ReactionDefinition!A:H,5,FALSE()),LEN(VLOOKUP(J12,ReactionDefinition!A:H,5,FALSE()))-FIND(",",VLOOKUP(J12,ReactionDefinition!A:H,5,FALSE()))-1)&amp;"}",K12&amp;"-{"&amp;LEFT(VLOOKUP(J12,ReactionDefinition!A:H,5,FALSE()),FIND(",",VLOOKUP(J12,ReactionDefinition!A:H,5,FALSE()))-1)&amp;"}"),IF(OR(LEFT(VLOOKUP(J12,ReactionDefinition!A:H,3,FALSE()),3)="3.1",LEFT(VLOOKUP(J12,ReactionDefinition!A:H,3,FALSE()),5)="1.1.1",LEFT(VLOOKUP(J12,ReactionDefinition!A:H,3,FALSE()),5)="1.2.1",VLOOKUP(J12,ReactionDefinition!A:H,3,FALSE())="2.1.1.1",VLOOKUP(J12,ReactionDefinition!A:H,3,FALSE())="2.1.1.2"),"N/A",IF(LEFT(VLOOKUP(J12,ReactionDefinition!A:H,3,FALSE()),5)="1.1.2",K12&amp;IF(AND(L12="",M12="",N12=""),"","_["&amp;L12&amp;IF(M12="","","/"&amp;M12)&amp;IF(N12="","]","("&amp;N12&amp;")]"))&amp;"-{"&amp;VLOOKUP(J12,ReactionDefinition!A:H,5,FALSE())&amp;"}",IF(LEFT(VLOOKUP(J12,ReactionDefinition!A:H,3,FALSE()),5)="1.1.3",F12&amp;IF(AND(G12="",H12="",I12=""),"","_["&amp;G12&amp;IF(H12="","","/"&amp;H12)&amp;IF(I12="","]","("&amp;I12&amp;")]"))&amp;"-{"&amp;VLOOKUP(J12,ReactionDefinition!A:H,5,FALSE())&amp;"}",IF(LEFT(VLOOKUP(J12,ReactionDefinition!A:H,3,FALSE()),3)="3.2",K12,"ERROR")))))</f>
        <v>Ste2</v>
      </c>
      <c r="C12" s="31" t="str">
        <f aca="false">IF(LEFT(VLOOKUP(J12,ReactionDefinition!A:H,3,FALSE()),1)="4",IF(AND(LEFT(VLOOKUP(J12,ReactionDefinition!A:H,3,FALSE()),3)="4.3",ISNUMBER(FIND("|",K12))),LEFT(K12,FIND("|",K12)-1)&amp;"-{"&amp;RIGHT(VLOOKUP(J12,ReactionDefinition!A:H,5,FALSE()),LEN(VLOOKUP(J12,ReactionDefinition!A:H,5,FALSE()))-FIND(",",VLOOKUP(J12,ReactionDefinition!A:H,5,FALSE()))-1)&amp;"}"&amp;" | "&amp;RIGHT(K12,LEN(K12)-FIND("|",K12)-1)&amp;"-{"&amp;LEFT(VLOOKUP(J12,ReactionDefinition!A:H,5,FALSE()),FIND(",",VLOOKUP(J12,ReactionDefinition!A:H,5,FALSE()))-1)&amp;"}",K12&amp;"-{"&amp;RIGHT(VLOOKUP(J12,ReactionDefinition!A:H,5,FALSE()),LEN(VLOOKUP(J12,ReactionDefinition!A:H,5,FALSE()))-FIND(",",VLOOKUP(J12,ReactionDefinition!A:H,5,FALSE()))-1)&amp;"}"),IF(OR(LEFT(VLOOKUP(J12,ReactionDefinition!A:H,3,FALSE()),3)="3.2",LEFT(VLOOKUP(J12,ReactionDefinition!A:H,3,FALSE()),5)="1.1.2"),"N/A",IF(LEFT(VLOOKUP(J12,ReactionDefinition!A:H,3,FALSE()),1)="1",K12&amp;IF(AND(L12="",M12="",N12=""),"","_["&amp;L12&amp;IF(M12="","","/"&amp;M12)&amp;IF(N12="","]","("&amp;N12&amp;")]"))&amp;"-{"&amp;VLOOKUP(J12,ReactionDefinition!A:H,5,FALSE())&amp;"}",IF(LEFT(VLOOKUP(J12,ReactionDefinition!A:H,3,FALSE()),1)="2",F12&amp;IF(AND(G12="",H12="",I12=""),"","_["&amp;G12&amp;IF(H12="","","/"&amp;H12)&amp;IF(I12="","]","("&amp;I12&amp;")]"))&amp;"--"&amp;IF(LEFT(VLOOKUP(J12,ReactionDefinition!A:H,3,FALSE()),7)="2.1.1.2","["&amp;L12&amp;IF(M12="","","/"&amp;M12)&amp;IF(N12="","]","("&amp;N12&amp;")]"),K12&amp;IF(AND(L12="",M12="",N12=""),"","_["&amp;L12&amp;IF(M12="","","/"&amp;M12)&amp;IF(N12="","]","("&amp;N12&amp;")]"))),IF(LEFT(VLOOKUP(J12,ReactionDefinition!A:H,3,FALSE()),5)="3.1.2",K12&amp;"-mRNA",IF(LEFT(VLOOKUP(J12,ReactionDefinition!A:H,3,FALSE()),3)="3.1",K12,"ERROR"))))))</f>
        <v>N/A</v>
      </c>
      <c r="D12" s="38" t="str">
        <f aca="false">VLOOKUP($J12,ReactionDefinition!$A:$G,6,FALSE())</f>
        <v>?</v>
      </c>
      <c r="E12" s="38" t="str">
        <f aca="false">VLOOKUP($J12,ReactionDefinition!$A:$G,7,FALSE())</f>
        <v>?</v>
      </c>
      <c r="F12" s="39" t="s">
        <v>145</v>
      </c>
      <c r="G12" s="39"/>
      <c r="H12" s="39"/>
      <c r="I12" s="39"/>
      <c r="J12" s="31" t="s">
        <v>86</v>
      </c>
      <c r="K12" s="39" t="s">
        <v>135</v>
      </c>
      <c r="L12" s="39"/>
      <c r="M12" s="39"/>
      <c r="N12" s="39"/>
      <c r="O12" s="40"/>
      <c r="P12" s="41"/>
      <c r="Q12" s="42"/>
      <c r="R12" s="8" t="str">
        <f aca="false">""</f>
        <v/>
      </c>
      <c r="S12" s="43"/>
      <c r="T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/>
      <c r="ED12" s="43"/>
      <c r="EE12" s="43"/>
      <c r="EF12" s="43"/>
      <c r="EG12" s="43"/>
      <c r="EH12" s="43"/>
      <c r="EI12" s="43"/>
      <c r="EJ12" s="43"/>
      <c r="EK12" s="43"/>
      <c r="EL12" s="43"/>
      <c r="EM12" s="43"/>
      <c r="EN12" s="43"/>
      <c r="EO12" s="43"/>
      <c r="EP12" s="43"/>
      <c r="EQ12" s="43"/>
      <c r="ER12" s="43"/>
      <c r="ES12" s="43"/>
      <c r="ET12" s="43"/>
      <c r="EU12" s="43"/>
      <c r="EV12" s="43"/>
      <c r="EW12" s="43"/>
      <c r="EX12" s="43"/>
      <c r="EY12" s="43"/>
      <c r="EZ12" s="43"/>
      <c r="FA12" s="43"/>
      <c r="FB12" s="43"/>
      <c r="FC12" s="43"/>
      <c r="FD12" s="43"/>
      <c r="FE12" s="43"/>
      <c r="FF12" s="43"/>
      <c r="FG12" s="43"/>
      <c r="FH12" s="43"/>
      <c r="FI12" s="43"/>
      <c r="FJ12" s="43"/>
      <c r="FK12" s="43"/>
      <c r="FL12" s="43"/>
      <c r="FM12" s="43"/>
      <c r="FN12" s="43"/>
      <c r="FO12" s="43"/>
      <c r="FP12" s="43"/>
      <c r="FQ12" s="43"/>
      <c r="FR12" s="43"/>
      <c r="FS12" s="43"/>
      <c r="FT12" s="43"/>
      <c r="FU12" s="43"/>
      <c r="FV12" s="43"/>
      <c r="FW12" s="43"/>
      <c r="FX12" s="43"/>
      <c r="FY12" s="43"/>
      <c r="FZ12" s="43"/>
      <c r="GA12" s="43"/>
      <c r="GB12" s="43"/>
      <c r="GC12" s="43"/>
      <c r="GD12" s="43"/>
      <c r="GE12" s="43"/>
      <c r="GF12" s="43"/>
      <c r="GG12" s="43"/>
      <c r="GH12" s="43"/>
      <c r="GI12" s="43"/>
      <c r="GJ12" s="43"/>
      <c r="GK12" s="43"/>
      <c r="GL12" s="43"/>
      <c r="GM12" s="43"/>
      <c r="GN12" s="43"/>
      <c r="GO12" s="43"/>
      <c r="GP12" s="43"/>
      <c r="GQ12" s="43"/>
      <c r="GR12" s="43"/>
      <c r="GS12" s="43"/>
      <c r="GT12" s="43"/>
      <c r="GU12" s="43"/>
      <c r="GV12" s="43"/>
      <c r="GW12" s="43"/>
      <c r="GX12" s="43"/>
      <c r="GY12" s="43"/>
      <c r="GZ12" s="43"/>
      <c r="HA12" s="43"/>
      <c r="HB12" s="43"/>
      <c r="HC12" s="43"/>
      <c r="HD12" s="43"/>
      <c r="HE12" s="43"/>
      <c r="HF12" s="43"/>
      <c r="HG12" s="43"/>
      <c r="HH12" s="43"/>
      <c r="HI12" s="43"/>
      <c r="HJ12" s="43"/>
      <c r="HK12" s="43"/>
      <c r="HL12" s="43"/>
      <c r="HM12" s="43"/>
      <c r="HN12" s="43"/>
      <c r="HO12" s="43"/>
      <c r="HP12" s="43"/>
      <c r="HQ12" s="43"/>
      <c r="HR12" s="43"/>
      <c r="HS12" s="43"/>
      <c r="HT12" s="43"/>
      <c r="HU12" s="43"/>
      <c r="HV12" s="43"/>
      <c r="HW12" s="43"/>
      <c r="HX12" s="43"/>
      <c r="HY12" s="43"/>
      <c r="HZ12" s="43"/>
      <c r="IA12" s="43"/>
      <c r="IB12" s="43"/>
      <c r="IC12" s="43"/>
      <c r="ID12" s="43"/>
      <c r="IE12" s="43"/>
      <c r="IF12" s="43"/>
      <c r="IG12" s="43"/>
      <c r="IH12" s="43"/>
      <c r="II12" s="43"/>
      <c r="IJ12" s="43"/>
      <c r="IK12" s="43"/>
      <c r="IL12" s="43"/>
      <c r="IM12" s="43"/>
      <c r="IN12" s="43"/>
      <c r="IO12" s="43"/>
      <c r="IP12" s="43"/>
      <c r="IQ12" s="43"/>
      <c r="IR12" s="43"/>
      <c r="IS12" s="43"/>
      <c r="IT12" s="43"/>
      <c r="IU12" s="43"/>
      <c r="IV12" s="43"/>
    </row>
    <row r="13" customFormat="false" ht="15" hidden="false" customHeight="false" outlineLevel="0" collapsed="false">
      <c r="A13" s="31" t="str">
        <f aca="false">F13&amp;IF(AND(G13="",H13="",I13=""),"","_["&amp;G13&amp;IF(H13="","","/"&amp;H13)&amp;IF(I13="","]","("&amp;I13&amp;")]"))&amp;"_"&amp;J13&amp;"_"&amp;K13&amp;IF(AND(L13="",M13="",N13=""),"","_["&amp;L13&amp;IF(M13="","","/"&amp;M13)&amp;IF(N13="","]","("&amp;N13&amp;")]"))</f>
        <v>Fus3_[Dock]_ppi_Sst2_[MAPK]</v>
      </c>
      <c r="B13" s="31" t="str">
        <f aca="false">IF(LEFT(VLOOKUP(J13,ReactionDefinition!A:H,3,FALSE()),1)="4",IF(AND(LEFT(VLOOKUP(J13,ReactionDefinition!A:H,3,FALSE()),3)="4.3",ISNUMBER(FIND("|",K13))),LEFT(K13,FIND("|",K13)-1)&amp;"-{"&amp;LEFT(VLOOKUP(J13,ReactionDefinition!A:H,5,FALSE()),FIND(",",VLOOKUP(J13,ReactionDefinition!A:H,5,FALSE()))-1)&amp;"}"&amp;" | "&amp;RIGHT(K13,LEN(K13)-FIND("|",K13)-1)&amp;"-{"&amp;RIGHT(VLOOKUP(J13,ReactionDefinition!A:H,5,FALSE()),LEN(VLOOKUP(J13,ReactionDefinition!A:H,5,FALSE()))-FIND(",",VLOOKUP(J13,ReactionDefinition!A:H,5,FALSE()))-1)&amp;"}",K13&amp;"-{"&amp;LEFT(VLOOKUP(J13,ReactionDefinition!A:H,5,FALSE()),FIND(",",VLOOKUP(J13,ReactionDefinition!A:H,5,FALSE()))-1)&amp;"}"),IF(OR(LEFT(VLOOKUP(J13,ReactionDefinition!A:H,3,FALSE()),3)="3.1",LEFT(VLOOKUP(J13,ReactionDefinition!A:H,3,FALSE()),5)="1.1.1",LEFT(VLOOKUP(J13,ReactionDefinition!A:H,3,FALSE()),5)="1.2.1",VLOOKUP(J13,ReactionDefinition!A:H,3,FALSE())="2.1.1.1",VLOOKUP(J13,ReactionDefinition!A:H,3,FALSE())="2.1.1.2"),"N/A",IF(LEFT(VLOOKUP(J13,ReactionDefinition!A:H,3,FALSE()),5)="1.1.2",K13&amp;IF(AND(L13="",M13="",N13=""),"","_["&amp;L13&amp;IF(M13="","","/"&amp;M13)&amp;IF(N13="","]","("&amp;N13&amp;")]"))&amp;"-{"&amp;VLOOKUP(J13,ReactionDefinition!A:H,5,FALSE())&amp;"}",IF(LEFT(VLOOKUP(J13,ReactionDefinition!A:H,3,FALSE()),5)="1.1.3",F13&amp;IF(AND(G13="",H13="",I13=""),"","_["&amp;G13&amp;IF(H13="","","/"&amp;H13)&amp;IF(I13="","]","("&amp;I13&amp;")]"))&amp;"-{"&amp;VLOOKUP(J13,ReactionDefinition!A:H,5,FALSE())&amp;"}",IF(LEFT(VLOOKUP(J13,ReactionDefinition!A:H,3,FALSE()),3)="3.2",K13,"ERROR")))))</f>
        <v>N/A</v>
      </c>
      <c r="C13" s="31" t="str">
        <f aca="false">IF(LEFT(VLOOKUP(J13,ReactionDefinition!A:H,3,FALSE()),1)="4",IF(AND(LEFT(VLOOKUP(J13,ReactionDefinition!A:H,3,FALSE()),3)="4.3",ISNUMBER(FIND("|",K13))),LEFT(K13,FIND("|",K13)-1)&amp;"-{"&amp;RIGHT(VLOOKUP(J13,ReactionDefinition!A:H,5,FALSE()),LEN(VLOOKUP(J13,ReactionDefinition!A:H,5,FALSE()))-FIND(",",VLOOKUP(J13,ReactionDefinition!A:H,5,FALSE()))-1)&amp;"}"&amp;" | "&amp;RIGHT(K13,LEN(K13)-FIND("|",K13)-1)&amp;"-{"&amp;LEFT(VLOOKUP(J13,ReactionDefinition!A:H,5,FALSE()),FIND(",",VLOOKUP(J13,ReactionDefinition!A:H,5,FALSE()))-1)&amp;"}",K13&amp;"-{"&amp;RIGHT(VLOOKUP(J13,ReactionDefinition!A:H,5,FALSE()),LEN(VLOOKUP(J13,ReactionDefinition!A:H,5,FALSE()))-FIND(",",VLOOKUP(J13,ReactionDefinition!A:H,5,FALSE()))-1)&amp;"}"),IF(OR(LEFT(VLOOKUP(J13,ReactionDefinition!A:H,3,FALSE()),3)="3.2",LEFT(VLOOKUP(J13,ReactionDefinition!A:H,3,FALSE()),5)="1.1.2"),"N/A",IF(LEFT(VLOOKUP(J13,ReactionDefinition!A:H,3,FALSE()),1)="1",K13&amp;IF(AND(L13="",M13="",N13=""),"","_["&amp;L13&amp;IF(M13="","","/"&amp;M13)&amp;IF(N13="","]","("&amp;N13&amp;")]"))&amp;"-{"&amp;VLOOKUP(J13,ReactionDefinition!A:H,5,FALSE())&amp;"}",IF(LEFT(VLOOKUP(J13,ReactionDefinition!A:H,3,FALSE()),1)="2",F13&amp;IF(AND(G13="",H13="",I13=""),"","_["&amp;G13&amp;IF(H13="","","/"&amp;H13)&amp;IF(I13="","]","("&amp;I13&amp;")]"))&amp;"--"&amp;IF(LEFT(VLOOKUP(J13,ReactionDefinition!A:H,3,FALSE()),7)="2.1.1.2","["&amp;L13&amp;IF(M13="","","/"&amp;M13)&amp;IF(N13="","]","("&amp;N13&amp;")]"),K13&amp;IF(AND(L13="",M13="",N13=""),"","_["&amp;L13&amp;IF(M13="","","/"&amp;M13)&amp;IF(N13="","]","("&amp;N13&amp;")]"))),IF(LEFT(VLOOKUP(J13,ReactionDefinition!A:H,3,FALSE()),5)="3.1.2",K13&amp;"-mRNA",IF(LEFT(VLOOKUP(J13,ReactionDefinition!A:H,3,FALSE()),3)="3.1",K13,"ERROR"))))))</f>
        <v>Fus3_[Dock]--Sst2_[MAPK]</v>
      </c>
      <c r="D13" s="38" t="str">
        <f aca="false">VLOOKUP($J13,ReactionDefinition!$A:$G,6,FALSE())</f>
        <v>N/A</v>
      </c>
      <c r="E13" s="38" t="str">
        <f aca="false">VLOOKUP($J13,ReactionDefinition!$A:$G,7,FALSE())</f>
        <v>N/A</v>
      </c>
      <c r="F13" s="39" t="s">
        <v>146</v>
      </c>
      <c r="G13" s="39" t="s">
        <v>147</v>
      </c>
      <c r="H13" s="39"/>
      <c r="I13" s="39"/>
      <c r="J13" s="31" t="s">
        <v>60</v>
      </c>
      <c r="K13" s="39" t="s">
        <v>141</v>
      </c>
      <c r="L13" s="39" t="s">
        <v>148</v>
      </c>
      <c r="M13" s="39"/>
      <c r="N13" s="39"/>
      <c r="O13" s="40"/>
      <c r="P13" s="41"/>
      <c r="Q13" s="42"/>
      <c r="R13" s="8" t="str">
        <f aca="false">""</f>
        <v/>
      </c>
      <c r="S13" s="43"/>
      <c r="T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/>
      <c r="DN13" s="43"/>
      <c r="DO13" s="43"/>
      <c r="DP13" s="43"/>
      <c r="DQ13" s="43"/>
      <c r="DR13" s="43"/>
      <c r="DS13" s="43"/>
      <c r="DT13" s="43"/>
      <c r="DU13" s="43"/>
      <c r="DV13" s="43"/>
      <c r="DW13" s="43"/>
      <c r="DX13" s="43"/>
      <c r="DY13" s="43"/>
      <c r="DZ13" s="43"/>
      <c r="EA13" s="43"/>
      <c r="EB13" s="43"/>
      <c r="EC13" s="43"/>
      <c r="ED13" s="43"/>
      <c r="EE13" s="43"/>
      <c r="EF13" s="43"/>
      <c r="EG13" s="43"/>
      <c r="EH13" s="43"/>
      <c r="EI13" s="43"/>
      <c r="EJ13" s="43"/>
      <c r="EK13" s="43"/>
      <c r="EL13" s="43"/>
      <c r="EM13" s="43"/>
      <c r="EN13" s="43"/>
      <c r="EO13" s="43"/>
      <c r="EP13" s="43"/>
      <c r="EQ13" s="43"/>
      <c r="ER13" s="43"/>
      <c r="ES13" s="43"/>
      <c r="ET13" s="43"/>
      <c r="EU13" s="43"/>
      <c r="EV13" s="43"/>
      <c r="EW13" s="43"/>
      <c r="EX13" s="43"/>
      <c r="EY13" s="43"/>
      <c r="EZ13" s="43"/>
      <c r="FA13" s="43"/>
      <c r="FB13" s="43"/>
      <c r="FC13" s="43"/>
      <c r="FD13" s="43"/>
      <c r="FE13" s="43"/>
      <c r="FF13" s="43"/>
      <c r="FG13" s="43"/>
      <c r="FH13" s="43"/>
      <c r="FI13" s="43"/>
      <c r="FJ13" s="43"/>
      <c r="FK13" s="43"/>
      <c r="FL13" s="43"/>
      <c r="FM13" s="43"/>
      <c r="FN13" s="43"/>
      <c r="FO13" s="43"/>
      <c r="FP13" s="43"/>
      <c r="FQ13" s="43"/>
      <c r="FR13" s="43"/>
      <c r="FS13" s="43"/>
      <c r="FT13" s="43"/>
      <c r="FU13" s="43"/>
      <c r="FV13" s="43"/>
      <c r="FW13" s="43"/>
      <c r="FX13" s="43"/>
      <c r="FY13" s="43"/>
      <c r="FZ13" s="43"/>
      <c r="GA13" s="43"/>
      <c r="GB13" s="43"/>
      <c r="GC13" s="43"/>
      <c r="GD13" s="43"/>
      <c r="GE13" s="43"/>
      <c r="GF13" s="43"/>
      <c r="GG13" s="43"/>
      <c r="GH13" s="43"/>
      <c r="GI13" s="43"/>
      <c r="GJ13" s="43"/>
      <c r="GK13" s="43"/>
      <c r="GL13" s="43"/>
      <c r="GM13" s="43"/>
      <c r="GN13" s="43"/>
      <c r="GO13" s="43"/>
      <c r="GP13" s="43"/>
      <c r="GQ13" s="43"/>
      <c r="GR13" s="43"/>
      <c r="GS13" s="43"/>
      <c r="GT13" s="43"/>
      <c r="GU13" s="43"/>
      <c r="GV13" s="43"/>
      <c r="GW13" s="43"/>
      <c r="GX13" s="43"/>
      <c r="GY13" s="43"/>
      <c r="GZ13" s="43"/>
      <c r="HA13" s="43"/>
      <c r="HB13" s="43"/>
      <c r="HC13" s="43"/>
      <c r="HD13" s="43"/>
      <c r="HE13" s="43"/>
      <c r="HF13" s="43"/>
      <c r="HG13" s="43"/>
      <c r="HH13" s="43"/>
      <c r="HI13" s="43"/>
      <c r="HJ13" s="43"/>
      <c r="HK13" s="43"/>
      <c r="HL13" s="43"/>
      <c r="HM13" s="43"/>
      <c r="HN13" s="43"/>
      <c r="HO13" s="43"/>
      <c r="HP13" s="43"/>
      <c r="HQ13" s="43"/>
      <c r="HR13" s="43"/>
      <c r="HS13" s="43"/>
      <c r="HT13" s="43"/>
      <c r="HU13" s="43"/>
      <c r="HV13" s="43"/>
      <c r="HW13" s="43"/>
      <c r="HX13" s="43"/>
      <c r="HY13" s="43"/>
      <c r="HZ13" s="43"/>
      <c r="IA13" s="43"/>
      <c r="IB13" s="43"/>
      <c r="IC13" s="43"/>
      <c r="ID13" s="43"/>
      <c r="IE13" s="43"/>
      <c r="IF13" s="43"/>
      <c r="IG13" s="43"/>
      <c r="IH13" s="43"/>
      <c r="II13" s="43"/>
      <c r="IJ13" s="43"/>
      <c r="IK13" s="43"/>
      <c r="IL13" s="43"/>
      <c r="IM13" s="43"/>
      <c r="IN13" s="43"/>
      <c r="IO13" s="43"/>
      <c r="IP13" s="43"/>
      <c r="IQ13" s="43"/>
      <c r="IR13" s="43"/>
      <c r="IS13" s="43"/>
      <c r="IT13" s="43"/>
      <c r="IU13" s="43"/>
      <c r="IV13" s="43"/>
    </row>
    <row r="14" customFormat="false" ht="15" hidden="false" customHeight="false" outlineLevel="0" collapsed="false">
      <c r="A14" s="31" t="str">
        <f aca="false">F14&amp;IF(AND(G14="",H14="",I14=""),"","_["&amp;G14&amp;IF(H14="","","/"&amp;H14)&amp;IF(I14="","]","("&amp;I14&amp;")]"))&amp;"_"&amp;J14&amp;"_"&amp;K14&amp;IF(AND(L14="",M14="",N14=""),"","_["&amp;L14&amp;IF(M14="","","/"&amp;M14)&amp;IF(N14="","]","("&amp;N14&amp;")]"))</f>
        <v>Kss1_[Dock]_ppi_Sst2_[MAPK]</v>
      </c>
      <c r="B14" s="31" t="str">
        <f aca="false">IF(LEFT(VLOOKUP(J14,ReactionDefinition!A:H,3,FALSE()),1)="4",IF(AND(LEFT(VLOOKUP(J14,ReactionDefinition!A:H,3,FALSE()),3)="4.3",ISNUMBER(FIND("|",K14))),LEFT(K14,FIND("|",K14)-1)&amp;"-{"&amp;LEFT(VLOOKUP(J14,ReactionDefinition!A:H,5,FALSE()),FIND(",",VLOOKUP(J14,ReactionDefinition!A:H,5,FALSE()))-1)&amp;"}"&amp;" | "&amp;RIGHT(K14,LEN(K14)-FIND("|",K14)-1)&amp;"-{"&amp;RIGHT(VLOOKUP(J14,ReactionDefinition!A:H,5,FALSE()),LEN(VLOOKUP(J14,ReactionDefinition!A:H,5,FALSE()))-FIND(",",VLOOKUP(J14,ReactionDefinition!A:H,5,FALSE()))-1)&amp;"}",K14&amp;"-{"&amp;LEFT(VLOOKUP(J14,ReactionDefinition!A:H,5,FALSE()),FIND(",",VLOOKUP(J14,ReactionDefinition!A:H,5,FALSE()))-1)&amp;"}"),IF(OR(LEFT(VLOOKUP(J14,ReactionDefinition!A:H,3,FALSE()),3)="3.1",LEFT(VLOOKUP(J14,ReactionDefinition!A:H,3,FALSE()),5)="1.1.1",LEFT(VLOOKUP(J14,ReactionDefinition!A:H,3,FALSE()),5)="1.2.1",VLOOKUP(J14,ReactionDefinition!A:H,3,FALSE())="2.1.1.1",VLOOKUP(J14,ReactionDefinition!A:H,3,FALSE())="2.1.1.2"),"N/A",IF(LEFT(VLOOKUP(J14,ReactionDefinition!A:H,3,FALSE()),5)="1.1.2",K14&amp;IF(AND(L14="",M14="",N14=""),"","_["&amp;L14&amp;IF(M14="","","/"&amp;M14)&amp;IF(N14="","]","("&amp;N14&amp;")]"))&amp;"-{"&amp;VLOOKUP(J14,ReactionDefinition!A:H,5,FALSE())&amp;"}",IF(LEFT(VLOOKUP(J14,ReactionDefinition!A:H,3,FALSE()),5)="1.1.3",F14&amp;IF(AND(G14="",H14="",I14=""),"","_["&amp;G14&amp;IF(H14="","","/"&amp;H14)&amp;IF(I14="","]","("&amp;I14&amp;")]"))&amp;"-{"&amp;VLOOKUP(J14,ReactionDefinition!A:H,5,FALSE())&amp;"}",IF(LEFT(VLOOKUP(J14,ReactionDefinition!A:H,3,FALSE()),3)="3.2",K14,"ERROR")))))</f>
        <v>N/A</v>
      </c>
      <c r="C14" s="31" t="str">
        <f aca="false">IF(LEFT(VLOOKUP(J14,ReactionDefinition!A:H,3,FALSE()),1)="4",IF(AND(LEFT(VLOOKUP(J14,ReactionDefinition!A:H,3,FALSE()),3)="4.3",ISNUMBER(FIND("|",K14))),LEFT(K14,FIND("|",K14)-1)&amp;"-{"&amp;RIGHT(VLOOKUP(J14,ReactionDefinition!A:H,5,FALSE()),LEN(VLOOKUP(J14,ReactionDefinition!A:H,5,FALSE()))-FIND(",",VLOOKUP(J14,ReactionDefinition!A:H,5,FALSE()))-1)&amp;"}"&amp;" | "&amp;RIGHT(K14,LEN(K14)-FIND("|",K14)-1)&amp;"-{"&amp;LEFT(VLOOKUP(J14,ReactionDefinition!A:H,5,FALSE()),FIND(",",VLOOKUP(J14,ReactionDefinition!A:H,5,FALSE()))-1)&amp;"}",K14&amp;"-{"&amp;RIGHT(VLOOKUP(J14,ReactionDefinition!A:H,5,FALSE()),LEN(VLOOKUP(J14,ReactionDefinition!A:H,5,FALSE()))-FIND(",",VLOOKUP(J14,ReactionDefinition!A:H,5,FALSE()))-1)&amp;"}"),IF(OR(LEFT(VLOOKUP(J14,ReactionDefinition!A:H,3,FALSE()),3)="3.2",LEFT(VLOOKUP(J14,ReactionDefinition!A:H,3,FALSE()),5)="1.1.2"),"N/A",IF(LEFT(VLOOKUP(J14,ReactionDefinition!A:H,3,FALSE()),1)="1",K14&amp;IF(AND(L14="",M14="",N14=""),"","_["&amp;L14&amp;IF(M14="","","/"&amp;M14)&amp;IF(N14="","]","("&amp;N14&amp;")]"))&amp;"-{"&amp;VLOOKUP(J14,ReactionDefinition!A:H,5,FALSE())&amp;"}",IF(LEFT(VLOOKUP(J14,ReactionDefinition!A:H,3,FALSE()),1)="2",F14&amp;IF(AND(G14="",H14="",I14=""),"","_["&amp;G14&amp;IF(H14="","","/"&amp;H14)&amp;IF(I14="","]","("&amp;I14&amp;")]"))&amp;"--"&amp;IF(LEFT(VLOOKUP(J14,ReactionDefinition!A:H,3,FALSE()),7)="2.1.1.2","["&amp;L14&amp;IF(M14="","","/"&amp;M14)&amp;IF(N14="","]","("&amp;N14&amp;")]"),K14&amp;IF(AND(L14="",M14="",N14=""),"","_["&amp;L14&amp;IF(M14="","","/"&amp;M14)&amp;IF(N14="","]","("&amp;N14&amp;")]"))),IF(LEFT(VLOOKUP(J14,ReactionDefinition!A:H,3,FALSE()),5)="3.1.2",K14&amp;"-mRNA",IF(LEFT(VLOOKUP(J14,ReactionDefinition!A:H,3,FALSE()),3)="3.1",K14,"ERROR"))))))</f>
        <v>Kss1_[Dock]--Sst2_[MAPK]</v>
      </c>
      <c r="D14" s="38" t="str">
        <f aca="false">VLOOKUP($J14,ReactionDefinition!$A:$G,6,FALSE())</f>
        <v>N/A</v>
      </c>
      <c r="E14" s="38" t="str">
        <f aca="false">VLOOKUP($J14,ReactionDefinition!$A:$G,7,FALSE())</f>
        <v>N/A</v>
      </c>
      <c r="F14" s="39" t="s">
        <v>149</v>
      </c>
      <c r="G14" s="39" t="s">
        <v>147</v>
      </c>
      <c r="H14" s="39"/>
      <c r="I14" s="39"/>
      <c r="J14" s="31" t="s">
        <v>60</v>
      </c>
      <c r="K14" s="39" t="s">
        <v>141</v>
      </c>
      <c r="L14" s="39" t="s">
        <v>148</v>
      </c>
      <c r="M14" s="39"/>
      <c r="N14" s="39"/>
      <c r="O14" s="40"/>
      <c r="P14" s="41"/>
      <c r="Q14" s="42"/>
      <c r="R14" s="8" t="str">
        <f aca="false">""</f>
        <v/>
      </c>
      <c r="S14" s="43"/>
      <c r="T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  <c r="FL14" s="43"/>
      <c r="FM14" s="43"/>
      <c r="FN14" s="43"/>
      <c r="FO14" s="43"/>
      <c r="FP14" s="43"/>
      <c r="FQ14" s="43"/>
      <c r="FR14" s="43"/>
      <c r="FS14" s="43"/>
      <c r="FT14" s="43"/>
      <c r="FU14" s="43"/>
      <c r="FV14" s="43"/>
      <c r="FW14" s="43"/>
      <c r="FX14" s="43"/>
      <c r="FY14" s="43"/>
      <c r="FZ14" s="43"/>
      <c r="GA14" s="43"/>
      <c r="GB14" s="43"/>
      <c r="GC14" s="43"/>
      <c r="GD14" s="43"/>
      <c r="GE14" s="43"/>
      <c r="GF14" s="43"/>
      <c r="GG14" s="43"/>
      <c r="GH14" s="43"/>
      <c r="GI14" s="43"/>
      <c r="GJ14" s="43"/>
      <c r="GK14" s="43"/>
      <c r="GL14" s="43"/>
      <c r="GM14" s="43"/>
      <c r="GN14" s="43"/>
      <c r="GO14" s="43"/>
      <c r="GP14" s="43"/>
      <c r="GQ14" s="43"/>
      <c r="GR14" s="43"/>
      <c r="GS14" s="43"/>
      <c r="GT14" s="43"/>
      <c r="GU14" s="43"/>
      <c r="GV14" s="43"/>
      <c r="GW14" s="43"/>
      <c r="GX14" s="43"/>
      <c r="GY14" s="43"/>
      <c r="GZ14" s="43"/>
      <c r="HA14" s="43"/>
      <c r="HB14" s="43"/>
      <c r="HC14" s="43"/>
      <c r="HD14" s="43"/>
      <c r="HE14" s="43"/>
      <c r="HF14" s="43"/>
      <c r="HG14" s="43"/>
      <c r="HH14" s="43"/>
      <c r="HI14" s="43"/>
      <c r="HJ14" s="43"/>
      <c r="HK14" s="43"/>
      <c r="HL14" s="43"/>
      <c r="HM14" s="43"/>
      <c r="HN14" s="43"/>
      <c r="HO14" s="43"/>
      <c r="HP14" s="43"/>
      <c r="HQ14" s="43"/>
      <c r="HR14" s="43"/>
      <c r="HS14" s="43"/>
      <c r="HT14" s="43"/>
      <c r="HU14" s="43"/>
      <c r="HV14" s="43"/>
      <c r="HW14" s="43"/>
      <c r="HX14" s="43"/>
      <c r="HY14" s="43"/>
      <c r="HZ14" s="43"/>
      <c r="IA14" s="43"/>
      <c r="IB14" s="43"/>
      <c r="IC14" s="43"/>
      <c r="ID14" s="43"/>
      <c r="IE14" s="43"/>
      <c r="IF14" s="43"/>
      <c r="IG14" s="43"/>
      <c r="IH14" s="43"/>
      <c r="II14" s="43"/>
      <c r="IJ14" s="43"/>
      <c r="IK14" s="43"/>
      <c r="IL14" s="43"/>
      <c r="IM14" s="43"/>
      <c r="IN14" s="43"/>
      <c r="IO14" s="43"/>
      <c r="IP14" s="43"/>
      <c r="IQ14" s="43"/>
      <c r="IR14" s="43"/>
      <c r="IS14" s="43"/>
      <c r="IT14" s="43"/>
      <c r="IU14" s="43"/>
      <c r="IV14" s="43"/>
    </row>
    <row r="15" customFormat="false" ht="15" hidden="false" customHeight="false" outlineLevel="0" collapsed="false">
      <c r="A15" s="31" t="str">
        <f aca="false">F15&amp;IF(AND(G15="",H15="",I15=""),"","_["&amp;G15&amp;IF(H15="","","/"&amp;H15)&amp;IF(I15="","]","("&amp;I15&amp;")]"))&amp;"_"&amp;J15&amp;"_"&amp;K15&amp;IF(AND(L15="",M15="",N15=""),"","_["&amp;L15&amp;IF(M15="","","/"&amp;M15)&amp;IF(N15="","]","("&amp;N15&amp;")]"))</f>
        <v>Fus3_P+_Sst2_[(S539)]</v>
      </c>
      <c r="B15" s="31" t="str">
        <f aca="false">IF(LEFT(VLOOKUP(J15,ReactionDefinition!A:H,3,FALSE()),1)="4",IF(AND(LEFT(VLOOKUP(J15,ReactionDefinition!A:H,3,FALSE()),3)="4.3",ISNUMBER(FIND("|",K15))),LEFT(K15,FIND("|",K15)-1)&amp;"-{"&amp;LEFT(VLOOKUP(J15,ReactionDefinition!A:H,5,FALSE()),FIND(",",VLOOKUP(J15,ReactionDefinition!A:H,5,FALSE()))-1)&amp;"}"&amp;" | "&amp;RIGHT(K15,LEN(K15)-FIND("|",K15)-1)&amp;"-{"&amp;RIGHT(VLOOKUP(J15,ReactionDefinition!A:H,5,FALSE()),LEN(VLOOKUP(J15,ReactionDefinition!A:H,5,FALSE()))-FIND(",",VLOOKUP(J15,ReactionDefinition!A:H,5,FALSE()))-1)&amp;"}",K15&amp;"-{"&amp;LEFT(VLOOKUP(J15,ReactionDefinition!A:H,5,FALSE()),FIND(",",VLOOKUP(J15,ReactionDefinition!A:H,5,FALSE()))-1)&amp;"}"),IF(OR(LEFT(VLOOKUP(J15,ReactionDefinition!A:H,3,FALSE()),3)="3.1",LEFT(VLOOKUP(J15,ReactionDefinition!A:H,3,FALSE()),5)="1.1.1",LEFT(VLOOKUP(J15,ReactionDefinition!A:H,3,FALSE()),5)="1.2.1",VLOOKUP(J15,ReactionDefinition!A:H,3,FALSE())="2.1.1.1",VLOOKUP(J15,ReactionDefinition!A:H,3,FALSE())="2.1.1.2"),"N/A",IF(LEFT(VLOOKUP(J15,ReactionDefinition!A:H,3,FALSE()),5)="1.1.2",K15&amp;IF(AND(L15="",M15="",N15=""),"","_["&amp;L15&amp;IF(M15="","","/"&amp;M15)&amp;IF(N15="","]","("&amp;N15&amp;")]"))&amp;"-{"&amp;VLOOKUP(J15,ReactionDefinition!A:H,5,FALSE())&amp;"}",IF(LEFT(VLOOKUP(J15,ReactionDefinition!A:H,3,FALSE()),5)="1.1.3",F15&amp;IF(AND(G15="",H15="",I15=""),"","_["&amp;G15&amp;IF(H15="","","/"&amp;H15)&amp;IF(I15="","]","("&amp;I15&amp;")]"))&amp;"-{"&amp;VLOOKUP(J15,ReactionDefinition!A:H,5,FALSE())&amp;"}",IF(LEFT(VLOOKUP(J15,ReactionDefinition!A:H,3,FALSE()),3)="3.2",K15,"ERROR")))))</f>
        <v>N/A</v>
      </c>
      <c r="C15" s="31" t="str">
        <f aca="false">IF(LEFT(VLOOKUP(J15,ReactionDefinition!A:H,3,FALSE()),1)="4",IF(AND(LEFT(VLOOKUP(J15,ReactionDefinition!A:H,3,FALSE()),3)="4.3",ISNUMBER(FIND("|",K15))),LEFT(K15,FIND("|",K15)-1)&amp;"-{"&amp;RIGHT(VLOOKUP(J15,ReactionDefinition!A:H,5,FALSE()),LEN(VLOOKUP(J15,ReactionDefinition!A:H,5,FALSE()))-FIND(",",VLOOKUP(J15,ReactionDefinition!A:H,5,FALSE()))-1)&amp;"}"&amp;" | "&amp;RIGHT(K15,LEN(K15)-FIND("|",K15)-1)&amp;"-{"&amp;LEFT(VLOOKUP(J15,ReactionDefinition!A:H,5,FALSE()),FIND(",",VLOOKUP(J15,ReactionDefinition!A:H,5,FALSE()))-1)&amp;"}",K15&amp;"-{"&amp;RIGHT(VLOOKUP(J15,ReactionDefinition!A:H,5,FALSE()),LEN(VLOOKUP(J15,ReactionDefinition!A:H,5,FALSE()))-FIND(",",VLOOKUP(J15,ReactionDefinition!A:H,5,FALSE()))-1)&amp;"}"),IF(OR(LEFT(VLOOKUP(J15,ReactionDefinition!A:H,3,FALSE()),3)="3.2",LEFT(VLOOKUP(J15,ReactionDefinition!A:H,3,FALSE()),5)="1.1.2"),"N/A",IF(LEFT(VLOOKUP(J15,ReactionDefinition!A:H,3,FALSE()),1)="1",K15&amp;IF(AND(L15="",M15="",N15=""),"","_["&amp;L15&amp;IF(M15="","","/"&amp;M15)&amp;IF(N15="","]","("&amp;N15&amp;")]"))&amp;"-{"&amp;VLOOKUP(J15,ReactionDefinition!A:H,5,FALSE())&amp;"}",IF(LEFT(VLOOKUP(J15,ReactionDefinition!A:H,3,FALSE()),1)="2",F15&amp;IF(AND(G15="",H15="",I15=""),"","_["&amp;G15&amp;IF(H15="","","/"&amp;H15)&amp;IF(I15="","]","("&amp;I15&amp;")]"))&amp;"--"&amp;IF(LEFT(VLOOKUP(J15,ReactionDefinition!A:H,3,FALSE()),7)="2.1.1.2","["&amp;L15&amp;IF(M15="","","/"&amp;M15)&amp;IF(N15="","]","("&amp;N15&amp;")]"),K15&amp;IF(AND(L15="",M15="",N15=""),"","_["&amp;L15&amp;IF(M15="","","/"&amp;M15)&amp;IF(N15="","]","("&amp;N15&amp;")]"))),IF(LEFT(VLOOKUP(J15,ReactionDefinition!A:H,3,FALSE()),5)="3.1.2",K15&amp;"-mRNA",IF(LEFT(VLOOKUP(J15,ReactionDefinition!A:H,3,FALSE()),3)="3.1",K15,"ERROR"))))))</f>
        <v>Sst2_[(S539)]-{P}</v>
      </c>
      <c r="D15" s="38" t="str">
        <f aca="false">VLOOKUP($J15,ReactionDefinition!$A:$G,6,FALSE())</f>
        <v>ATP</v>
      </c>
      <c r="E15" s="38" t="str">
        <f aca="false">VLOOKUP($J15,ReactionDefinition!$A:$G,7,FALSE())</f>
        <v>ADP</v>
      </c>
      <c r="F15" s="39" t="s">
        <v>146</v>
      </c>
      <c r="G15" s="39"/>
      <c r="H15" s="39"/>
      <c r="I15" s="39"/>
      <c r="J15" s="31" t="s">
        <v>19</v>
      </c>
      <c r="K15" s="39" t="s">
        <v>141</v>
      </c>
      <c r="L15" s="39"/>
      <c r="M15" s="39"/>
      <c r="N15" s="39" t="s">
        <v>150</v>
      </c>
      <c r="O15" s="40"/>
      <c r="P15" s="41"/>
      <c r="Q15" s="42"/>
      <c r="R15" s="8" t="str">
        <f aca="false">""</f>
        <v/>
      </c>
    </row>
    <row r="16" customFormat="false" ht="15" hidden="false" customHeight="false" outlineLevel="0" collapsed="false">
      <c r="A16" s="31" t="str">
        <f aca="false">F16&amp;IF(AND(G16="",H16="",I16=""),"","_["&amp;G16&amp;IF(H16="","","/"&amp;H16)&amp;IF(I16="","]","("&amp;I16&amp;")]"))&amp;"_"&amp;J16&amp;"_"&amp;K16&amp;IF(AND(L16="",M16="",N16=""),"","_["&amp;L16&amp;IF(M16="","","/"&amp;M16)&amp;IF(N16="","]","("&amp;N16&amp;")]"))</f>
        <v>Kss1_P+_Sst2_[(S539)]</v>
      </c>
      <c r="B16" s="31" t="str">
        <f aca="false">IF(LEFT(VLOOKUP(J16,ReactionDefinition!A:H,3,FALSE()),1)="4",IF(AND(LEFT(VLOOKUP(J16,ReactionDefinition!A:H,3,FALSE()),3)="4.3",ISNUMBER(FIND("|",K16))),LEFT(K16,FIND("|",K16)-1)&amp;"-{"&amp;LEFT(VLOOKUP(J16,ReactionDefinition!A:H,5,FALSE()),FIND(",",VLOOKUP(J16,ReactionDefinition!A:H,5,FALSE()))-1)&amp;"}"&amp;" | "&amp;RIGHT(K16,LEN(K16)-FIND("|",K16)-1)&amp;"-{"&amp;RIGHT(VLOOKUP(J16,ReactionDefinition!A:H,5,FALSE()),LEN(VLOOKUP(J16,ReactionDefinition!A:H,5,FALSE()))-FIND(",",VLOOKUP(J16,ReactionDefinition!A:H,5,FALSE()))-1)&amp;"}",K16&amp;"-{"&amp;LEFT(VLOOKUP(J16,ReactionDefinition!A:H,5,FALSE()),FIND(",",VLOOKUP(J16,ReactionDefinition!A:H,5,FALSE()))-1)&amp;"}"),IF(OR(LEFT(VLOOKUP(J16,ReactionDefinition!A:H,3,FALSE()),3)="3.1",LEFT(VLOOKUP(J16,ReactionDefinition!A:H,3,FALSE()),5)="1.1.1",LEFT(VLOOKUP(J16,ReactionDefinition!A:H,3,FALSE()),5)="1.2.1",VLOOKUP(J16,ReactionDefinition!A:H,3,FALSE())="2.1.1.1",VLOOKUP(J16,ReactionDefinition!A:H,3,FALSE())="2.1.1.2"),"N/A",IF(LEFT(VLOOKUP(J16,ReactionDefinition!A:H,3,FALSE()),5)="1.1.2",K16&amp;IF(AND(L16="",M16="",N16=""),"","_["&amp;L16&amp;IF(M16="","","/"&amp;M16)&amp;IF(N16="","]","("&amp;N16&amp;")]"))&amp;"-{"&amp;VLOOKUP(J16,ReactionDefinition!A:H,5,FALSE())&amp;"}",IF(LEFT(VLOOKUP(J16,ReactionDefinition!A:H,3,FALSE()),5)="1.1.3",F16&amp;IF(AND(G16="",H16="",I16=""),"","_["&amp;G16&amp;IF(H16="","","/"&amp;H16)&amp;IF(I16="","]","("&amp;I16&amp;")]"))&amp;"-{"&amp;VLOOKUP(J16,ReactionDefinition!A:H,5,FALSE())&amp;"}",IF(LEFT(VLOOKUP(J16,ReactionDefinition!A:H,3,FALSE()),3)="3.2",K16,"ERROR")))))</f>
        <v>N/A</v>
      </c>
      <c r="C16" s="31" t="str">
        <f aca="false">IF(LEFT(VLOOKUP(J16,ReactionDefinition!A:H,3,FALSE()),1)="4",IF(AND(LEFT(VLOOKUP(J16,ReactionDefinition!A:H,3,FALSE()),3)="4.3",ISNUMBER(FIND("|",K16))),LEFT(K16,FIND("|",K16)-1)&amp;"-{"&amp;RIGHT(VLOOKUP(J16,ReactionDefinition!A:H,5,FALSE()),LEN(VLOOKUP(J16,ReactionDefinition!A:H,5,FALSE()))-FIND(",",VLOOKUP(J16,ReactionDefinition!A:H,5,FALSE()))-1)&amp;"}"&amp;" | "&amp;RIGHT(K16,LEN(K16)-FIND("|",K16)-1)&amp;"-{"&amp;LEFT(VLOOKUP(J16,ReactionDefinition!A:H,5,FALSE()),FIND(",",VLOOKUP(J16,ReactionDefinition!A:H,5,FALSE()))-1)&amp;"}",K16&amp;"-{"&amp;RIGHT(VLOOKUP(J16,ReactionDefinition!A:H,5,FALSE()),LEN(VLOOKUP(J16,ReactionDefinition!A:H,5,FALSE()))-FIND(",",VLOOKUP(J16,ReactionDefinition!A:H,5,FALSE()))-1)&amp;"}"),IF(OR(LEFT(VLOOKUP(J16,ReactionDefinition!A:H,3,FALSE()),3)="3.2",LEFT(VLOOKUP(J16,ReactionDefinition!A:H,3,FALSE()),5)="1.1.2"),"N/A",IF(LEFT(VLOOKUP(J16,ReactionDefinition!A:H,3,FALSE()),1)="1",K16&amp;IF(AND(L16="",M16="",N16=""),"","_["&amp;L16&amp;IF(M16="","","/"&amp;M16)&amp;IF(N16="","]","("&amp;N16&amp;")]"))&amp;"-{"&amp;VLOOKUP(J16,ReactionDefinition!A:H,5,FALSE())&amp;"}",IF(LEFT(VLOOKUP(J16,ReactionDefinition!A:H,3,FALSE()),1)="2",F16&amp;IF(AND(G16="",H16="",I16=""),"","_["&amp;G16&amp;IF(H16="","","/"&amp;H16)&amp;IF(I16="","]","("&amp;I16&amp;")]"))&amp;"--"&amp;IF(LEFT(VLOOKUP(J16,ReactionDefinition!A:H,3,FALSE()),7)="2.1.1.2","["&amp;L16&amp;IF(M16="","","/"&amp;M16)&amp;IF(N16="","]","("&amp;N16&amp;")]"),K16&amp;IF(AND(L16="",M16="",N16=""),"","_["&amp;L16&amp;IF(M16="","","/"&amp;M16)&amp;IF(N16="","]","("&amp;N16&amp;")]"))),IF(LEFT(VLOOKUP(J16,ReactionDefinition!A:H,3,FALSE()),5)="3.1.2",K16&amp;"-mRNA",IF(LEFT(VLOOKUP(J16,ReactionDefinition!A:H,3,FALSE()),3)="3.1",K16,"ERROR"))))))</f>
        <v>Sst2_[(S539)]-{P}</v>
      </c>
      <c r="D16" s="38" t="str">
        <f aca="false">VLOOKUP($J16,ReactionDefinition!$A:$G,6,FALSE())</f>
        <v>ATP</v>
      </c>
      <c r="E16" s="38" t="str">
        <f aca="false">VLOOKUP($J16,ReactionDefinition!$A:$G,7,FALSE())</f>
        <v>ADP</v>
      </c>
      <c r="F16" s="39" t="s">
        <v>149</v>
      </c>
      <c r="G16" s="39"/>
      <c r="H16" s="39"/>
      <c r="I16" s="39"/>
      <c r="J16" s="31" t="s">
        <v>19</v>
      </c>
      <c r="K16" s="39" t="s">
        <v>141</v>
      </c>
      <c r="L16" s="39"/>
      <c r="M16" s="39"/>
      <c r="N16" s="39" t="s">
        <v>150</v>
      </c>
      <c r="O16" s="40"/>
      <c r="P16" s="41"/>
      <c r="Q16" s="42"/>
      <c r="R16" s="8" t="str">
        <f aca="false">""</f>
        <v/>
      </c>
    </row>
    <row r="17" customFormat="false" ht="15" hidden="false" customHeight="false" outlineLevel="0" collapsed="false">
      <c r="A17" s="31" t="str">
        <f aca="false">F17&amp;IF(AND(G17="",H17="",I17=""),"","_["&amp;G17&amp;IF(H17="","","/"&amp;H17)&amp;IF(I17="","]","("&amp;I17&amp;")]"))&amp;"_"&amp;J17&amp;"_"&amp;K17&amp;IF(AND(L17="",M17="",N17=""),"","_["&amp;L17&amp;IF(M17="","","/"&amp;M17)&amp;IF(N17="","]","("&amp;N17&amp;")]"))</f>
        <v>UC17_DEG_Sst2</v>
      </c>
      <c r="B17" s="31" t="str">
        <f aca="false">IF(LEFT(VLOOKUP(J17,ReactionDefinition!A:H,3,FALSE()),1)="4",IF(AND(LEFT(VLOOKUP(J17,ReactionDefinition!A:H,3,FALSE()),3)="4.3",ISNUMBER(FIND("|",K17))),LEFT(K17,FIND("|",K17)-1)&amp;"-{"&amp;LEFT(VLOOKUP(J17,ReactionDefinition!A:H,5,FALSE()),FIND(",",VLOOKUP(J17,ReactionDefinition!A:H,5,FALSE()))-1)&amp;"}"&amp;" | "&amp;RIGHT(K17,LEN(K17)-FIND("|",K17)-1)&amp;"-{"&amp;RIGHT(VLOOKUP(J17,ReactionDefinition!A:H,5,FALSE()),LEN(VLOOKUP(J17,ReactionDefinition!A:H,5,FALSE()))-FIND(",",VLOOKUP(J17,ReactionDefinition!A:H,5,FALSE()))-1)&amp;"}",K17&amp;"-{"&amp;LEFT(VLOOKUP(J17,ReactionDefinition!A:H,5,FALSE()),FIND(",",VLOOKUP(J17,ReactionDefinition!A:H,5,FALSE()))-1)&amp;"}"),IF(OR(LEFT(VLOOKUP(J17,ReactionDefinition!A:H,3,FALSE()),3)="3.1",LEFT(VLOOKUP(J17,ReactionDefinition!A:H,3,FALSE()),5)="1.1.1",LEFT(VLOOKUP(J17,ReactionDefinition!A:H,3,FALSE()),5)="1.2.1",VLOOKUP(J17,ReactionDefinition!A:H,3,FALSE())="2.1.1.1",VLOOKUP(J17,ReactionDefinition!A:H,3,FALSE())="2.1.1.2"),"N/A",IF(LEFT(VLOOKUP(J17,ReactionDefinition!A:H,3,FALSE()),5)="1.1.2",K17&amp;IF(AND(L17="",M17="",N17=""),"","_["&amp;L17&amp;IF(M17="","","/"&amp;M17)&amp;IF(N17="","]","("&amp;N17&amp;")]"))&amp;"-{"&amp;VLOOKUP(J17,ReactionDefinition!A:H,5,FALSE())&amp;"}",IF(LEFT(VLOOKUP(J17,ReactionDefinition!A:H,3,FALSE()),5)="1.1.3",F17&amp;IF(AND(G17="",H17="",I17=""),"","_["&amp;G17&amp;IF(H17="","","/"&amp;H17)&amp;IF(I17="","]","("&amp;I17&amp;")]"))&amp;"-{"&amp;VLOOKUP(J17,ReactionDefinition!A:H,5,FALSE())&amp;"}",IF(LEFT(VLOOKUP(J17,ReactionDefinition!A:H,3,FALSE()),3)="3.2",K17,"ERROR")))))</f>
        <v>Sst2</v>
      </c>
      <c r="C17" s="31" t="str">
        <f aca="false">IF(LEFT(VLOOKUP(J17,ReactionDefinition!A:H,3,FALSE()),1)="4",IF(AND(LEFT(VLOOKUP(J17,ReactionDefinition!A:H,3,FALSE()),3)="4.3",ISNUMBER(FIND("|",K17))),LEFT(K17,FIND("|",K17)-1)&amp;"-{"&amp;RIGHT(VLOOKUP(J17,ReactionDefinition!A:H,5,FALSE()),LEN(VLOOKUP(J17,ReactionDefinition!A:H,5,FALSE()))-FIND(",",VLOOKUP(J17,ReactionDefinition!A:H,5,FALSE()))-1)&amp;"}"&amp;" | "&amp;RIGHT(K17,LEN(K17)-FIND("|",K17)-1)&amp;"-{"&amp;LEFT(VLOOKUP(J17,ReactionDefinition!A:H,5,FALSE()),FIND(",",VLOOKUP(J17,ReactionDefinition!A:H,5,FALSE()))-1)&amp;"}",K17&amp;"-{"&amp;RIGHT(VLOOKUP(J17,ReactionDefinition!A:H,5,FALSE()),LEN(VLOOKUP(J17,ReactionDefinition!A:H,5,FALSE()))-FIND(",",VLOOKUP(J17,ReactionDefinition!A:H,5,FALSE()))-1)&amp;"}"),IF(OR(LEFT(VLOOKUP(J17,ReactionDefinition!A:H,3,FALSE()),3)="3.2",LEFT(VLOOKUP(J17,ReactionDefinition!A:H,3,FALSE()),5)="1.1.2"),"N/A",IF(LEFT(VLOOKUP(J17,ReactionDefinition!A:H,3,FALSE()),1)="1",K17&amp;IF(AND(L17="",M17="",N17=""),"","_["&amp;L17&amp;IF(M17="","","/"&amp;M17)&amp;IF(N17="","]","("&amp;N17&amp;")]"))&amp;"-{"&amp;VLOOKUP(J17,ReactionDefinition!A:H,5,FALSE())&amp;"}",IF(LEFT(VLOOKUP(J17,ReactionDefinition!A:H,3,FALSE()),1)="2",F17&amp;IF(AND(G17="",H17="",I17=""),"","_["&amp;G17&amp;IF(H17="","","/"&amp;H17)&amp;IF(I17="","]","("&amp;I17&amp;")]"))&amp;"--"&amp;IF(LEFT(VLOOKUP(J17,ReactionDefinition!A:H,3,FALSE()),7)="2.1.1.2","["&amp;L17&amp;IF(M17="","","/"&amp;M17)&amp;IF(N17="","]","("&amp;N17&amp;")]"),K17&amp;IF(AND(L17="",M17="",N17=""),"","_["&amp;L17&amp;IF(M17="","","/"&amp;M17)&amp;IF(N17="","]","("&amp;N17&amp;")]"))),IF(LEFT(VLOOKUP(J17,ReactionDefinition!A:H,3,FALSE()),5)="3.1.2",K17&amp;"-mRNA",IF(LEFT(VLOOKUP(J17,ReactionDefinition!A:H,3,FALSE()),3)="3.1",K17,"ERROR"))))))</f>
        <v>N/A</v>
      </c>
      <c r="D17" s="38" t="str">
        <f aca="false">VLOOKUP($J17,ReactionDefinition!$A:$G,6,FALSE())</f>
        <v>?</v>
      </c>
      <c r="E17" s="38" t="str">
        <f aca="false">VLOOKUP($J17,ReactionDefinition!$A:$G,7,FALSE())</f>
        <v>?</v>
      </c>
      <c r="F17" s="39" t="s">
        <v>151</v>
      </c>
      <c r="G17" s="39"/>
      <c r="H17" s="39"/>
      <c r="I17" s="39"/>
      <c r="J17" s="31" t="s">
        <v>86</v>
      </c>
      <c r="K17" s="39" t="s">
        <v>141</v>
      </c>
      <c r="L17" s="39"/>
      <c r="M17" s="39"/>
      <c r="N17" s="39"/>
      <c r="O17" s="40"/>
      <c r="P17" s="41"/>
      <c r="Q17" s="42"/>
      <c r="R17" s="8" t="str">
        <f aca="false">""</f>
        <v/>
      </c>
    </row>
    <row r="18" customFormat="false" ht="15" hidden="false" customHeight="false" outlineLevel="0" collapsed="false">
      <c r="A18" s="31" t="str">
        <f aca="false">F18&amp;IF(AND(G18="",H18="",I18=""),"","_["&amp;G18&amp;IF(H18="","","/"&amp;H18)&amp;IF(I18="","]","("&amp;I18&amp;")]"))&amp;"_"&amp;J18&amp;"_"&amp;K18&amp;IF(AND(L18="",M18="",N18=""),"","_["&amp;L18&amp;IF(M18="","","/"&amp;M18)&amp;IF(N18="","]","("&amp;N18&amp;")]"))</f>
        <v>UC18_TRSL_Sst2</v>
      </c>
      <c r="B18" s="31" t="str">
        <f aca="false">IF(LEFT(VLOOKUP(J18,ReactionDefinition!A:H,3,FALSE()),1)="4",IF(AND(LEFT(VLOOKUP(J18,ReactionDefinition!A:H,3,FALSE()),3)="4.3",ISNUMBER(FIND("|",K18))),LEFT(K18,FIND("|",K18)-1)&amp;"-{"&amp;LEFT(VLOOKUP(J18,ReactionDefinition!A:H,5,FALSE()),FIND(",",VLOOKUP(J18,ReactionDefinition!A:H,5,FALSE()))-1)&amp;"}"&amp;" | "&amp;RIGHT(K18,LEN(K18)-FIND("|",K18)-1)&amp;"-{"&amp;RIGHT(VLOOKUP(J18,ReactionDefinition!A:H,5,FALSE()),LEN(VLOOKUP(J18,ReactionDefinition!A:H,5,FALSE()))-FIND(",",VLOOKUP(J18,ReactionDefinition!A:H,5,FALSE()))-1)&amp;"}",K18&amp;"-{"&amp;LEFT(VLOOKUP(J18,ReactionDefinition!A:H,5,FALSE()),FIND(",",VLOOKUP(J18,ReactionDefinition!A:H,5,FALSE()))-1)&amp;"}"),IF(OR(LEFT(VLOOKUP(J18,ReactionDefinition!A:H,3,FALSE()),3)="3.1",LEFT(VLOOKUP(J18,ReactionDefinition!A:H,3,FALSE()),5)="1.1.1",LEFT(VLOOKUP(J18,ReactionDefinition!A:H,3,FALSE()),5)="1.2.1",VLOOKUP(J18,ReactionDefinition!A:H,3,FALSE())="2.1.1.1",VLOOKUP(J18,ReactionDefinition!A:H,3,FALSE())="2.1.1.2"),"N/A",IF(LEFT(VLOOKUP(J18,ReactionDefinition!A:H,3,FALSE()),5)="1.1.2",K18&amp;IF(AND(L18="",M18="",N18=""),"","_["&amp;L18&amp;IF(M18="","","/"&amp;M18)&amp;IF(N18="","]","("&amp;N18&amp;")]"))&amp;"-{"&amp;VLOOKUP(J18,ReactionDefinition!A:H,5,FALSE())&amp;"}",IF(LEFT(VLOOKUP(J18,ReactionDefinition!A:H,3,FALSE()),5)="1.1.3",F18&amp;IF(AND(G18="",H18="",I18=""),"","_["&amp;G18&amp;IF(H18="","","/"&amp;H18)&amp;IF(I18="","]","("&amp;I18&amp;")]"))&amp;"-{"&amp;VLOOKUP(J18,ReactionDefinition!A:H,5,FALSE())&amp;"}",IF(LEFT(VLOOKUP(J18,ReactionDefinition!A:H,3,FALSE()),3)="3.2",K18,"ERROR")))))</f>
        <v>N/A</v>
      </c>
      <c r="C18" s="31" t="str">
        <f aca="false">IF(LEFT(VLOOKUP(J18,ReactionDefinition!A:H,3,FALSE()),1)="4",IF(AND(LEFT(VLOOKUP(J18,ReactionDefinition!A:H,3,FALSE()),3)="4.3",ISNUMBER(FIND("|",K18))),LEFT(K18,FIND("|",K18)-1)&amp;"-{"&amp;RIGHT(VLOOKUP(J18,ReactionDefinition!A:H,5,FALSE()),LEN(VLOOKUP(J18,ReactionDefinition!A:H,5,FALSE()))-FIND(",",VLOOKUP(J18,ReactionDefinition!A:H,5,FALSE()))-1)&amp;"}"&amp;" | "&amp;RIGHT(K18,LEN(K18)-FIND("|",K18)-1)&amp;"-{"&amp;LEFT(VLOOKUP(J18,ReactionDefinition!A:H,5,FALSE()),FIND(",",VLOOKUP(J18,ReactionDefinition!A:H,5,FALSE()))-1)&amp;"}",K18&amp;"-{"&amp;RIGHT(VLOOKUP(J18,ReactionDefinition!A:H,5,FALSE()),LEN(VLOOKUP(J18,ReactionDefinition!A:H,5,FALSE()))-FIND(",",VLOOKUP(J18,ReactionDefinition!A:H,5,FALSE()))-1)&amp;"}"),IF(OR(LEFT(VLOOKUP(J18,ReactionDefinition!A:H,3,FALSE()),3)="3.2",LEFT(VLOOKUP(J18,ReactionDefinition!A:H,3,FALSE()),5)="1.1.2"),"N/A",IF(LEFT(VLOOKUP(J18,ReactionDefinition!A:H,3,FALSE()),1)="1",K18&amp;IF(AND(L18="",M18="",N18=""),"","_["&amp;L18&amp;IF(M18="","","/"&amp;M18)&amp;IF(N18="","]","("&amp;N18&amp;")]"))&amp;"-{"&amp;VLOOKUP(J18,ReactionDefinition!A:H,5,FALSE())&amp;"}",IF(LEFT(VLOOKUP(J18,ReactionDefinition!A:H,3,FALSE()),1)="2",F18&amp;IF(AND(G18="",H18="",I18=""),"","_["&amp;G18&amp;IF(H18="","","/"&amp;H18)&amp;IF(I18="","]","("&amp;I18&amp;")]"))&amp;"--"&amp;IF(LEFT(VLOOKUP(J18,ReactionDefinition!A:H,3,FALSE()),7)="2.1.1.2","["&amp;L18&amp;IF(M18="","","/"&amp;M18)&amp;IF(N18="","]","("&amp;N18&amp;")]"),K18&amp;IF(AND(L18="",M18="",N18=""),"","_["&amp;L18&amp;IF(M18="","","/"&amp;M18)&amp;IF(N18="","]","("&amp;N18&amp;")]"))),IF(LEFT(VLOOKUP(J18,ReactionDefinition!A:H,3,FALSE()),5)="3.1.2",K18&amp;"-mRNA",IF(LEFT(VLOOKUP(J18,ReactionDefinition!A:H,3,FALSE()),3)="3.1",K18,"ERROR"))))))</f>
        <v>Sst2</v>
      </c>
      <c r="D18" s="38" t="str">
        <f aca="false">VLOOKUP($J18,ReactionDefinition!$A:$G,6,FALSE())</f>
        <v>AA, ATP</v>
      </c>
      <c r="E18" s="38" t="str">
        <f aca="false">VLOOKUP($J18,ReactionDefinition!$A:$G,7,FALSE())</f>
        <v>?</v>
      </c>
      <c r="F18" s="39" t="s">
        <v>152</v>
      </c>
      <c r="G18" s="39"/>
      <c r="H18" s="39"/>
      <c r="I18" s="39"/>
      <c r="J18" s="31" t="s">
        <v>82</v>
      </c>
      <c r="K18" s="39" t="s">
        <v>141</v>
      </c>
      <c r="L18" s="39"/>
      <c r="M18" s="39"/>
      <c r="N18" s="39"/>
      <c r="O18" s="40"/>
      <c r="P18" s="41"/>
      <c r="Q18" s="42"/>
      <c r="R18" s="8" t="str">
        <f aca="false">""</f>
        <v/>
      </c>
    </row>
    <row r="19" customFormat="false" ht="15" hidden="false" customHeight="false" outlineLevel="0" collapsed="false">
      <c r="A19" s="31" t="str">
        <f aca="false">F19&amp;IF(AND(G19="",H19="",I19=""),"","_["&amp;G19&amp;IF(H19="","","/"&amp;H19)&amp;IF(I19="","]","("&amp;I19&amp;")]"))&amp;"_"&amp;J19&amp;"_"&amp;K19&amp;IF(AND(L19="",M19="",N19=""),"","_["&amp;L19&amp;IF(M19="","","/"&amp;M19)&amp;IF(N19="","]","("&amp;N19&amp;")]"))</f>
        <v>UC19_DEG_Gpa1</v>
      </c>
      <c r="B19" s="31" t="str">
        <f aca="false">IF(LEFT(VLOOKUP(J19,ReactionDefinition!A:H,3,FALSE()),1)="4",IF(AND(LEFT(VLOOKUP(J19,ReactionDefinition!A:H,3,FALSE()),3)="4.3",ISNUMBER(FIND("|",K19))),LEFT(K19,FIND("|",K19)-1)&amp;"-{"&amp;LEFT(VLOOKUP(J19,ReactionDefinition!A:H,5,FALSE()),FIND(",",VLOOKUP(J19,ReactionDefinition!A:H,5,FALSE()))-1)&amp;"}"&amp;" | "&amp;RIGHT(K19,LEN(K19)-FIND("|",K19)-1)&amp;"-{"&amp;RIGHT(VLOOKUP(J19,ReactionDefinition!A:H,5,FALSE()),LEN(VLOOKUP(J19,ReactionDefinition!A:H,5,FALSE()))-FIND(",",VLOOKUP(J19,ReactionDefinition!A:H,5,FALSE()))-1)&amp;"}",K19&amp;"-{"&amp;LEFT(VLOOKUP(J19,ReactionDefinition!A:H,5,FALSE()),FIND(",",VLOOKUP(J19,ReactionDefinition!A:H,5,FALSE()))-1)&amp;"}"),IF(OR(LEFT(VLOOKUP(J19,ReactionDefinition!A:H,3,FALSE()),3)="3.1",LEFT(VLOOKUP(J19,ReactionDefinition!A:H,3,FALSE()),5)="1.1.1",LEFT(VLOOKUP(J19,ReactionDefinition!A:H,3,FALSE()),5)="1.2.1",VLOOKUP(J19,ReactionDefinition!A:H,3,FALSE())="2.1.1.1",VLOOKUP(J19,ReactionDefinition!A:H,3,FALSE())="2.1.1.2"),"N/A",IF(LEFT(VLOOKUP(J19,ReactionDefinition!A:H,3,FALSE()),5)="1.1.2",K19&amp;IF(AND(L19="",M19="",N19=""),"","_["&amp;L19&amp;IF(M19="","","/"&amp;M19)&amp;IF(N19="","]","("&amp;N19&amp;")]"))&amp;"-{"&amp;VLOOKUP(J19,ReactionDefinition!A:H,5,FALSE())&amp;"}",IF(LEFT(VLOOKUP(J19,ReactionDefinition!A:H,3,FALSE()),5)="1.1.3",F19&amp;IF(AND(G19="",H19="",I19=""),"","_["&amp;G19&amp;IF(H19="","","/"&amp;H19)&amp;IF(I19="","]","("&amp;I19&amp;")]"))&amp;"-{"&amp;VLOOKUP(J19,ReactionDefinition!A:H,5,FALSE())&amp;"}",IF(LEFT(VLOOKUP(J19,ReactionDefinition!A:H,3,FALSE()),3)="3.2",K19,"ERROR")))))</f>
        <v>Gpa1</v>
      </c>
      <c r="C19" s="31" t="str">
        <f aca="false">IF(LEFT(VLOOKUP(J19,ReactionDefinition!A:H,3,FALSE()),1)="4",IF(AND(LEFT(VLOOKUP(J19,ReactionDefinition!A:H,3,FALSE()),3)="4.3",ISNUMBER(FIND("|",K19))),LEFT(K19,FIND("|",K19)-1)&amp;"-{"&amp;RIGHT(VLOOKUP(J19,ReactionDefinition!A:H,5,FALSE()),LEN(VLOOKUP(J19,ReactionDefinition!A:H,5,FALSE()))-FIND(",",VLOOKUP(J19,ReactionDefinition!A:H,5,FALSE()))-1)&amp;"}"&amp;" | "&amp;RIGHT(K19,LEN(K19)-FIND("|",K19)-1)&amp;"-{"&amp;LEFT(VLOOKUP(J19,ReactionDefinition!A:H,5,FALSE()),FIND(",",VLOOKUP(J19,ReactionDefinition!A:H,5,FALSE()))-1)&amp;"}",K19&amp;"-{"&amp;RIGHT(VLOOKUP(J19,ReactionDefinition!A:H,5,FALSE()),LEN(VLOOKUP(J19,ReactionDefinition!A:H,5,FALSE()))-FIND(",",VLOOKUP(J19,ReactionDefinition!A:H,5,FALSE()))-1)&amp;"}"),IF(OR(LEFT(VLOOKUP(J19,ReactionDefinition!A:H,3,FALSE()),3)="3.2",LEFT(VLOOKUP(J19,ReactionDefinition!A:H,3,FALSE()),5)="1.1.2"),"N/A",IF(LEFT(VLOOKUP(J19,ReactionDefinition!A:H,3,FALSE()),1)="1",K19&amp;IF(AND(L19="",M19="",N19=""),"","_["&amp;L19&amp;IF(M19="","","/"&amp;M19)&amp;IF(N19="","]","("&amp;N19&amp;")]"))&amp;"-{"&amp;VLOOKUP(J19,ReactionDefinition!A:H,5,FALSE())&amp;"}",IF(LEFT(VLOOKUP(J19,ReactionDefinition!A:H,3,FALSE()),1)="2",F19&amp;IF(AND(G19="",H19="",I19=""),"","_["&amp;G19&amp;IF(H19="","","/"&amp;H19)&amp;IF(I19="","]","("&amp;I19&amp;")]"))&amp;"--"&amp;IF(LEFT(VLOOKUP(J19,ReactionDefinition!A:H,3,FALSE()),7)="2.1.1.2","["&amp;L19&amp;IF(M19="","","/"&amp;M19)&amp;IF(N19="","]","("&amp;N19&amp;")]"),K19&amp;IF(AND(L19="",M19="",N19=""),"","_["&amp;L19&amp;IF(M19="","","/"&amp;M19)&amp;IF(N19="","]","("&amp;N19&amp;")]"))),IF(LEFT(VLOOKUP(J19,ReactionDefinition!A:H,3,FALSE()),5)="3.1.2",K19&amp;"-mRNA",IF(LEFT(VLOOKUP(J19,ReactionDefinition!A:H,3,FALSE()),3)="3.1",K19,"ERROR"))))))</f>
        <v>N/A</v>
      </c>
      <c r="D19" s="38" t="str">
        <f aca="false">VLOOKUP($J19,ReactionDefinition!$A:$G,6,FALSE())</f>
        <v>?</v>
      </c>
      <c r="E19" s="38" t="str">
        <f aca="false">VLOOKUP($J19,ReactionDefinition!$A:$G,7,FALSE())</f>
        <v>?</v>
      </c>
      <c r="F19" s="39" t="s">
        <v>153</v>
      </c>
      <c r="G19" s="39"/>
      <c r="H19" s="39"/>
      <c r="I19" s="39"/>
      <c r="J19" s="31" t="s">
        <v>86</v>
      </c>
      <c r="K19" s="39" t="s">
        <v>136</v>
      </c>
      <c r="L19" s="39"/>
      <c r="M19" s="39"/>
      <c r="N19" s="39"/>
      <c r="O19" s="40"/>
      <c r="P19" s="41"/>
      <c r="Q19" s="42"/>
      <c r="R19" s="8" t="str">
        <f aca="false">""</f>
        <v/>
      </c>
    </row>
    <row r="20" customFormat="false" ht="15" hidden="false" customHeight="false" outlineLevel="0" collapsed="false">
      <c r="A20" s="31" t="str">
        <f aca="false">F20&amp;IF(AND(G20="",H20="",I20=""),"","_["&amp;G20&amp;IF(H20="","","/"&amp;H20)&amp;IF(I20="","]","("&amp;I20&amp;")]"))&amp;"_"&amp;J20&amp;"_"&amp;K20&amp;IF(AND(L20="",M20="",N20=""),"","_["&amp;L20&amp;IF(M20="","","/"&amp;M20)&amp;IF(N20="","]","("&amp;N20&amp;")]"))</f>
        <v>UC20_TRSL_Gpa1</v>
      </c>
      <c r="B20" s="31" t="str">
        <f aca="false">IF(LEFT(VLOOKUP(J20,ReactionDefinition!A:H,3,FALSE()),1)="4",IF(AND(LEFT(VLOOKUP(J20,ReactionDefinition!A:H,3,FALSE()),3)="4.3",ISNUMBER(FIND("|",K20))),LEFT(K20,FIND("|",K20)-1)&amp;"-{"&amp;LEFT(VLOOKUP(J20,ReactionDefinition!A:H,5,FALSE()),FIND(",",VLOOKUP(J20,ReactionDefinition!A:H,5,FALSE()))-1)&amp;"}"&amp;" | "&amp;RIGHT(K20,LEN(K20)-FIND("|",K20)-1)&amp;"-{"&amp;RIGHT(VLOOKUP(J20,ReactionDefinition!A:H,5,FALSE()),LEN(VLOOKUP(J20,ReactionDefinition!A:H,5,FALSE()))-FIND(",",VLOOKUP(J20,ReactionDefinition!A:H,5,FALSE()))-1)&amp;"}",K20&amp;"-{"&amp;LEFT(VLOOKUP(J20,ReactionDefinition!A:H,5,FALSE()),FIND(",",VLOOKUP(J20,ReactionDefinition!A:H,5,FALSE()))-1)&amp;"}"),IF(OR(LEFT(VLOOKUP(J20,ReactionDefinition!A:H,3,FALSE()),3)="3.1",LEFT(VLOOKUP(J20,ReactionDefinition!A:H,3,FALSE()),5)="1.1.1",LEFT(VLOOKUP(J20,ReactionDefinition!A:H,3,FALSE()),5)="1.2.1",VLOOKUP(J20,ReactionDefinition!A:H,3,FALSE())="2.1.1.1",VLOOKUP(J20,ReactionDefinition!A:H,3,FALSE())="2.1.1.2"),"N/A",IF(LEFT(VLOOKUP(J20,ReactionDefinition!A:H,3,FALSE()),5)="1.1.2",K20&amp;IF(AND(L20="",M20="",N20=""),"","_["&amp;L20&amp;IF(M20="","","/"&amp;M20)&amp;IF(N20="","]","("&amp;N20&amp;")]"))&amp;"-{"&amp;VLOOKUP(J20,ReactionDefinition!A:H,5,FALSE())&amp;"}",IF(LEFT(VLOOKUP(J20,ReactionDefinition!A:H,3,FALSE()),5)="1.1.3",F20&amp;IF(AND(G20="",H20="",I20=""),"","_["&amp;G20&amp;IF(H20="","","/"&amp;H20)&amp;IF(I20="","]","("&amp;I20&amp;")]"))&amp;"-{"&amp;VLOOKUP(J20,ReactionDefinition!A:H,5,FALSE())&amp;"}",IF(LEFT(VLOOKUP(J20,ReactionDefinition!A:H,3,FALSE()),3)="3.2",K20,"ERROR")))))</f>
        <v>N/A</v>
      </c>
      <c r="C20" s="31" t="str">
        <f aca="false">IF(LEFT(VLOOKUP(J20,ReactionDefinition!A:H,3,FALSE()),1)="4",IF(AND(LEFT(VLOOKUP(J20,ReactionDefinition!A:H,3,FALSE()),3)="4.3",ISNUMBER(FIND("|",K20))),LEFT(K20,FIND("|",K20)-1)&amp;"-{"&amp;RIGHT(VLOOKUP(J20,ReactionDefinition!A:H,5,FALSE()),LEN(VLOOKUP(J20,ReactionDefinition!A:H,5,FALSE()))-FIND(",",VLOOKUP(J20,ReactionDefinition!A:H,5,FALSE()))-1)&amp;"}"&amp;" | "&amp;RIGHT(K20,LEN(K20)-FIND("|",K20)-1)&amp;"-{"&amp;LEFT(VLOOKUP(J20,ReactionDefinition!A:H,5,FALSE()),FIND(",",VLOOKUP(J20,ReactionDefinition!A:H,5,FALSE()))-1)&amp;"}",K20&amp;"-{"&amp;RIGHT(VLOOKUP(J20,ReactionDefinition!A:H,5,FALSE()),LEN(VLOOKUP(J20,ReactionDefinition!A:H,5,FALSE()))-FIND(",",VLOOKUP(J20,ReactionDefinition!A:H,5,FALSE()))-1)&amp;"}"),IF(OR(LEFT(VLOOKUP(J20,ReactionDefinition!A:H,3,FALSE()),3)="3.2",LEFT(VLOOKUP(J20,ReactionDefinition!A:H,3,FALSE()),5)="1.1.2"),"N/A",IF(LEFT(VLOOKUP(J20,ReactionDefinition!A:H,3,FALSE()),1)="1",K20&amp;IF(AND(L20="",M20="",N20=""),"","_["&amp;L20&amp;IF(M20="","","/"&amp;M20)&amp;IF(N20="","]","("&amp;N20&amp;")]"))&amp;"-{"&amp;VLOOKUP(J20,ReactionDefinition!A:H,5,FALSE())&amp;"}",IF(LEFT(VLOOKUP(J20,ReactionDefinition!A:H,3,FALSE()),1)="2",F20&amp;IF(AND(G20="",H20="",I20=""),"","_["&amp;G20&amp;IF(H20="","","/"&amp;H20)&amp;IF(I20="","]","("&amp;I20&amp;")]"))&amp;"--"&amp;IF(LEFT(VLOOKUP(J20,ReactionDefinition!A:H,3,FALSE()),7)="2.1.1.2","["&amp;L20&amp;IF(M20="","","/"&amp;M20)&amp;IF(N20="","]","("&amp;N20&amp;")]"),K20&amp;IF(AND(L20="",M20="",N20=""),"","_["&amp;L20&amp;IF(M20="","","/"&amp;M20)&amp;IF(N20="","]","("&amp;N20&amp;")]"))),IF(LEFT(VLOOKUP(J20,ReactionDefinition!A:H,3,FALSE()),5)="3.1.2",K20&amp;"-mRNA",IF(LEFT(VLOOKUP(J20,ReactionDefinition!A:H,3,FALSE()),3)="3.1",K20,"ERROR"))))))</f>
        <v>Gpa1</v>
      </c>
      <c r="D20" s="38" t="str">
        <f aca="false">VLOOKUP($J20,ReactionDefinition!$A:$G,6,FALSE())</f>
        <v>AA, ATP</v>
      </c>
      <c r="E20" s="38" t="str">
        <f aca="false">VLOOKUP($J20,ReactionDefinition!$A:$G,7,FALSE())</f>
        <v>?</v>
      </c>
      <c r="F20" s="39" t="s">
        <v>154</v>
      </c>
      <c r="G20" s="39"/>
      <c r="H20" s="39"/>
      <c r="I20" s="39"/>
      <c r="J20" s="31" t="s">
        <v>82</v>
      </c>
      <c r="K20" s="39" t="s">
        <v>136</v>
      </c>
      <c r="L20" s="39"/>
      <c r="M20" s="39"/>
      <c r="N20" s="39"/>
      <c r="O20" s="40"/>
      <c r="P20" s="41"/>
      <c r="Q20" s="42"/>
      <c r="R20" s="8" t="str">
        <f aca="false">""</f>
        <v/>
      </c>
    </row>
    <row r="21" customFormat="false" ht="15" hidden="false" customHeight="false" outlineLevel="0" collapsed="false">
      <c r="A21" s="31" t="str">
        <f aca="false">F21&amp;IF(AND(G21="",H21="",I21=""),"","_["&amp;G21&amp;IF(H21="","","/"&amp;H21)&amp;IF(I21="","]","("&amp;I21&amp;")]"))&amp;"_"&amp;J21&amp;"_"&amp;K21&amp;IF(AND(L21="",M21="",N21=""),"","_["&amp;L21&amp;IF(M21="","","/"&amp;M21)&amp;IF(N21="","]","("&amp;N21&amp;")]"))</f>
        <v>Ste5_[Ste5]_ppi_Ste5_[Ste5]</v>
      </c>
      <c r="B21" s="31" t="str">
        <f aca="false">IF(LEFT(VLOOKUP(J21,ReactionDefinition!A:H,3,FALSE()),1)="4",IF(AND(LEFT(VLOOKUP(J21,ReactionDefinition!A:H,3,FALSE()),3)="4.3",ISNUMBER(FIND("|",K21))),LEFT(K21,FIND("|",K21)-1)&amp;"-{"&amp;LEFT(VLOOKUP(J21,ReactionDefinition!A:H,5,FALSE()),FIND(",",VLOOKUP(J21,ReactionDefinition!A:H,5,FALSE()))-1)&amp;"}"&amp;" | "&amp;RIGHT(K21,LEN(K21)-FIND("|",K21)-1)&amp;"-{"&amp;RIGHT(VLOOKUP(J21,ReactionDefinition!A:H,5,FALSE()),LEN(VLOOKUP(J21,ReactionDefinition!A:H,5,FALSE()))-FIND(",",VLOOKUP(J21,ReactionDefinition!A:H,5,FALSE()))-1)&amp;"}",K21&amp;"-{"&amp;LEFT(VLOOKUP(J21,ReactionDefinition!A:H,5,FALSE()),FIND(",",VLOOKUP(J21,ReactionDefinition!A:H,5,FALSE()))-1)&amp;"}"),IF(OR(LEFT(VLOOKUP(J21,ReactionDefinition!A:H,3,FALSE()),3)="3.1",LEFT(VLOOKUP(J21,ReactionDefinition!A:H,3,FALSE()),5)="1.1.1",LEFT(VLOOKUP(J21,ReactionDefinition!A:H,3,FALSE()),5)="1.2.1",VLOOKUP(J21,ReactionDefinition!A:H,3,FALSE())="2.1.1.1",VLOOKUP(J21,ReactionDefinition!A:H,3,FALSE())="2.1.1.2"),"N/A",IF(LEFT(VLOOKUP(J21,ReactionDefinition!A:H,3,FALSE()),5)="1.1.2",K21&amp;IF(AND(L21="",M21="",N21=""),"","_["&amp;L21&amp;IF(M21="","","/"&amp;M21)&amp;IF(N21="","]","("&amp;N21&amp;")]"))&amp;"-{"&amp;VLOOKUP(J21,ReactionDefinition!A:H,5,FALSE())&amp;"}",IF(LEFT(VLOOKUP(J21,ReactionDefinition!A:H,3,FALSE()),5)="1.1.3",F21&amp;IF(AND(G21="",H21="",I21=""),"","_["&amp;G21&amp;IF(H21="","","/"&amp;H21)&amp;IF(I21="","]","("&amp;I21&amp;")]"))&amp;"-{"&amp;VLOOKUP(J21,ReactionDefinition!A:H,5,FALSE())&amp;"}",IF(LEFT(VLOOKUP(J21,ReactionDefinition!A:H,3,FALSE()),3)="3.2",K21,"ERROR")))))</f>
        <v>N/A</v>
      </c>
      <c r="C21" s="31" t="str">
        <f aca="false">IF(LEFT(VLOOKUP(J21,ReactionDefinition!A:H,3,FALSE()),1)="4",IF(AND(LEFT(VLOOKUP(J21,ReactionDefinition!A:H,3,FALSE()),3)="4.3",ISNUMBER(FIND("|",K21))),LEFT(K21,FIND("|",K21)-1)&amp;"-{"&amp;RIGHT(VLOOKUP(J21,ReactionDefinition!A:H,5,FALSE()),LEN(VLOOKUP(J21,ReactionDefinition!A:H,5,FALSE()))-FIND(",",VLOOKUP(J21,ReactionDefinition!A:H,5,FALSE()))-1)&amp;"}"&amp;" | "&amp;RIGHT(K21,LEN(K21)-FIND("|",K21)-1)&amp;"-{"&amp;LEFT(VLOOKUP(J21,ReactionDefinition!A:H,5,FALSE()),FIND(",",VLOOKUP(J21,ReactionDefinition!A:H,5,FALSE()))-1)&amp;"}",K21&amp;"-{"&amp;RIGHT(VLOOKUP(J21,ReactionDefinition!A:H,5,FALSE()),LEN(VLOOKUP(J21,ReactionDefinition!A:H,5,FALSE()))-FIND(",",VLOOKUP(J21,ReactionDefinition!A:H,5,FALSE()))-1)&amp;"}"),IF(OR(LEFT(VLOOKUP(J21,ReactionDefinition!A:H,3,FALSE()),3)="3.2",LEFT(VLOOKUP(J21,ReactionDefinition!A:H,3,FALSE()),5)="1.1.2"),"N/A",IF(LEFT(VLOOKUP(J21,ReactionDefinition!A:H,3,FALSE()),1)="1",K21&amp;IF(AND(L21="",M21="",N21=""),"","_["&amp;L21&amp;IF(M21="","","/"&amp;M21)&amp;IF(N21="","]","("&amp;N21&amp;")]"))&amp;"-{"&amp;VLOOKUP(J21,ReactionDefinition!A:H,5,FALSE())&amp;"}",IF(LEFT(VLOOKUP(J21,ReactionDefinition!A:H,3,FALSE()),1)="2",F21&amp;IF(AND(G21="",H21="",I21=""),"","_["&amp;G21&amp;IF(H21="","","/"&amp;H21)&amp;IF(I21="","]","("&amp;I21&amp;")]"))&amp;"--"&amp;IF(LEFT(VLOOKUP(J21,ReactionDefinition!A:H,3,FALSE()),7)="2.1.1.2","["&amp;L21&amp;IF(M21="","","/"&amp;M21)&amp;IF(N21="","]","("&amp;N21&amp;")]"),K21&amp;IF(AND(L21="",M21="",N21=""),"","_["&amp;L21&amp;IF(M21="","","/"&amp;M21)&amp;IF(N21="","]","("&amp;N21&amp;")]"))),IF(LEFT(VLOOKUP(J21,ReactionDefinition!A:H,3,FALSE()),5)="3.1.2",K21&amp;"-mRNA",IF(LEFT(VLOOKUP(J21,ReactionDefinition!A:H,3,FALSE()),3)="3.1",K21,"ERROR"))))))</f>
        <v>Ste5_[Ste5]--Ste5_[Ste5]</v>
      </c>
      <c r="D21" s="38" t="str">
        <f aca="false">VLOOKUP($J21,ReactionDefinition!$A:$G,6,FALSE())</f>
        <v>N/A</v>
      </c>
      <c r="E21" s="38" t="str">
        <f aca="false">VLOOKUP($J21,ReactionDefinition!$A:$G,7,FALSE())</f>
        <v>N/A</v>
      </c>
      <c r="F21" s="39" t="s">
        <v>155</v>
      </c>
      <c r="G21" s="39" t="s">
        <v>155</v>
      </c>
      <c r="H21" s="39"/>
      <c r="I21" s="39"/>
      <c r="J21" s="31" t="s">
        <v>60</v>
      </c>
      <c r="K21" s="39" t="s">
        <v>155</v>
      </c>
      <c r="L21" s="39" t="s">
        <v>155</v>
      </c>
      <c r="M21" s="39"/>
      <c r="N21" s="39"/>
      <c r="O21" s="40"/>
      <c r="P21" s="41"/>
      <c r="Q21" s="42"/>
      <c r="R21" s="8" t="str">
        <f aca="false">""</f>
        <v/>
      </c>
    </row>
    <row r="22" customFormat="false" ht="15" hidden="false" customHeight="false" outlineLevel="0" collapsed="false">
      <c r="A22" s="31" t="str">
        <f aca="false">F22&amp;IF(AND(G22="",H22="",I22=""),"","_["&amp;G22&amp;IF(H22="","","/"&amp;H22)&amp;IF(I22="","]","("&amp;I22&amp;")]"))&amp;"_"&amp;J22&amp;"_"&amp;K22&amp;IF(AND(L22="",M22="",N22=""),"","_["&amp;L22&amp;IF(M22="","","/"&amp;M22)&amp;IF(N22="","]","("&amp;N22&amp;")]"))</f>
        <v>Ste4_[Ste5]_ppi_Ste5_[Ste4]</v>
      </c>
      <c r="B22" s="31" t="str">
        <f aca="false">IF(LEFT(VLOOKUP(J22,ReactionDefinition!A:H,3,FALSE()),1)="4",IF(AND(LEFT(VLOOKUP(J22,ReactionDefinition!A:H,3,FALSE()),3)="4.3",ISNUMBER(FIND("|",K22))),LEFT(K22,FIND("|",K22)-1)&amp;"-{"&amp;LEFT(VLOOKUP(J22,ReactionDefinition!A:H,5,FALSE()),FIND(",",VLOOKUP(J22,ReactionDefinition!A:H,5,FALSE()))-1)&amp;"}"&amp;" | "&amp;RIGHT(K22,LEN(K22)-FIND("|",K22)-1)&amp;"-{"&amp;RIGHT(VLOOKUP(J22,ReactionDefinition!A:H,5,FALSE()),LEN(VLOOKUP(J22,ReactionDefinition!A:H,5,FALSE()))-FIND(",",VLOOKUP(J22,ReactionDefinition!A:H,5,FALSE()))-1)&amp;"}",K22&amp;"-{"&amp;LEFT(VLOOKUP(J22,ReactionDefinition!A:H,5,FALSE()),FIND(",",VLOOKUP(J22,ReactionDefinition!A:H,5,FALSE()))-1)&amp;"}"),IF(OR(LEFT(VLOOKUP(J22,ReactionDefinition!A:H,3,FALSE()),3)="3.1",LEFT(VLOOKUP(J22,ReactionDefinition!A:H,3,FALSE()),5)="1.1.1",LEFT(VLOOKUP(J22,ReactionDefinition!A:H,3,FALSE()),5)="1.2.1",VLOOKUP(J22,ReactionDefinition!A:H,3,FALSE())="2.1.1.1",VLOOKUP(J22,ReactionDefinition!A:H,3,FALSE())="2.1.1.2"),"N/A",IF(LEFT(VLOOKUP(J22,ReactionDefinition!A:H,3,FALSE()),5)="1.1.2",K22&amp;IF(AND(L22="",M22="",N22=""),"","_["&amp;L22&amp;IF(M22="","","/"&amp;M22)&amp;IF(N22="","]","("&amp;N22&amp;")]"))&amp;"-{"&amp;VLOOKUP(J22,ReactionDefinition!A:H,5,FALSE())&amp;"}",IF(LEFT(VLOOKUP(J22,ReactionDefinition!A:H,3,FALSE()),5)="1.1.3",F22&amp;IF(AND(G22="",H22="",I22=""),"","_["&amp;G22&amp;IF(H22="","","/"&amp;H22)&amp;IF(I22="","]","("&amp;I22&amp;")]"))&amp;"-{"&amp;VLOOKUP(J22,ReactionDefinition!A:H,5,FALSE())&amp;"}",IF(LEFT(VLOOKUP(J22,ReactionDefinition!A:H,3,FALSE()),3)="3.2",K22,"ERROR")))))</f>
        <v>N/A</v>
      </c>
      <c r="C22" s="31" t="str">
        <f aca="false">IF(LEFT(VLOOKUP(J22,ReactionDefinition!A:H,3,FALSE()),1)="4",IF(AND(LEFT(VLOOKUP(J22,ReactionDefinition!A:H,3,FALSE()),3)="4.3",ISNUMBER(FIND("|",K22))),LEFT(K22,FIND("|",K22)-1)&amp;"-{"&amp;RIGHT(VLOOKUP(J22,ReactionDefinition!A:H,5,FALSE()),LEN(VLOOKUP(J22,ReactionDefinition!A:H,5,FALSE()))-FIND(",",VLOOKUP(J22,ReactionDefinition!A:H,5,FALSE()))-1)&amp;"}"&amp;" | "&amp;RIGHT(K22,LEN(K22)-FIND("|",K22)-1)&amp;"-{"&amp;LEFT(VLOOKUP(J22,ReactionDefinition!A:H,5,FALSE()),FIND(",",VLOOKUP(J22,ReactionDefinition!A:H,5,FALSE()))-1)&amp;"}",K22&amp;"-{"&amp;RIGHT(VLOOKUP(J22,ReactionDefinition!A:H,5,FALSE()),LEN(VLOOKUP(J22,ReactionDefinition!A:H,5,FALSE()))-FIND(",",VLOOKUP(J22,ReactionDefinition!A:H,5,FALSE()))-1)&amp;"}"),IF(OR(LEFT(VLOOKUP(J22,ReactionDefinition!A:H,3,FALSE()),3)="3.2",LEFT(VLOOKUP(J22,ReactionDefinition!A:H,3,FALSE()),5)="1.1.2"),"N/A",IF(LEFT(VLOOKUP(J22,ReactionDefinition!A:H,3,FALSE()),1)="1",K22&amp;IF(AND(L22="",M22="",N22=""),"","_["&amp;L22&amp;IF(M22="","","/"&amp;M22)&amp;IF(N22="","]","("&amp;N22&amp;")]"))&amp;"-{"&amp;VLOOKUP(J22,ReactionDefinition!A:H,5,FALSE())&amp;"}",IF(LEFT(VLOOKUP(J22,ReactionDefinition!A:H,3,FALSE()),1)="2",F22&amp;IF(AND(G22="",H22="",I22=""),"","_["&amp;G22&amp;IF(H22="","","/"&amp;H22)&amp;IF(I22="","]","("&amp;I22&amp;")]"))&amp;"--"&amp;IF(LEFT(VLOOKUP(J22,ReactionDefinition!A:H,3,FALSE()),7)="2.1.1.2","["&amp;L22&amp;IF(M22="","","/"&amp;M22)&amp;IF(N22="","]","("&amp;N22&amp;")]"),K22&amp;IF(AND(L22="",M22="",N22=""),"","_["&amp;L22&amp;IF(M22="","","/"&amp;M22)&amp;IF(N22="","]","("&amp;N22&amp;")]"))),IF(LEFT(VLOOKUP(J22,ReactionDefinition!A:H,3,FALSE()),5)="3.1.2",K22&amp;"-mRNA",IF(LEFT(VLOOKUP(J22,ReactionDefinition!A:H,3,FALSE()),3)="3.1",K22,"ERROR"))))))</f>
        <v>Ste4_[Ste5]--Ste5_[Ste4]</v>
      </c>
      <c r="D22" s="38" t="str">
        <f aca="false">VLOOKUP($J22,ReactionDefinition!$A:$G,6,FALSE())</f>
        <v>N/A</v>
      </c>
      <c r="E22" s="38" t="str">
        <f aca="false">VLOOKUP($J22,ReactionDefinition!$A:$G,7,FALSE())</f>
        <v>N/A</v>
      </c>
      <c r="F22" s="39" t="s">
        <v>137</v>
      </c>
      <c r="G22" s="39" t="s">
        <v>155</v>
      </c>
      <c r="H22" s="39"/>
      <c r="I22" s="39"/>
      <c r="J22" s="31" t="s">
        <v>60</v>
      </c>
      <c r="K22" s="39" t="s">
        <v>155</v>
      </c>
      <c r="L22" s="39" t="s">
        <v>137</v>
      </c>
      <c r="M22" s="39"/>
      <c r="N22" s="39"/>
      <c r="O22" s="40"/>
      <c r="P22" s="41"/>
      <c r="Q22" s="42"/>
      <c r="R22" s="8" t="str">
        <f aca="false">""</f>
        <v/>
      </c>
    </row>
    <row r="23" customFormat="false" ht="15" hidden="false" customHeight="false" outlineLevel="0" collapsed="false">
      <c r="A23" s="31" t="str">
        <f aca="false">F23&amp;IF(AND(G23="",H23="",I23=""),"","_["&amp;G23&amp;IF(H23="","","/"&amp;H23)&amp;IF(I23="","]","("&amp;I23&amp;")]"))&amp;"_"&amp;J23&amp;"_"&amp;K23&amp;IF(AND(L23="",M23="",N23=""),"","_["&amp;L23&amp;IF(M23="","","/"&amp;M23)&amp;IF(N23="","]","("&amp;N23&amp;")]"))</f>
        <v>Ste4_[Ste20]_ppi_Ste20_[Ste4]</v>
      </c>
      <c r="B23" s="31" t="str">
        <f aca="false">IF(LEFT(VLOOKUP(J23,ReactionDefinition!A:H,3,FALSE()),1)="4",IF(AND(LEFT(VLOOKUP(J23,ReactionDefinition!A:H,3,FALSE()),3)="4.3",ISNUMBER(FIND("|",K23))),LEFT(K23,FIND("|",K23)-1)&amp;"-{"&amp;LEFT(VLOOKUP(J23,ReactionDefinition!A:H,5,FALSE()),FIND(",",VLOOKUP(J23,ReactionDefinition!A:H,5,FALSE()))-1)&amp;"}"&amp;" | "&amp;RIGHT(K23,LEN(K23)-FIND("|",K23)-1)&amp;"-{"&amp;RIGHT(VLOOKUP(J23,ReactionDefinition!A:H,5,FALSE()),LEN(VLOOKUP(J23,ReactionDefinition!A:H,5,FALSE()))-FIND(",",VLOOKUP(J23,ReactionDefinition!A:H,5,FALSE()))-1)&amp;"}",K23&amp;"-{"&amp;LEFT(VLOOKUP(J23,ReactionDefinition!A:H,5,FALSE()),FIND(",",VLOOKUP(J23,ReactionDefinition!A:H,5,FALSE()))-1)&amp;"}"),IF(OR(LEFT(VLOOKUP(J23,ReactionDefinition!A:H,3,FALSE()),3)="3.1",LEFT(VLOOKUP(J23,ReactionDefinition!A:H,3,FALSE()),5)="1.1.1",LEFT(VLOOKUP(J23,ReactionDefinition!A:H,3,FALSE()),5)="1.2.1",VLOOKUP(J23,ReactionDefinition!A:H,3,FALSE())="2.1.1.1",VLOOKUP(J23,ReactionDefinition!A:H,3,FALSE())="2.1.1.2"),"N/A",IF(LEFT(VLOOKUP(J23,ReactionDefinition!A:H,3,FALSE()),5)="1.1.2",K23&amp;IF(AND(L23="",M23="",N23=""),"","_["&amp;L23&amp;IF(M23="","","/"&amp;M23)&amp;IF(N23="","]","("&amp;N23&amp;")]"))&amp;"-{"&amp;VLOOKUP(J23,ReactionDefinition!A:H,5,FALSE())&amp;"}",IF(LEFT(VLOOKUP(J23,ReactionDefinition!A:H,3,FALSE()),5)="1.1.3",F23&amp;IF(AND(G23="",H23="",I23=""),"","_["&amp;G23&amp;IF(H23="","","/"&amp;H23)&amp;IF(I23="","]","("&amp;I23&amp;")]"))&amp;"-{"&amp;VLOOKUP(J23,ReactionDefinition!A:H,5,FALSE())&amp;"}",IF(LEFT(VLOOKUP(J23,ReactionDefinition!A:H,3,FALSE()),3)="3.2",K23,"ERROR")))))</f>
        <v>N/A</v>
      </c>
      <c r="C23" s="31" t="str">
        <f aca="false">IF(LEFT(VLOOKUP(J23,ReactionDefinition!A:H,3,FALSE()),1)="4",IF(AND(LEFT(VLOOKUP(J23,ReactionDefinition!A:H,3,FALSE()),3)="4.3",ISNUMBER(FIND("|",K23))),LEFT(K23,FIND("|",K23)-1)&amp;"-{"&amp;RIGHT(VLOOKUP(J23,ReactionDefinition!A:H,5,FALSE()),LEN(VLOOKUP(J23,ReactionDefinition!A:H,5,FALSE()))-FIND(",",VLOOKUP(J23,ReactionDefinition!A:H,5,FALSE()))-1)&amp;"}"&amp;" | "&amp;RIGHT(K23,LEN(K23)-FIND("|",K23)-1)&amp;"-{"&amp;LEFT(VLOOKUP(J23,ReactionDefinition!A:H,5,FALSE()),FIND(",",VLOOKUP(J23,ReactionDefinition!A:H,5,FALSE()))-1)&amp;"}",K23&amp;"-{"&amp;RIGHT(VLOOKUP(J23,ReactionDefinition!A:H,5,FALSE()),LEN(VLOOKUP(J23,ReactionDefinition!A:H,5,FALSE()))-FIND(",",VLOOKUP(J23,ReactionDefinition!A:H,5,FALSE()))-1)&amp;"}"),IF(OR(LEFT(VLOOKUP(J23,ReactionDefinition!A:H,3,FALSE()),3)="3.2",LEFT(VLOOKUP(J23,ReactionDefinition!A:H,3,FALSE()),5)="1.1.2"),"N/A",IF(LEFT(VLOOKUP(J23,ReactionDefinition!A:H,3,FALSE()),1)="1",K23&amp;IF(AND(L23="",M23="",N23=""),"","_["&amp;L23&amp;IF(M23="","","/"&amp;M23)&amp;IF(N23="","]","("&amp;N23&amp;")]"))&amp;"-{"&amp;VLOOKUP(J23,ReactionDefinition!A:H,5,FALSE())&amp;"}",IF(LEFT(VLOOKUP(J23,ReactionDefinition!A:H,3,FALSE()),1)="2",F23&amp;IF(AND(G23="",H23="",I23=""),"","_["&amp;G23&amp;IF(H23="","","/"&amp;H23)&amp;IF(I23="","]","("&amp;I23&amp;")]"))&amp;"--"&amp;IF(LEFT(VLOOKUP(J23,ReactionDefinition!A:H,3,FALSE()),7)="2.1.1.2","["&amp;L23&amp;IF(M23="","","/"&amp;M23)&amp;IF(N23="","]","("&amp;N23&amp;")]"),K23&amp;IF(AND(L23="",M23="",N23=""),"","_["&amp;L23&amp;IF(M23="","","/"&amp;M23)&amp;IF(N23="","]","("&amp;N23&amp;")]"))),IF(LEFT(VLOOKUP(J23,ReactionDefinition!A:H,3,FALSE()),5)="3.1.2",K23&amp;"-mRNA",IF(LEFT(VLOOKUP(J23,ReactionDefinition!A:H,3,FALSE()),3)="3.1",K23,"ERROR"))))))</f>
        <v>Ste4_[Ste20]--Ste20_[Ste4]</v>
      </c>
      <c r="D23" s="38" t="str">
        <f aca="false">VLOOKUP($J23,ReactionDefinition!$A:$G,6,FALSE())</f>
        <v>N/A</v>
      </c>
      <c r="E23" s="38" t="str">
        <f aca="false">VLOOKUP($J23,ReactionDefinition!$A:$G,7,FALSE())</f>
        <v>N/A</v>
      </c>
      <c r="F23" s="39" t="s">
        <v>137</v>
      </c>
      <c r="G23" s="39" t="s">
        <v>156</v>
      </c>
      <c r="H23" s="39"/>
      <c r="I23" s="39"/>
      <c r="J23" s="31" t="s">
        <v>60</v>
      </c>
      <c r="K23" s="39" t="s">
        <v>156</v>
      </c>
      <c r="L23" s="39" t="s">
        <v>137</v>
      </c>
      <c r="M23" s="39"/>
      <c r="N23" s="39"/>
      <c r="O23" s="40"/>
      <c r="P23" s="41"/>
      <c r="Q23" s="42"/>
      <c r="R23" s="8" t="str">
        <f aca="false">""</f>
        <v/>
      </c>
    </row>
    <row r="24" customFormat="false" ht="15" hidden="false" customHeight="false" outlineLevel="0" collapsed="false">
      <c r="A24" s="31" t="str">
        <f aca="false">F24&amp;IF(AND(G24="",H24="",I24=""),"","_["&amp;G24&amp;IF(H24="","","/"&amp;H24)&amp;IF(I24="","]","("&amp;I24&amp;")]"))&amp;"_"&amp;J24&amp;"_"&amp;K24&amp;IF(AND(L24="",M24="",N24=""),"","_["&amp;L24&amp;IF(M24="","","/"&amp;M24)&amp;IF(N24="","]","("&amp;N24&amp;")]"))</f>
        <v>Ste5_[Ste11]_ppi_Ste11_[Ste5]</v>
      </c>
      <c r="B24" s="31" t="str">
        <f aca="false">IF(LEFT(VLOOKUP(J24,ReactionDefinition!A:H,3,FALSE()),1)="4",IF(AND(LEFT(VLOOKUP(J24,ReactionDefinition!A:H,3,FALSE()),3)="4.3",ISNUMBER(FIND("|",K24))),LEFT(K24,FIND("|",K24)-1)&amp;"-{"&amp;LEFT(VLOOKUP(J24,ReactionDefinition!A:H,5,FALSE()),FIND(",",VLOOKUP(J24,ReactionDefinition!A:H,5,FALSE()))-1)&amp;"}"&amp;" | "&amp;RIGHT(K24,LEN(K24)-FIND("|",K24)-1)&amp;"-{"&amp;RIGHT(VLOOKUP(J24,ReactionDefinition!A:H,5,FALSE()),LEN(VLOOKUP(J24,ReactionDefinition!A:H,5,FALSE()))-FIND(",",VLOOKUP(J24,ReactionDefinition!A:H,5,FALSE()))-1)&amp;"}",K24&amp;"-{"&amp;LEFT(VLOOKUP(J24,ReactionDefinition!A:H,5,FALSE()),FIND(",",VLOOKUP(J24,ReactionDefinition!A:H,5,FALSE()))-1)&amp;"}"),IF(OR(LEFT(VLOOKUP(J24,ReactionDefinition!A:H,3,FALSE()),3)="3.1",LEFT(VLOOKUP(J24,ReactionDefinition!A:H,3,FALSE()),5)="1.1.1",LEFT(VLOOKUP(J24,ReactionDefinition!A:H,3,FALSE()),5)="1.2.1",VLOOKUP(J24,ReactionDefinition!A:H,3,FALSE())="2.1.1.1",VLOOKUP(J24,ReactionDefinition!A:H,3,FALSE())="2.1.1.2"),"N/A",IF(LEFT(VLOOKUP(J24,ReactionDefinition!A:H,3,FALSE()),5)="1.1.2",K24&amp;IF(AND(L24="",M24="",N24=""),"","_["&amp;L24&amp;IF(M24="","","/"&amp;M24)&amp;IF(N24="","]","("&amp;N24&amp;")]"))&amp;"-{"&amp;VLOOKUP(J24,ReactionDefinition!A:H,5,FALSE())&amp;"}",IF(LEFT(VLOOKUP(J24,ReactionDefinition!A:H,3,FALSE()),5)="1.1.3",F24&amp;IF(AND(G24="",H24="",I24=""),"","_["&amp;G24&amp;IF(H24="","","/"&amp;H24)&amp;IF(I24="","]","("&amp;I24&amp;")]"))&amp;"-{"&amp;VLOOKUP(J24,ReactionDefinition!A:H,5,FALSE())&amp;"}",IF(LEFT(VLOOKUP(J24,ReactionDefinition!A:H,3,FALSE()),3)="3.2",K24,"ERROR")))))</f>
        <v>N/A</v>
      </c>
      <c r="C24" s="31" t="str">
        <f aca="false">IF(LEFT(VLOOKUP(J24,ReactionDefinition!A:H,3,FALSE()),1)="4",IF(AND(LEFT(VLOOKUP(J24,ReactionDefinition!A:H,3,FALSE()),3)="4.3",ISNUMBER(FIND("|",K24))),LEFT(K24,FIND("|",K24)-1)&amp;"-{"&amp;RIGHT(VLOOKUP(J24,ReactionDefinition!A:H,5,FALSE()),LEN(VLOOKUP(J24,ReactionDefinition!A:H,5,FALSE()))-FIND(",",VLOOKUP(J24,ReactionDefinition!A:H,5,FALSE()))-1)&amp;"}"&amp;" | "&amp;RIGHT(K24,LEN(K24)-FIND("|",K24)-1)&amp;"-{"&amp;LEFT(VLOOKUP(J24,ReactionDefinition!A:H,5,FALSE()),FIND(",",VLOOKUP(J24,ReactionDefinition!A:H,5,FALSE()))-1)&amp;"}",K24&amp;"-{"&amp;RIGHT(VLOOKUP(J24,ReactionDefinition!A:H,5,FALSE()),LEN(VLOOKUP(J24,ReactionDefinition!A:H,5,FALSE()))-FIND(",",VLOOKUP(J24,ReactionDefinition!A:H,5,FALSE()))-1)&amp;"}"),IF(OR(LEFT(VLOOKUP(J24,ReactionDefinition!A:H,3,FALSE()),3)="3.2",LEFT(VLOOKUP(J24,ReactionDefinition!A:H,3,FALSE()),5)="1.1.2"),"N/A",IF(LEFT(VLOOKUP(J24,ReactionDefinition!A:H,3,FALSE()),1)="1",K24&amp;IF(AND(L24="",M24="",N24=""),"","_["&amp;L24&amp;IF(M24="","","/"&amp;M24)&amp;IF(N24="","]","("&amp;N24&amp;")]"))&amp;"-{"&amp;VLOOKUP(J24,ReactionDefinition!A:H,5,FALSE())&amp;"}",IF(LEFT(VLOOKUP(J24,ReactionDefinition!A:H,3,FALSE()),1)="2",F24&amp;IF(AND(G24="",H24="",I24=""),"","_["&amp;G24&amp;IF(H24="","","/"&amp;H24)&amp;IF(I24="","]","("&amp;I24&amp;")]"))&amp;"--"&amp;IF(LEFT(VLOOKUP(J24,ReactionDefinition!A:H,3,FALSE()),7)="2.1.1.2","["&amp;L24&amp;IF(M24="","","/"&amp;M24)&amp;IF(N24="","]","("&amp;N24&amp;")]"),K24&amp;IF(AND(L24="",M24="",N24=""),"","_["&amp;L24&amp;IF(M24="","","/"&amp;M24)&amp;IF(N24="","]","("&amp;N24&amp;")]"))),IF(LEFT(VLOOKUP(J24,ReactionDefinition!A:H,3,FALSE()),5)="3.1.2",K24&amp;"-mRNA",IF(LEFT(VLOOKUP(J24,ReactionDefinition!A:H,3,FALSE()),3)="3.1",K24,"ERROR"))))))</f>
        <v>Ste5_[Ste11]--Ste11_[Ste5]</v>
      </c>
      <c r="D24" s="38" t="str">
        <f aca="false">VLOOKUP($J24,ReactionDefinition!$A:$G,6,FALSE())</f>
        <v>N/A</v>
      </c>
      <c r="E24" s="38" t="str">
        <f aca="false">VLOOKUP($J24,ReactionDefinition!$A:$G,7,FALSE())</f>
        <v>N/A</v>
      </c>
      <c r="F24" s="39" t="s">
        <v>155</v>
      </c>
      <c r="G24" s="39" t="s">
        <v>157</v>
      </c>
      <c r="H24" s="39"/>
      <c r="I24" s="39"/>
      <c r="J24" s="31" t="s">
        <v>60</v>
      </c>
      <c r="K24" s="39" t="s">
        <v>157</v>
      </c>
      <c r="L24" s="39" t="s">
        <v>155</v>
      </c>
      <c r="M24" s="39"/>
      <c r="N24" s="39"/>
      <c r="O24" s="40"/>
      <c r="P24" s="41"/>
      <c r="Q24" s="42"/>
      <c r="R24" s="8" t="str">
        <f aca="false">""</f>
        <v/>
      </c>
    </row>
    <row r="25" customFormat="false" ht="15" hidden="false" customHeight="false" outlineLevel="0" collapsed="false">
      <c r="A25" s="31" t="str">
        <f aca="false">F25&amp;IF(AND(G25="",H25="",I25=""),"","_["&amp;G25&amp;IF(H25="","","/"&amp;H25)&amp;IF(I25="","]","("&amp;I25&amp;")]"))&amp;"_"&amp;J25&amp;"_"&amp;K25&amp;IF(AND(L25="",M25="",N25=""),"","_["&amp;L25&amp;IF(M25="","","/"&amp;M25)&amp;IF(N25="","]","("&amp;N25&amp;")]"))</f>
        <v>Ste5_[Ste7]_ppi_Ste7_[Ste5]</v>
      </c>
      <c r="B25" s="31" t="str">
        <f aca="false">IF(LEFT(VLOOKUP(J25,ReactionDefinition!A:H,3,FALSE()),1)="4",IF(AND(LEFT(VLOOKUP(J25,ReactionDefinition!A:H,3,FALSE()),3)="4.3",ISNUMBER(FIND("|",K25))),LEFT(K25,FIND("|",K25)-1)&amp;"-{"&amp;LEFT(VLOOKUP(J25,ReactionDefinition!A:H,5,FALSE()),FIND(",",VLOOKUP(J25,ReactionDefinition!A:H,5,FALSE()))-1)&amp;"}"&amp;" | "&amp;RIGHT(K25,LEN(K25)-FIND("|",K25)-1)&amp;"-{"&amp;RIGHT(VLOOKUP(J25,ReactionDefinition!A:H,5,FALSE()),LEN(VLOOKUP(J25,ReactionDefinition!A:H,5,FALSE()))-FIND(",",VLOOKUP(J25,ReactionDefinition!A:H,5,FALSE()))-1)&amp;"}",K25&amp;"-{"&amp;LEFT(VLOOKUP(J25,ReactionDefinition!A:H,5,FALSE()),FIND(",",VLOOKUP(J25,ReactionDefinition!A:H,5,FALSE()))-1)&amp;"}"),IF(OR(LEFT(VLOOKUP(J25,ReactionDefinition!A:H,3,FALSE()),3)="3.1",LEFT(VLOOKUP(J25,ReactionDefinition!A:H,3,FALSE()),5)="1.1.1",LEFT(VLOOKUP(J25,ReactionDefinition!A:H,3,FALSE()),5)="1.2.1",VLOOKUP(J25,ReactionDefinition!A:H,3,FALSE())="2.1.1.1",VLOOKUP(J25,ReactionDefinition!A:H,3,FALSE())="2.1.1.2"),"N/A",IF(LEFT(VLOOKUP(J25,ReactionDefinition!A:H,3,FALSE()),5)="1.1.2",K25&amp;IF(AND(L25="",M25="",N25=""),"","_["&amp;L25&amp;IF(M25="","","/"&amp;M25)&amp;IF(N25="","]","("&amp;N25&amp;")]"))&amp;"-{"&amp;VLOOKUP(J25,ReactionDefinition!A:H,5,FALSE())&amp;"}",IF(LEFT(VLOOKUP(J25,ReactionDefinition!A:H,3,FALSE()),5)="1.1.3",F25&amp;IF(AND(G25="",H25="",I25=""),"","_["&amp;G25&amp;IF(H25="","","/"&amp;H25)&amp;IF(I25="","]","("&amp;I25&amp;")]"))&amp;"-{"&amp;VLOOKUP(J25,ReactionDefinition!A:H,5,FALSE())&amp;"}",IF(LEFT(VLOOKUP(J25,ReactionDefinition!A:H,3,FALSE()),3)="3.2",K25,"ERROR")))))</f>
        <v>N/A</v>
      </c>
      <c r="C25" s="31" t="str">
        <f aca="false">IF(LEFT(VLOOKUP(J25,ReactionDefinition!A:H,3,FALSE()),1)="4",IF(AND(LEFT(VLOOKUP(J25,ReactionDefinition!A:H,3,FALSE()),3)="4.3",ISNUMBER(FIND("|",K25))),LEFT(K25,FIND("|",K25)-1)&amp;"-{"&amp;RIGHT(VLOOKUP(J25,ReactionDefinition!A:H,5,FALSE()),LEN(VLOOKUP(J25,ReactionDefinition!A:H,5,FALSE()))-FIND(",",VLOOKUP(J25,ReactionDefinition!A:H,5,FALSE()))-1)&amp;"}"&amp;" | "&amp;RIGHT(K25,LEN(K25)-FIND("|",K25)-1)&amp;"-{"&amp;LEFT(VLOOKUP(J25,ReactionDefinition!A:H,5,FALSE()),FIND(",",VLOOKUP(J25,ReactionDefinition!A:H,5,FALSE()))-1)&amp;"}",K25&amp;"-{"&amp;RIGHT(VLOOKUP(J25,ReactionDefinition!A:H,5,FALSE()),LEN(VLOOKUP(J25,ReactionDefinition!A:H,5,FALSE()))-FIND(",",VLOOKUP(J25,ReactionDefinition!A:H,5,FALSE()))-1)&amp;"}"),IF(OR(LEFT(VLOOKUP(J25,ReactionDefinition!A:H,3,FALSE()),3)="3.2",LEFT(VLOOKUP(J25,ReactionDefinition!A:H,3,FALSE()),5)="1.1.2"),"N/A",IF(LEFT(VLOOKUP(J25,ReactionDefinition!A:H,3,FALSE()),1)="1",K25&amp;IF(AND(L25="",M25="",N25=""),"","_["&amp;L25&amp;IF(M25="","","/"&amp;M25)&amp;IF(N25="","]","("&amp;N25&amp;")]"))&amp;"-{"&amp;VLOOKUP(J25,ReactionDefinition!A:H,5,FALSE())&amp;"}",IF(LEFT(VLOOKUP(J25,ReactionDefinition!A:H,3,FALSE()),1)="2",F25&amp;IF(AND(G25="",H25="",I25=""),"","_["&amp;G25&amp;IF(H25="","","/"&amp;H25)&amp;IF(I25="","]","("&amp;I25&amp;")]"))&amp;"--"&amp;IF(LEFT(VLOOKUP(J25,ReactionDefinition!A:H,3,FALSE()),7)="2.1.1.2","["&amp;L25&amp;IF(M25="","","/"&amp;M25)&amp;IF(N25="","]","("&amp;N25&amp;")]"),K25&amp;IF(AND(L25="",M25="",N25=""),"","_["&amp;L25&amp;IF(M25="","","/"&amp;M25)&amp;IF(N25="","]","("&amp;N25&amp;")]"))),IF(LEFT(VLOOKUP(J25,ReactionDefinition!A:H,3,FALSE()),5)="3.1.2",K25&amp;"-mRNA",IF(LEFT(VLOOKUP(J25,ReactionDefinition!A:H,3,FALSE()),3)="3.1",K25,"ERROR"))))))</f>
        <v>Ste5_[Ste7]--Ste7_[Ste5]</v>
      </c>
      <c r="D25" s="38" t="str">
        <f aca="false">VLOOKUP($J25,ReactionDefinition!$A:$G,6,FALSE())</f>
        <v>N/A</v>
      </c>
      <c r="E25" s="38" t="str">
        <f aca="false">VLOOKUP($J25,ReactionDefinition!$A:$G,7,FALSE())</f>
        <v>N/A</v>
      </c>
      <c r="F25" s="39" t="s">
        <v>155</v>
      </c>
      <c r="G25" s="39" t="s">
        <v>158</v>
      </c>
      <c r="H25" s="39"/>
      <c r="I25" s="39"/>
      <c r="J25" s="31" t="s">
        <v>60</v>
      </c>
      <c r="K25" s="39" t="s">
        <v>158</v>
      </c>
      <c r="L25" s="39" t="s">
        <v>155</v>
      </c>
      <c r="M25" s="39"/>
      <c r="N25" s="39"/>
      <c r="O25" s="40"/>
      <c r="P25" s="41"/>
      <c r="Q25" s="42"/>
    </row>
    <row r="26" customFormat="false" ht="15" hidden="false" customHeight="false" outlineLevel="0" collapsed="false">
      <c r="A26" s="31" t="str">
        <f aca="false">F26&amp;IF(AND(G26="",H26="",I26=""),"","_["&amp;G26&amp;IF(H26="","","/"&amp;H26)&amp;IF(I26="","]","("&amp;I26&amp;")]"))&amp;"_"&amp;J26&amp;"_"&amp;K26&amp;IF(AND(L26="",M26="",N26=""),"","_["&amp;L26&amp;IF(M26="","","/"&amp;M26)&amp;IF(N26="","]","("&amp;N26&amp;")]"))</f>
        <v>Fus3_[Dock]_ppi_Ste5_[MAPK]</v>
      </c>
      <c r="B26" s="31" t="str">
        <f aca="false">IF(LEFT(VLOOKUP(J26,ReactionDefinition!A:H,3,FALSE()),1)="4",IF(AND(LEFT(VLOOKUP(J26,ReactionDefinition!A:H,3,FALSE()),3)="4.3",ISNUMBER(FIND("|",K26))),LEFT(K26,FIND("|",K26)-1)&amp;"-{"&amp;LEFT(VLOOKUP(J26,ReactionDefinition!A:H,5,FALSE()),FIND(",",VLOOKUP(J26,ReactionDefinition!A:H,5,FALSE()))-1)&amp;"}"&amp;" | "&amp;RIGHT(K26,LEN(K26)-FIND("|",K26)-1)&amp;"-{"&amp;RIGHT(VLOOKUP(J26,ReactionDefinition!A:H,5,FALSE()),LEN(VLOOKUP(J26,ReactionDefinition!A:H,5,FALSE()))-FIND(",",VLOOKUP(J26,ReactionDefinition!A:H,5,FALSE()))-1)&amp;"}",K26&amp;"-{"&amp;LEFT(VLOOKUP(J26,ReactionDefinition!A:H,5,FALSE()),FIND(",",VLOOKUP(J26,ReactionDefinition!A:H,5,FALSE()))-1)&amp;"}"),IF(OR(LEFT(VLOOKUP(J26,ReactionDefinition!A:H,3,FALSE()),3)="3.1",LEFT(VLOOKUP(J26,ReactionDefinition!A:H,3,FALSE()),5)="1.1.1",LEFT(VLOOKUP(J26,ReactionDefinition!A:H,3,FALSE()),5)="1.2.1",VLOOKUP(J26,ReactionDefinition!A:H,3,FALSE())="2.1.1.1",VLOOKUP(J26,ReactionDefinition!A:H,3,FALSE())="2.1.1.2"),"N/A",IF(LEFT(VLOOKUP(J26,ReactionDefinition!A:H,3,FALSE()),5)="1.1.2",K26&amp;IF(AND(L26="",M26="",N26=""),"","_["&amp;L26&amp;IF(M26="","","/"&amp;M26)&amp;IF(N26="","]","("&amp;N26&amp;")]"))&amp;"-{"&amp;VLOOKUP(J26,ReactionDefinition!A:H,5,FALSE())&amp;"}",IF(LEFT(VLOOKUP(J26,ReactionDefinition!A:H,3,FALSE()),5)="1.1.3",F26&amp;IF(AND(G26="",H26="",I26=""),"","_["&amp;G26&amp;IF(H26="","","/"&amp;H26)&amp;IF(I26="","]","("&amp;I26&amp;")]"))&amp;"-{"&amp;VLOOKUP(J26,ReactionDefinition!A:H,5,FALSE())&amp;"}",IF(LEFT(VLOOKUP(J26,ReactionDefinition!A:H,3,FALSE()),3)="3.2",K26,"ERROR")))))</f>
        <v>N/A</v>
      </c>
      <c r="C26" s="31" t="str">
        <f aca="false">IF(LEFT(VLOOKUP(J26,ReactionDefinition!A:H,3,FALSE()),1)="4",IF(AND(LEFT(VLOOKUP(J26,ReactionDefinition!A:H,3,FALSE()),3)="4.3",ISNUMBER(FIND("|",K26))),LEFT(K26,FIND("|",K26)-1)&amp;"-{"&amp;RIGHT(VLOOKUP(J26,ReactionDefinition!A:H,5,FALSE()),LEN(VLOOKUP(J26,ReactionDefinition!A:H,5,FALSE()))-FIND(",",VLOOKUP(J26,ReactionDefinition!A:H,5,FALSE()))-1)&amp;"}"&amp;" | "&amp;RIGHT(K26,LEN(K26)-FIND("|",K26)-1)&amp;"-{"&amp;LEFT(VLOOKUP(J26,ReactionDefinition!A:H,5,FALSE()),FIND(",",VLOOKUP(J26,ReactionDefinition!A:H,5,FALSE()))-1)&amp;"}",K26&amp;"-{"&amp;RIGHT(VLOOKUP(J26,ReactionDefinition!A:H,5,FALSE()),LEN(VLOOKUP(J26,ReactionDefinition!A:H,5,FALSE()))-FIND(",",VLOOKUP(J26,ReactionDefinition!A:H,5,FALSE()))-1)&amp;"}"),IF(OR(LEFT(VLOOKUP(J26,ReactionDefinition!A:H,3,FALSE()),3)="3.2",LEFT(VLOOKUP(J26,ReactionDefinition!A:H,3,FALSE()),5)="1.1.2"),"N/A",IF(LEFT(VLOOKUP(J26,ReactionDefinition!A:H,3,FALSE()),1)="1",K26&amp;IF(AND(L26="",M26="",N26=""),"","_["&amp;L26&amp;IF(M26="","","/"&amp;M26)&amp;IF(N26="","]","("&amp;N26&amp;")]"))&amp;"-{"&amp;VLOOKUP(J26,ReactionDefinition!A:H,5,FALSE())&amp;"}",IF(LEFT(VLOOKUP(J26,ReactionDefinition!A:H,3,FALSE()),1)="2",F26&amp;IF(AND(G26="",H26="",I26=""),"","_["&amp;G26&amp;IF(H26="","","/"&amp;H26)&amp;IF(I26="","]","("&amp;I26&amp;")]"))&amp;"--"&amp;IF(LEFT(VLOOKUP(J26,ReactionDefinition!A:H,3,FALSE()),7)="2.1.1.2","["&amp;L26&amp;IF(M26="","","/"&amp;M26)&amp;IF(N26="","]","("&amp;N26&amp;")]"),K26&amp;IF(AND(L26="",M26="",N26=""),"","_["&amp;L26&amp;IF(M26="","","/"&amp;M26)&amp;IF(N26="","]","("&amp;N26&amp;")]"))),IF(LEFT(VLOOKUP(J26,ReactionDefinition!A:H,3,FALSE()),5)="3.1.2",K26&amp;"-mRNA",IF(LEFT(VLOOKUP(J26,ReactionDefinition!A:H,3,FALSE()),3)="3.1",K26,"ERROR"))))))</f>
        <v>Fus3_[Dock]--Ste5_[MAPK]</v>
      </c>
      <c r="D26" s="38" t="str">
        <f aca="false">VLOOKUP($J26,ReactionDefinition!$A:$G,6,FALSE())</f>
        <v>N/A</v>
      </c>
      <c r="E26" s="38" t="str">
        <f aca="false">VLOOKUP($J26,ReactionDefinition!$A:$G,7,FALSE())</f>
        <v>N/A</v>
      </c>
      <c r="F26" s="39" t="s">
        <v>146</v>
      </c>
      <c r="G26" s="39" t="s">
        <v>147</v>
      </c>
      <c r="H26" s="39"/>
      <c r="I26" s="39"/>
      <c r="J26" s="31" t="s">
        <v>60</v>
      </c>
      <c r="K26" s="39" t="s">
        <v>155</v>
      </c>
      <c r="L26" s="39" t="s">
        <v>148</v>
      </c>
      <c r="M26" s="39"/>
      <c r="N26" s="39"/>
      <c r="O26" s="40"/>
      <c r="P26" s="41"/>
      <c r="Q26" s="42"/>
    </row>
    <row r="27" customFormat="false" ht="15" hidden="false" customHeight="false" outlineLevel="0" collapsed="false">
      <c r="A27" s="31" t="str">
        <f aca="false">F27&amp;IF(AND(G27="",H27="",I27=""),"","_["&amp;G27&amp;IF(H27="","","/"&amp;H27)&amp;IF(I27="","]","("&amp;I27&amp;")]"))&amp;"_"&amp;J27&amp;"_"&amp;K27&amp;IF(AND(L27="",M27="",N27=""),"","_["&amp;L27&amp;IF(M27="","","/"&amp;M27)&amp;IF(N27="","]","("&amp;N27&amp;")]"))</f>
        <v>Kss1_[Dock]_ppi_Ste5_[MAPK]</v>
      </c>
      <c r="B27" s="31" t="str">
        <f aca="false">IF(LEFT(VLOOKUP(J27,ReactionDefinition!A:H,3,FALSE()),1)="4",IF(AND(LEFT(VLOOKUP(J27,ReactionDefinition!A:H,3,FALSE()),3)="4.3",ISNUMBER(FIND("|",K27))),LEFT(K27,FIND("|",K27)-1)&amp;"-{"&amp;LEFT(VLOOKUP(J27,ReactionDefinition!A:H,5,FALSE()),FIND(",",VLOOKUP(J27,ReactionDefinition!A:H,5,FALSE()))-1)&amp;"}"&amp;" | "&amp;RIGHT(K27,LEN(K27)-FIND("|",K27)-1)&amp;"-{"&amp;RIGHT(VLOOKUP(J27,ReactionDefinition!A:H,5,FALSE()),LEN(VLOOKUP(J27,ReactionDefinition!A:H,5,FALSE()))-FIND(",",VLOOKUP(J27,ReactionDefinition!A:H,5,FALSE()))-1)&amp;"}",K27&amp;"-{"&amp;LEFT(VLOOKUP(J27,ReactionDefinition!A:H,5,FALSE()),FIND(",",VLOOKUP(J27,ReactionDefinition!A:H,5,FALSE()))-1)&amp;"}"),IF(OR(LEFT(VLOOKUP(J27,ReactionDefinition!A:H,3,FALSE()),3)="3.1",LEFT(VLOOKUP(J27,ReactionDefinition!A:H,3,FALSE()),5)="1.1.1",LEFT(VLOOKUP(J27,ReactionDefinition!A:H,3,FALSE()),5)="1.2.1",VLOOKUP(J27,ReactionDefinition!A:H,3,FALSE())="2.1.1.1",VLOOKUP(J27,ReactionDefinition!A:H,3,FALSE())="2.1.1.2"),"N/A",IF(LEFT(VLOOKUP(J27,ReactionDefinition!A:H,3,FALSE()),5)="1.1.2",K27&amp;IF(AND(L27="",M27="",N27=""),"","_["&amp;L27&amp;IF(M27="","","/"&amp;M27)&amp;IF(N27="","]","("&amp;N27&amp;")]"))&amp;"-{"&amp;VLOOKUP(J27,ReactionDefinition!A:H,5,FALSE())&amp;"}",IF(LEFT(VLOOKUP(J27,ReactionDefinition!A:H,3,FALSE()),5)="1.1.3",F27&amp;IF(AND(G27="",H27="",I27=""),"","_["&amp;G27&amp;IF(H27="","","/"&amp;H27)&amp;IF(I27="","]","("&amp;I27&amp;")]"))&amp;"-{"&amp;VLOOKUP(J27,ReactionDefinition!A:H,5,FALSE())&amp;"}",IF(LEFT(VLOOKUP(J27,ReactionDefinition!A:H,3,FALSE()),3)="3.2",K27,"ERROR")))))</f>
        <v>N/A</v>
      </c>
      <c r="C27" s="31" t="str">
        <f aca="false">IF(LEFT(VLOOKUP(J27,ReactionDefinition!A:H,3,FALSE()),1)="4",IF(AND(LEFT(VLOOKUP(J27,ReactionDefinition!A:H,3,FALSE()),3)="4.3",ISNUMBER(FIND("|",K27))),LEFT(K27,FIND("|",K27)-1)&amp;"-{"&amp;RIGHT(VLOOKUP(J27,ReactionDefinition!A:H,5,FALSE()),LEN(VLOOKUP(J27,ReactionDefinition!A:H,5,FALSE()))-FIND(",",VLOOKUP(J27,ReactionDefinition!A:H,5,FALSE()))-1)&amp;"}"&amp;" | "&amp;RIGHT(K27,LEN(K27)-FIND("|",K27)-1)&amp;"-{"&amp;LEFT(VLOOKUP(J27,ReactionDefinition!A:H,5,FALSE()),FIND(",",VLOOKUP(J27,ReactionDefinition!A:H,5,FALSE()))-1)&amp;"}",K27&amp;"-{"&amp;RIGHT(VLOOKUP(J27,ReactionDefinition!A:H,5,FALSE()),LEN(VLOOKUP(J27,ReactionDefinition!A:H,5,FALSE()))-FIND(",",VLOOKUP(J27,ReactionDefinition!A:H,5,FALSE()))-1)&amp;"}"),IF(OR(LEFT(VLOOKUP(J27,ReactionDefinition!A:H,3,FALSE()),3)="3.2",LEFT(VLOOKUP(J27,ReactionDefinition!A:H,3,FALSE()),5)="1.1.2"),"N/A",IF(LEFT(VLOOKUP(J27,ReactionDefinition!A:H,3,FALSE()),1)="1",K27&amp;IF(AND(L27="",M27="",N27=""),"","_["&amp;L27&amp;IF(M27="","","/"&amp;M27)&amp;IF(N27="","]","("&amp;N27&amp;")]"))&amp;"-{"&amp;VLOOKUP(J27,ReactionDefinition!A:H,5,FALSE())&amp;"}",IF(LEFT(VLOOKUP(J27,ReactionDefinition!A:H,3,FALSE()),1)="2",F27&amp;IF(AND(G27="",H27="",I27=""),"","_["&amp;G27&amp;IF(H27="","","/"&amp;H27)&amp;IF(I27="","]","("&amp;I27&amp;")]"))&amp;"--"&amp;IF(LEFT(VLOOKUP(J27,ReactionDefinition!A:H,3,FALSE()),7)="2.1.1.2","["&amp;L27&amp;IF(M27="","","/"&amp;M27)&amp;IF(N27="","]","("&amp;N27&amp;")]"),K27&amp;IF(AND(L27="",M27="",N27=""),"","_["&amp;L27&amp;IF(M27="","","/"&amp;M27)&amp;IF(N27="","]","("&amp;N27&amp;")]"))),IF(LEFT(VLOOKUP(J27,ReactionDefinition!A:H,3,FALSE()),5)="3.1.2",K27&amp;"-mRNA",IF(LEFT(VLOOKUP(J27,ReactionDefinition!A:H,3,FALSE()),3)="3.1",K27,"ERROR"))))))</f>
        <v>Kss1_[Dock]--Ste5_[MAPK]</v>
      </c>
      <c r="D27" s="38" t="str">
        <f aca="false">VLOOKUP($J27,ReactionDefinition!$A:$G,6,FALSE())</f>
        <v>N/A</v>
      </c>
      <c r="E27" s="38" t="str">
        <f aca="false">VLOOKUP($J27,ReactionDefinition!$A:$G,7,FALSE())</f>
        <v>N/A</v>
      </c>
      <c r="F27" s="39" t="s">
        <v>149</v>
      </c>
      <c r="G27" s="39" t="s">
        <v>147</v>
      </c>
      <c r="H27" s="39"/>
      <c r="I27" s="39"/>
      <c r="J27" s="31" t="s">
        <v>60</v>
      </c>
      <c r="K27" s="39" t="s">
        <v>155</v>
      </c>
      <c r="L27" s="39" t="s">
        <v>148</v>
      </c>
      <c r="M27" s="39"/>
      <c r="N27" s="39"/>
      <c r="O27" s="40"/>
      <c r="P27" s="41"/>
      <c r="Q27" s="42"/>
    </row>
    <row r="28" customFormat="false" ht="15" hidden="false" customHeight="false" outlineLevel="0" collapsed="false">
      <c r="A28" s="31" t="str">
        <f aca="false">F28&amp;IF(AND(G28="",H28="",I28=""),"","_["&amp;G28&amp;IF(H28="","","/"&amp;H28)&amp;IF(I28="","]","("&amp;I28&amp;")]"))&amp;"_"&amp;J28&amp;"_"&amp;K28&amp;IF(AND(L28="",M28="",N28=""),"","_["&amp;L28&amp;IF(M28="","","/"&amp;M28)&amp;IF(N28="","]","("&amp;N28&amp;")]"))</f>
        <v>Ste20_P+_Ste11_[(S302)]</v>
      </c>
      <c r="B28" s="31" t="str">
        <f aca="false">IF(LEFT(VLOOKUP(J28,ReactionDefinition!A:H,3,FALSE()),1)="4",IF(AND(LEFT(VLOOKUP(J28,ReactionDefinition!A:H,3,FALSE()),3)="4.3",ISNUMBER(FIND("|",K28))),LEFT(K28,FIND("|",K28)-1)&amp;"-{"&amp;LEFT(VLOOKUP(J28,ReactionDefinition!A:H,5,FALSE()),FIND(",",VLOOKUP(J28,ReactionDefinition!A:H,5,FALSE()))-1)&amp;"}"&amp;" | "&amp;RIGHT(K28,LEN(K28)-FIND("|",K28)-1)&amp;"-{"&amp;RIGHT(VLOOKUP(J28,ReactionDefinition!A:H,5,FALSE()),LEN(VLOOKUP(J28,ReactionDefinition!A:H,5,FALSE()))-FIND(",",VLOOKUP(J28,ReactionDefinition!A:H,5,FALSE()))-1)&amp;"}",K28&amp;"-{"&amp;LEFT(VLOOKUP(J28,ReactionDefinition!A:H,5,FALSE()),FIND(",",VLOOKUP(J28,ReactionDefinition!A:H,5,FALSE()))-1)&amp;"}"),IF(OR(LEFT(VLOOKUP(J28,ReactionDefinition!A:H,3,FALSE()),3)="3.1",LEFT(VLOOKUP(J28,ReactionDefinition!A:H,3,FALSE()),5)="1.1.1",LEFT(VLOOKUP(J28,ReactionDefinition!A:H,3,FALSE()),5)="1.2.1",VLOOKUP(J28,ReactionDefinition!A:H,3,FALSE())="2.1.1.1",VLOOKUP(J28,ReactionDefinition!A:H,3,FALSE())="2.1.1.2"),"N/A",IF(LEFT(VLOOKUP(J28,ReactionDefinition!A:H,3,FALSE()),5)="1.1.2",K28&amp;IF(AND(L28="",M28="",N28=""),"","_["&amp;L28&amp;IF(M28="","","/"&amp;M28)&amp;IF(N28="","]","("&amp;N28&amp;")]"))&amp;"-{"&amp;VLOOKUP(J28,ReactionDefinition!A:H,5,FALSE())&amp;"}",IF(LEFT(VLOOKUP(J28,ReactionDefinition!A:H,3,FALSE()),5)="1.1.3",F28&amp;IF(AND(G28="",H28="",I28=""),"","_["&amp;G28&amp;IF(H28="","","/"&amp;H28)&amp;IF(I28="","]","("&amp;I28&amp;")]"))&amp;"-{"&amp;VLOOKUP(J28,ReactionDefinition!A:H,5,FALSE())&amp;"}",IF(LEFT(VLOOKUP(J28,ReactionDefinition!A:H,3,FALSE()),3)="3.2",K28,"ERROR")))))</f>
        <v>N/A</v>
      </c>
      <c r="C28" s="31" t="str">
        <f aca="false">IF(LEFT(VLOOKUP(J28,ReactionDefinition!A:H,3,FALSE()),1)="4",IF(AND(LEFT(VLOOKUP(J28,ReactionDefinition!A:H,3,FALSE()),3)="4.3",ISNUMBER(FIND("|",K28))),LEFT(K28,FIND("|",K28)-1)&amp;"-{"&amp;RIGHT(VLOOKUP(J28,ReactionDefinition!A:H,5,FALSE()),LEN(VLOOKUP(J28,ReactionDefinition!A:H,5,FALSE()))-FIND(",",VLOOKUP(J28,ReactionDefinition!A:H,5,FALSE()))-1)&amp;"}"&amp;" | "&amp;RIGHT(K28,LEN(K28)-FIND("|",K28)-1)&amp;"-{"&amp;LEFT(VLOOKUP(J28,ReactionDefinition!A:H,5,FALSE()),FIND(",",VLOOKUP(J28,ReactionDefinition!A:H,5,FALSE()))-1)&amp;"}",K28&amp;"-{"&amp;RIGHT(VLOOKUP(J28,ReactionDefinition!A:H,5,FALSE()),LEN(VLOOKUP(J28,ReactionDefinition!A:H,5,FALSE()))-FIND(",",VLOOKUP(J28,ReactionDefinition!A:H,5,FALSE()))-1)&amp;"}"),IF(OR(LEFT(VLOOKUP(J28,ReactionDefinition!A:H,3,FALSE()),3)="3.2",LEFT(VLOOKUP(J28,ReactionDefinition!A:H,3,FALSE()),5)="1.1.2"),"N/A",IF(LEFT(VLOOKUP(J28,ReactionDefinition!A:H,3,FALSE()),1)="1",K28&amp;IF(AND(L28="",M28="",N28=""),"","_["&amp;L28&amp;IF(M28="","","/"&amp;M28)&amp;IF(N28="","]","("&amp;N28&amp;")]"))&amp;"-{"&amp;VLOOKUP(J28,ReactionDefinition!A:H,5,FALSE())&amp;"}",IF(LEFT(VLOOKUP(J28,ReactionDefinition!A:H,3,FALSE()),1)="2",F28&amp;IF(AND(G28="",H28="",I28=""),"","_["&amp;G28&amp;IF(H28="","","/"&amp;H28)&amp;IF(I28="","]","("&amp;I28&amp;")]"))&amp;"--"&amp;IF(LEFT(VLOOKUP(J28,ReactionDefinition!A:H,3,FALSE()),7)="2.1.1.2","["&amp;L28&amp;IF(M28="","","/"&amp;M28)&amp;IF(N28="","]","("&amp;N28&amp;")]"),K28&amp;IF(AND(L28="",M28="",N28=""),"","_["&amp;L28&amp;IF(M28="","","/"&amp;M28)&amp;IF(N28="","]","("&amp;N28&amp;")]"))),IF(LEFT(VLOOKUP(J28,ReactionDefinition!A:H,3,FALSE()),5)="3.1.2",K28&amp;"-mRNA",IF(LEFT(VLOOKUP(J28,ReactionDefinition!A:H,3,FALSE()),3)="3.1",K28,"ERROR"))))))</f>
        <v>Ste11_[(S302)]-{P}</v>
      </c>
      <c r="D28" s="38" t="str">
        <f aca="false">VLOOKUP($J28,ReactionDefinition!$A:$G,6,FALSE())</f>
        <v>ATP</v>
      </c>
      <c r="E28" s="38" t="str">
        <f aca="false">VLOOKUP($J28,ReactionDefinition!$A:$G,7,FALSE())</f>
        <v>ADP</v>
      </c>
      <c r="F28" s="39" t="s">
        <v>156</v>
      </c>
      <c r="G28" s="39"/>
      <c r="H28" s="39"/>
      <c r="I28" s="39"/>
      <c r="J28" s="31" t="s">
        <v>19</v>
      </c>
      <c r="K28" s="39" t="s">
        <v>157</v>
      </c>
      <c r="L28" s="39"/>
      <c r="M28" s="39"/>
      <c r="N28" s="39" t="s">
        <v>159</v>
      </c>
      <c r="O28" s="40"/>
      <c r="P28" s="41"/>
      <c r="Q28" s="42"/>
    </row>
    <row r="29" customFormat="false" ht="15" hidden="false" customHeight="false" outlineLevel="0" collapsed="false">
      <c r="A29" s="31" t="str">
        <f aca="false">F29&amp;IF(AND(G29="",H29="",I29=""),"","_["&amp;G29&amp;IF(H29="","","/"&amp;H29)&amp;IF(I29="","]","("&amp;I29&amp;")]"))&amp;"_"&amp;J29&amp;"_"&amp;K29&amp;IF(AND(L29="",M29="",N29=""),"","_["&amp;L29&amp;IF(M29="","","/"&amp;M29)&amp;IF(N29="","]","("&amp;N29&amp;")]"))</f>
        <v>Ste20_P+_Ste11_[(S306)]</v>
      </c>
      <c r="B29" s="31" t="str">
        <f aca="false">IF(LEFT(VLOOKUP(J29,ReactionDefinition!A:H,3,FALSE()),1)="4",IF(AND(LEFT(VLOOKUP(J29,ReactionDefinition!A:H,3,FALSE()),3)="4.3",ISNUMBER(FIND("|",K29))),LEFT(K29,FIND("|",K29)-1)&amp;"-{"&amp;LEFT(VLOOKUP(J29,ReactionDefinition!A:H,5,FALSE()),FIND(",",VLOOKUP(J29,ReactionDefinition!A:H,5,FALSE()))-1)&amp;"}"&amp;" | "&amp;RIGHT(K29,LEN(K29)-FIND("|",K29)-1)&amp;"-{"&amp;RIGHT(VLOOKUP(J29,ReactionDefinition!A:H,5,FALSE()),LEN(VLOOKUP(J29,ReactionDefinition!A:H,5,FALSE()))-FIND(",",VLOOKUP(J29,ReactionDefinition!A:H,5,FALSE()))-1)&amp;"}",K29&amp;"-{"&amp;LEFT(VLOOKUP(J29,ReactionDefinition!A:H,5,FALSE()),FIND(",",VLOOKUP(J29,ReactionDefinition!A:H,5,FALSE()))-1)&amp;"}"),IF(OR(LEFT(VLOOKUP(J29,ReactionDefinition!A:H,3,FALSE()),3)="3.1",LEFT(VLOOKUP(J29,ReactionDefinition!A:H,3,FALSE()),5)="1.1.1",LEFT(VLOOKUP(J29,ReactionDefinition!A:H,3,FALSE()),5)="1.2.1",VLOOKUP(J29,ReactionDefinition!A:H,3,FALSE())="2.1.1.1",VLOOKUP(J29,ReactionDefinition!A:H,3,FALSE())="2.1.1.2"),"N/A",IF(LEFT(VLOOKUP(J29,ReactionDefinition!A:H,3,FALSE()),5)="1.1.2",K29&amp;IF(AND(L29="",M29="",N29=""),"","_["&amp;L29&amp;IF(M29="","","/"&amp;M29)&amp;IF(N29="","]","("&amp;N29&amp;")]"))&amp;"-{"&amp;VLOOKUP(J29,ReactionDefinition!A:H,5,FALSE())&amp;"}",IF(LEFT(VLOOKUP(J29,ReactionDefinition!A:H,3,FALSE()),5)="1.1.3",F29&amp;IF(AND(G29="",H29="",I29=""),"","_["&amp;G29&amp;IF(H29="","","/"&amp;H29)&amp;IF(I29="","]","("&amp;I29&amp;")]"))&amp;"-{"&amp;VLOOKUP(J29,ReactionDefinition!A:H,5,FALSE())&amp;"}",IF(LEFT(VLOOKUP(J29,ReactionDefinition!A:H,3,FALSE()),3)="3.2",K29,"ERROR")))))</f>
        <v>N/A</v>
      </c>
      <c r="C29" s="31" t="str">
        <f aca="false">IF(LEFT(VLOOKUP(J29,ReactionDefinition!A:H,3,FALSE()),1)="4",IF(AND(LEFT(VLOOKUP(J29,ReactionDefinition!A:H,3,FALSE()),3)="4.3",ISNUMBER(FIND("|",K29))),LEFT(K29,FIND("|",K29)-1)&amp;"-{"&amp;RIGHT(VLOOKUP(J29,ReactionDefinition!A:H,5,FALSE()),LEN(VLOOKUP(J29,ReactionDefinition!A:H,5,FALSE()))-FIND(",",VLOOKUP(J29,ReactionDefinition!A:H,5,FALSE()))-1)&amp;"}"&amp;" | "&amp;RIGHT(K29,LEN(K29)-FIND("|",K29)-1)&amp;"-{"&amp;LEFT(VLOOKUP(J29,ReactionDefinition!A:H,5,FALSE()),FIND(",",VLOOKUP(J29,ReactionDefinition!A:H,5,FALSE()))-1)&amp;"}",K29&amp;"-{"&amp;RIGHT(VLOOKUP(J29,ReactionDefinition!A:H,5,FALSE()),LEN(VLOOKUP(J29,ReactionDefinition!A:H,5,FALSE()))-FIND(",",VLOOKUP(J29,ReactionDefinition!A:H,5,FALSE()))-1)&amp;"}"),IF(OR(LEFT(VLOOKUP(J29,ReactionDefinition!A:H,3,FALSE()),3)="3.2",LEFT(VLOOKUP(J29,ReactionDefinition!A:H,3,FALSE()),5)="1.1.2"),"N/A",IF(LEFT(VLOOKUP(J29,ReactionDefinition!A:H,3,FALSE()),1)="1",K29&amp;IF(AND(L29="",M29="",N29=""),"","_["&amp;L29&amp;IF(M29="","","/"&amp;M29)&amp;IF(N29="","]","("&amp;N29&amp;")]"))&amp;"-{"&amp;VLOOKUP(J29,ReactionDefinition!A:H,5,FALSE())&amp;"}",IF(LEFT(VLOOKUP(J29,ReactionDefinition!A:H,3,FALSE()),1)="2",F29&amp;IF(AND(G29="",H29="",I29=""),"","_["&amp;G29&amp;IF(H29="","","/"&amp;H29)&amp;IF(I29="","]","("&amp;I29&amp;")]"))&amp;"--"&amp;IF(LEFT(VLOOKUP(J29,ReactionDefinition!A:H,3,FALSE()),7)="2.1.1.2","["&amp;L29&amp;IF(M29="","","/"&amp;M29)&amp;IF(N29="","]","("&amp;N29&amp;")]"),K29&amp;IF(AND(L29="",M29="",N29=""),"","_["&amp;L29&amp;IF(M29="","","/"&amp;M29)&amp;IF(N29="","]","("&amp;N29&amp;")]"))),IF(LEFT(VLOOKUP(J29,ReactionDefinition!A:H,3,FALSE()),5)="3.1.2",K29&amp;"-mRNA",IF(LEFT(VLOOKUP(J29,ReactionDefinition!A:H,3,FALSE()),3)="3.1",K29,"ERROR"))))))</f>
        <v>Ste11_[(S306)]-{P}</v>
      </c>
      <c r="D29" s="38" t="str">
        <f aca="false">VLOOKUP($J29,ReactionDefinition!$A:$G,6,FALSE())</f>
        <v>ATP</v>
      </c>
      <c r="E29" s="38" t="str">
        <f aca="false">VLOOKUP($J29,ReactionDefinition!$A:$G,7,FALSE())</f>
        <v>ADP</v>
      </c>
      <c r="F29" s="39" t="s">
        <v>156</v>
      </c>
      <c r="G29" s="39"/>
      <c r="H29" s="39"/>
      <c r="I29" s="39"/>
      <c r="J29" s="31" t="s">
        <v>19</v>
      </c>
      <c r="K29" s="39" t="s">
        <v>157</v>
      </c>
      <c r="L29" s="39"/>
      <c r="M29" s="39"/>
      <c r="N29" s="39" t="s">
        <v>160</v>
      </c>
      <c r="O29" s="40"/>
      <c r="P29" s="41"/>
      <c r="Q29" s="42"/>
    </row>
    <row r="30" customFormat="false" ht="15" hidden="false" customHeight="false" outlineLevel="0" collapsed="false">
      <c r="A30" s="31" t="str">
        <f aca="false">F30&amp;IF(AND(G30="",H30="",I30=""),"","_["&amp;G30&amp;IF(H30="","","/"&amp;H30)&amp;IF(I30="","]","("&amp;I30&amp;")]"))&amp;"_"&amp;J30&amp;"_"&amp;K30&amp;IF(AND(L30="",M30="",N30=""),"","_["&amp;L30&amp;IF(M30="","","/"&amp;M30)&amp;IF(N30="","]","("&amp;N30&amp;")]"))</f>
        <v>Ste20_P+_Ste11_[(T307)]</v>
      </c>
      <c r="B30" s="31" t="str">
        <f aca="false">IF(LEFT(VLOOKUP(J30,ReactionDefinition!A:H,3,FALSE()),1)="4",IF(AND(LEFT(VLOOKUP(J30,ReactionDefinition!A:H,3,FALSE()),3)="4.3",ISNUMBER(FIND("|",K30))),LEFT(K30,FIND("|",K30)-1)&amp;"-{"&amp;LEFT(VLOOKUP(J30,ReactionDefinition!A:H,5,FALSE()),FIND(",",VLOOKUP(J30,ReactionDefinition!A:H,5,FALSE()))-1)&amp;"}"&amp;" | "&amp;RIGHT(K30,LEN(K30)-FIND("|",K30)-1)&amp;"-{"&amp;RIGHT(VLOOKUP(J30,ReactionDefinition!A:H,5,FALSE()),LEN(VLOOKUP(J30,ReactionDefinition!A:H,5,FALSE()))-FIND(",",VLOOKUP(J30,ReactionDefinition!A:H,5,FALSE()))-1)&amp;"}",K30&amp;"-{"&amp;LEFT(VLOOKUP(J30,ReactionDefinition!A:H,5,FALSE()),FIND(",",VLOOKUP(J30,ReactionDefinition!A:H,5,FALSE()))-1)&amp;"}"),IF(OR(LEFT(VLOOKUP(J30,ReactionDefinition!A:H,3,FALSE()),3)="3.1",LEFT(VLOOKUP(J30,ReactionDefinition!A:H,3,FALSE()),5)="1.1.1",LEFT(VLOOKUP(J30,ReactionDefinition!A:H,3,FALSE()),5)="1.2.1",VLOOKUP(J30,ReactionDefinition!A:H,3,FALSE())="2.1.1.1",VLOOKUP(J30,ReactionDefinition!A:H,3,FALSE())="2.1.1.2"),"N/A",IF(LEFT(VLOOKUP(J30,ReactionDefinition!A:H,3,FALSE()),5)="1.1.2",K30&amp;IF(AND(L30="",M30="",N30=""),"","_["&amp;L30&amp;IF(M30="","","/"&amp;M30)&amp;IF(N30="","]","("&amp;N30&amp;")]"))&amp;"-{"&amp;VLOOKUP(J30,ReactionDefinition!A:H,5,FALSE())&amp;"}",IF(LEFT(VLOOKUP(J30,ReactionDefinition!A:H,3,FALSE()),5)="1.1.3",F30&amp;IF(AND(G30="",H30="",I30=""),"","_["&amp;G30&amp;IF(H30="","","/"&amp;H30)&amp;IF(I30="","]","("&amp;I30&amp;")]"))&amp;"-{"&amp;VLOOKUP(J30,ReactionDefinition!A:H,5,FALSE())&amp;"}",IF(LEFT(VLOOKUP(J30,ReactionDefinition!A:H,3,FALSE()),3)="3.2",K30,"ERROR")))))</f>
        <v>N/A</v>
      </c>
      <c r="C30" s="31" t="str">
        <f aca="false">IF(LEFT(VLOOKUP(J30,ReactionDefinition!A:H,3,FALSE()),1)="4",IF(AND(LEFT(VLOOKUP(J30,ReactionDefinition!A:H,3,FALSE()),3)="4.3",ISNUMBER(FIND("|",K30))),LEFT(K30,FIND("|",K30)-1)&amp;"-{"&amp;RIGHT(VLOOKUP(J30,ReactionDefinition!A:H,5,FALSE()),LEN(VLOOKUP(J30,ReactionDefinition!A:H,5,FALSE()))-FIND(",",VLOOKUP(J30,ReactionDefinition!A:H,5,FALSE()))-1)&amp;"}"&amp;" | "&amp;RIGHT(K30,LEN(K30)-FIND("|",K30)-1)&amp;"-{"&amp;LEFT(VLOOKUP(J30,ReactionDefinition!A:H,5,FALSE()),FIND(",",VLOOKUP(J30,ReactionDefinition!A:H,5,FALSE()))-1)&amp;"}",K30&amp;"-{"&amp;RIGHT(VLOOKUP(J30,ReactionDefinition!A:H,5,FALSE()),LEN(VLOOKUP(J30,ReactionDefinition!A:H,5,FALSE()))-FIND(",",VLOOKUP(J30,ReactionDefinition!A:H,5,FALSE()))-1)&amp;"}"),IF(OR(LEFT(VLOOKUP(J30,ReactionDefinition!A:H,3,FALSE()),3)="3.2",LEFT(VLOOKUP(J30,ReactionDefinition!A:H,3,FALSE()),5)="1.1.2"),"N/A",IF(LEFT(VLOOKUP(J30,ReactionDefinition!A:H,3,FALSE()),1)="1",K30&amp;IF(AND(L30="",M30="",N30=""),"","_["&amp;L30&amp;IF(M30="","","/"&amp;M30)&amp;IF(N30="","]","("&amp;N30&amp;")]"))&amp;"-{"&amp;VLOOKUP(J30,ReactionDefinition!A:H,5,FALSE())&amp;"}",IF(LEFT(VLOOKUP(J30,ReactionDefinition!A:H,3,FALSE()),1)="2",F30&amp;IF(AND(G30="",H30="",I30=""),"","_["&amp;G30&amp;IF(H30="","","/"&amp;H30)&amp;IF(I30="","]","("&amp;I30&amp;")]"))&amp;"--"&amp;IF(LEFT(VLOOKUP(J30,ReactionDefinition!A:H,3,FALSE()),7)="2.1.1.2","["&amp;L30&amp;IF(M30="","","/"&amp;M30)&amp;IF(N30="","]","("&amp;N30&amp;")]"),K30&amp;IF(AND(L30="",M30="",N30=""),"","_["&amp;L30&amp;IF(M30="","","/"&amp;M30)&amp;IF(N30="","]","("&amp;N30&amp;")]"))),IF(LEFT(VLOOKUP(J30,ReactionDefinition!A:H,3,FALSE()),5)="3.1.2",K30&amp;"-mRNA",IF(LEFT(VLOOKUP(J30,ReactionDefinition!A:H,3,FALSE()),3)="3.1",K30,"ERROR"))))))</f>
        <v>Ste11_[(T307)]-{P}</v>
      </c>
      <c r="D30" s="38" t="str">
        <f aca="false">VLOOKUP($J30,ReactionDefinition!$A:$G,6,FALSE())</f>
        <v>ATP</v>
      </c>
      <c r="E30" s="38" t="str">
        <f aca="false">VLOOKUP($J30,ReactionDefinition!$A:$G,7,FALSE())</f>
        <v>ADP</v>
      </c>
      <c r="F30" s="39" t="s">
        <v>156</v>
      </c>
      <c r="G30" s="39"/>
      <c r="H30" s="39"/>
      <c r="I30" s="39"/>
      <c r="J30" s="31" t="s">
        <v>19</v>
      </c>
      <c r="K30" s="39" t="s">
        <v>157</v>
      </c>
      <c r="L30" s="39"/>
      <c r="M30" s="39"/>
      <c r="N30" s="39" t="s">
        <v>161</v>
      </c>
      <c r="O30" s="40"/>
      <c r="P30" s="41"/>
      <c r="Q30" s="42"/>
    </row>
    <row r="31" customFormat="false" ht="15" hidden="false" customHeight="false" outlineLevel="0" collapsed="false">
      <c r="A31" s="31" t="str">
        <f aca="false">F31&amp;IF(AND(G31="",H31="",I31=""),"","_["&amp;G31&amp;IF(H31="","","/"&amp;H31)&amp;IF(I31="","]","("&amp;I31&amp;")]"))&amp;"_"&amp;J31&amp;"_"&amp;K31&amp;IF(AND(L31="",M31="",N31=""),"","_["&amp;L31&amp;IF(M31="","","/"&amp;M31)&amp;IF(N31="","]","("&amp;N31&amp;")]"))</f>
        <v>Ste11_P+_Ste7_[(S359)]</v>
      </c>
      <c r="B31" s="31" t="str">
        <f aca="false">IF(LEFT(VLOOKUP(J31,ReactionDefinition!A:H,3,FALSE()),1)="4",IF(AND(LEFT(VLOOKUP(J31,ReactionDefinition!A:H,3,FALSE()),3)="4.3",ISNUMBER(FIND("|",K31))),LEFT(K31,FIND("|",K31)-1)&amp;"-{"&amp;LEFT(VLOOKUP(J31,ReactionDefinition!A:H,5,FALSE()),FIND(",",VLOOKUP(J31,ReactionDefinition!A:H,5,FALSE()))-1)&amp;"}"&amp;" | "&amp;RIGHT(K31,LEN(K31)-FIND("|",K31)-1)&amp;"-{"&amp;RIGHT(VLOOKUP(J31,ReactionDefinition!A:H,5,FALSE()),LEN(VLOOKUP(J31,ReactionDefinition!A:H,5,FALSE()))-FIND(",",VLOOKUP(J31,ReactionDefinition!A:H,5,FALSE()))-1)&amp;"}",K31&amp;"-{"&amp;LEFT(VLOOKUP(J31,ReactionDefinition!A:H,5,FALSE()),FIND(",",VLOOKUP(J31,ReactionDefinition!A:H,5,FALSE()))-1)&amp;"}"),IF(OR(LEFT(VLOOKUP(J31,ReactionDefinition!A:H,3,FALSE()),3)="3.1",LEFT(VLOOKUP(J31,ReactionDefinition!A:H,3,FALSE()),5)="1.1.1",LEFT(VLOOKUP(J31,ReactionDefinition!A:H,3,FALSE()),5)="1.2.1",VLOOKUP(J31,ReactionDefinition!A:H,3,FALSE())="2.1.1.1",VLOOKUP(J31,ReactionDefinition!A:H,3,FALSE())="2.1.1.2"),"N/A",IF(LEFT(VLOOKUP(J31,ReactionDefinition!A:H,3,FALSE()),5)="1.1.2",K31&amp;IF(AND(L31="",M31="",N31=""),"","_["&amp;L31&amp;IF(M31="","","/"&amp;M31)&amp;IF(N31="","]","("&amp;N31&amp;")]"))&amp;"-{"&amp;VLOOKUP(J31,ReactionDefinition!A:H,5,FALSE())&amp;"}",IF(LEFT(VLOOKUP(J31,ReactionDefinition!A:H,3,FALSE()),5)="1.1.3",F31&amp;IF(AND(G31="",H31="",I31=""),"","_["&amp;G31&amp;IF(H31="","","/"&amp;H31)&amp;IF(I31="","]","("&amp;I31&amp;")]"))&amp;"-{"&amp;VLOOKUP(J31,ReactionDefinition!A:H,5,FALSE())&amp;"}",IF(LEFT(VLOOKUP(J31,ReactionDefinition!A:H,3,FALSE()),3)="3.2",K31,"ERROR")))))</f>
        <v>N/A</v>
      </c>
      <c r="C31" s="31" t="str">
        <f aca="false">IF(LEFT(VLOOKUP(J31,ReactionDefinition!A:H,3,FALSE()),1)="4",IF(AND(LEFT(VLOOKUP(J31,ReactionDefinition!A:H,3,FALSE()),3)="4.3",ISNUMBER(FIND("|",K31))),LEFT(K31,FIND("|",K31)-1)&amp;"-{"&amp;RIGHT(VLOOKUP(J31,ReactionDefinition!A:H,5,FALSE()),LEN(VLOOKUP(J31,ReactionDefinition!A:H,5,FALSE()))-FIND(",",VLOOKUP(J31,ReactionDefinition!A:H,5,FALSE()))-1)&amp;"}"&amp;" | "&amp;RIGHT(K31,LEN(K31)-FIND("|",K31)-1)&amp;"-{"&amp;LEFT(VLOOKUP(J31,ReactionDefinition!A:H,5,FALSE()),FIND(",",VLOOKUP(J31,ReactionDefinition!A:H,5,FALSE()))-1)&amp;"}",K31&amp;"-{"&amp;RIGHT(VLOOKUP(J31,ReactionDefinition!A:H,5,FALSE()),LEN(VLOOKUP(J31,ReactionDefinition!A:H,5,FALSE()))-FIND(",",VLOOKUP(J31,ReactionDefinition!A:H,5,FALSE()))-1)&amp;"}"),IF(OR(LEFT(VLOOKUP(J31,ReactionDefinition!A:H,3,FALSE()),3)="3.2",LEFT(VLOOKUP(J31,ReactionDefinition!A:H,3,FALSE()),5)="1.1.2"),"N/A",IF(LEFT(VLOOKUP(J31,ReactionDefinition!A:H,3,FALSE()),1)="1",K31&amp;IF(AND(L31="",M31="",N31=""),"","_["&amp;L31&amp;IF(M31="","","/"&amp;M31)&amp;IF(N31="","]","("&amp;N31&amp;")]"))&amp;"-{"&amp;VLOOKUP(J31,ReactionDefinition!A:H,5,FALSE())&amp;"}",IF(LEFT(VLOOKUP(J31,ReactionDefinition!A:H,3,FALSE()),1)="2",F31&amp;IF(AND(G31="",H31="",I31=""),"","_["&amp;G31&amp;IF(H31="","","/"&amp;H31)&amp;IF(I31="","]","("&amp;I31&amp;")]"))&amp;"--"&amp;IF(LEFT(VLOOKUP(J31,ReactionDefinition!A:H,3,FALSE()),7)="2.1.1.2","["&amp;L31&amp;IF(M31="","","/"&amp;M31)&amp;IF(N31="","]","("&amp;N31&amp;")]"),K31&amp;IF(AND(L31="",M31="",N31=""),"","_["&amp;L31&amp;IF(M31="","","/"&amp;M31)&amp;IF(N31="","]","("&amp;N31&amp;")]"))),IF(LEFT(VLOOKUP(J31,ReactionDefinition!A:H,3,FALSE()),5)="3.1.2",K31&amp;"-mRNA",IF(LEFT(VLOOKUP(J31,ReactionDefinition!A:H,3,FALSE()),3)="3.1",K31,"ERROR"))))))</f>
        <v>Ste7_[(S359)]-{P}</v>
      </c>
      <c r="D31" s="38" t="str">
        <f aca="false">VLOOKUP($J31,ReactionDefinition!$A:$G,6,FALSE())</f>
        <v>ATP</v>
      </c>
      <c r="E31" s="38" t="str">
        <f aca="false">VLOOKUP($J31,ReactionDefinition!$A:$G,7,FALSE())</f>
        <v>ADP</v>
      </c>
      <c r="F31" s="39" t="s">
        <v>157</v>
      </c>
      <c r="G31" s="39"/>
      <c r="H31" s="39"/>
      <c r="I31" s="39"/>
      <c r="J31" s="31" t="s">
        <v>19</v>
      </c>
      <c r="K31" s="39" t="s">
        <v>158</v>
      </c>
      <c r="L31" s="39"/>
      <c r="M31" s="39"/>
      <c r="N31" s="39" t="s">
        <v>162</v>
      </c>
      <c r="O31" s="40"/>
      <c r="P31" s="41"/>
      <c r="Q31" s="42"/>
    </row>
    <row r="32" customFormat="false" ht="15" hidden="false" customHeight="false" outlineLevel="0" collapsed="false">
      <c r="A32" s="31" t="str">
        <f aca="false">F32&amp;IF(AND(G32="",H32="",I32=""),"","_["&amp;G32&amp;IF(H32="","","/"&amp;H32)&amp;IF(I32="","]","("&amp;I32&amp;")]"))&amp;"_"&amp;J32&amp;"_"&amp;K32&amp;IF(AND(L32="",M32="",N32=""),"","_["&amp;L32&amp;IF(M32="","","/"&amp;M32)&amp;IF(N32="","]","("&amp;N32&amp;")]"))</f>
        <v>Ste11_P+_Ste7_[(T363)]</v>
      </c>
      <c r="B32" s="31" t="str">
        <f aca="false">IF(LEFT(VLOOKUP(J32,ReactionDefinition!A:H,3,FALSE()),1)="4",IF(AND(LEFT(VLOOKUP(J32,ReactionDefinition!A:H,3,FALSE()),3)="4.3",ISNUMBER(FIND("|",K32))),LEFT(K32,FIND("|",K32)-1)&amp;"-{"&amp;LEFT(VLOOKUP(J32,ReactionDefinition!A:H,5,FALSE()),FIND(",",VLOOKUP(J32,ReactionDefinition!A:H,5,FALSE()))-1)&amp;"}"&amp;" | "&amp;RIGHT(K32,LEN(K32)-FIND("|",K32)-1)&amp;"-{"&amp;RIGHT(VLOOKUP(J32,ReactionDefinition!A:H,5,FALSE()),LEN(VLOOKUP(J32,ReactionDefinition!A:H,5,FALSE()))-FIND(",",VLOOKUP(J32,ReactionDefinition!A:H,5,FALSE()))-1)&amp;"}",K32&amp;"-{"&amp;LEFT(VLOOKUP(J32,ReactionDefinition!A:H,5,FALSE()),FIND(",",VLOOKUP(J32,ReactionDefinition!A:H,5,FALSE()))-1)&amp;"}"),IF(OR(LEFT(VLOOKUP(J32,ReactionDefinition!A:H,3,FALSE()),3)="3.1",LEFT(VLOOKUP(J32,ReactionDefinition!A:H,3,FALSE()),5)="1.1.1",LEFT(VLOOKUP(J32,ReactionDefinition!A:H,3,FALSE()),5)="1.2.1",VLOOKUP(J32,ReactionDefinition!A:H,3,FALSE())="2.1.1.1",VLOOKUP(J32,ReactionDefinition!A:H,3,FALSE())="2.1.1.2"),"N/A",IF(LEFT(VLOOKUP(J32,ReactionDefinition!A:H,3,FALSE()),5)="1.1.2",K32&amp;IF(AND(L32="",M32="",N32=""),"","_["&amp;L32&amp;IF(M32="","","/"&amp;M32)&amp;IF(N32="","]","("&amp;N32&amp;")]"))&amp;"-{"&amp;VLOOKUP(J32,ReactionDefinition!A:H,5,FALSE())&amp;"}",IF(LEFT(VLOOKUP(J32,ReactionDefinition!A:H,3,FALSE()),5)="1.1.3",F32&amp;IF(AND(G32="",H32="",I32=""),"","_["&amp;G32&amp;IF(H32="","","/"&amp;H32)&amp;IF(I32="","]","("&amp;I32&amp;")]"))&amp;"-{"&amp;VLOOKUP(J32,ReactionDefinition!A:H,5,FALSE())&amp;"}",IF(LEFT(VLOOKUP(J32,ReactionDefinition!A:H,3,FALSE()),3)="3.2",K32,"ERROR")))))</f>
        <v>N/A</v>
      </c>
      <c r="C32" s="31" t="str">
        <f aca="false">IF(LEFT(VLOOKUP(J32,ReactionDefinition!A:H,3,FALSE()),1)="4",IF(AND(LEFT(VLOOKUP(J32,ReactionDefinition!A:H,3,FALSE()),3)="4.3",ISNUMBER(FIND("|",K32))),LEFT(K32,FIND("|",K32)-1)&amp;"-{"&amp;RIGHT(VLOOKUP(J32,ReactionDefinition!A:H,5,FALSE()),LEN(VLOOKUP(J32,ReactionDefinition!A:H,5,FALSE()))-FIND(",",VLOOKUP(J32,ReactionDefinition!A:H,5,FALSE()))-1)&amp;"}"&amp;" | "&amp;RIGHT(K32,LEN(K32)-FIND("|",K32)-1)&amp;"-{"&amp;LEFT(VLOOKUP(J32,ReactionDefinition!A:H,5,FALSE()),FIND(",",VLOOKUP(J32,ReactionDefinition!A:H,5,FALSE()))-1)&amp;"}",K32&amp;"-{"&amp;RIGHT(VLOOKUP(J32,ReactionDefinition!A:H,5,FALSE()),LEN(VLOOKUP(J32,ReactionDefinition!A:H,5,FALSE()))-FIND(",",VLOOKUP(J32,ReactionDefinition!A:H,5,FALSE()))-1)&amp;"}"),IF(OR(LEFT(VLOOKUP(J32,ReactionDefinition!A:H,3,FALSE()),3)="3.2",LEFT(VLOOKUP(J32,ReactionDefinition!A:H,3,FALSE()),5)="1.1.2"),"N/A",IF(LEFT(VLOOKUP(J32,ReactionDefinition!A:H,3,FALSE()),1)="1",K32&amp;IF(AND(L32="",M32="",N32=""),"","_["&amp;L32&amp;IF(M32="","","/"&amp;M32)&amp;IF(N32="","]","("&amp;N32&amp;")]"))&amp;"-{"&amp;VLOOKUP(J32,ReactionDefinition!A:H,5,FALSE())&amp;"}",IF(LEFT(VLOOKUP(J32,ReactionDefinition!A:H,3,FALSE()),1)="2",F32&amp;IF(AND(G32="",H32="",I32=""),"","_["&amp;G32&amp;IF(H32="","","/"&amp;H32)&amp;IF(I32="","]","("&amp;I32&amp;")]"))&amp;"--"&amp;IF(LEFT(VLOOKUP(J32,ReactionDefinition!A:H,3,FALSE()),7)="2.1.1.2","["&amp;L32&amp;IF(M32="","","/"&amp;M32)&amp;IF(N32="","]","("&amp;N32&amp;")]"),K32&amp;IF(AND(L32="",M32="",N32=""),"","_["&amp;L32&amp;IF(M32="","","/"&amp;M32)&amp;IF(N32="","]","("&amp;N32&amp;")]"))),IF(LEFT(VLOOKUP(J32,ReactionDefinition!A:H,3,FALSE()),5)="3.1.2",K32&amp;"-mRNA",IF(LEFT(VLOOKUP(J32,ReactionDefinition!A:H,3,FALSE()),3)="3.1",K32,"ERROR"))))))</f>
        <v>Ste7_[(T363)]-{P}</v>
      </c>
      <c r="D32" s="38" t="str">
        <f aca="false">VLOOKUP($J32,ReactionDefinition!$A:$G,6,FALSE())</f>
        <v>ATP</v>
      </c>
      <c r="E32" s="38" t="str">
        <f aca="false">VLOOKUP($J32,ReactionDefinition!$A:$G,7,FALSE())</f>
        <v>ADP</v>
      </c>
      <c r="F32" s="39" t="s">
        <v>157</v>
      </c>
      <c r="G32" s="39"/>
      <c r="H32" s="39"/>
      <c r="I32" s="39"/>
      <c r="J32" s="31" t="s">
        <v>19</v>
      </c>
      <c r="K32" s="39" t="s">
        <v>158</v>
      </c>
      <c r="L32" s="39"/>
      <c r="M32" s="39"/>
      <c r="N32" s="39" t="s">
        <v>163</v>
      </c>
      <c r="O32" s="40"/>
      <c r="P32" s="41"/>
      <c r="Q32" s="42"/>
    </row>
    <row r="33" customFormat="false" ht="15" hidden="false" customHeight="false" outlineLevel="0" collapsed="false">
      <c r="A33" s="31" t="str">
        <f aca="false">F33&amp;IF(AND(G33="",H33="",I33=""),"","_["&amp;G33&amp;IF(H33="","","/"&amp;H33)&amp;IF(I33="","]","("&amp;I33&amp;")]"))&amp;"_"&amp;J33&amp;"_"&amp;K33&amp;IF(AND(L33="",M33="",N33=""),"","_["&amp;L33&amp;IF(M33="","","/"&amp;M33)&amp;IF(N33="","]","("&amp;N33&amp;")]"))</f>
        <v>Ste7_P+_Fus3_[(T180)]</v>
      </c>
      <c r="B33" s="31" t="str">
        <f aca="false">IF(LEFT(VLOOKUP(J33,ReactionDefinition!A:H,3,FALSE()),1)="4",IF(AND(LEFT(VLOOKUP(J33,ReactionDefinition!A:H,3,FALSE()),3)="4.3",ISNUMBER(FIND("|",K33))),LEFT(K33,FIND("|",K33)-1)&amp;"-{"&amp;LEFT(VLOOKUP(J33,ReactionDefinition!A:H,5,FALSE()),FIND(",",VLOOKUP(J33,ReactionDefinition!A:H,5,FALSE()))-1)&amp;"}"&amp;" | "&amp;RIGHT(K33,LEN(K33)-FIND("|",K33)-1)&amp;"-{"&amp;RIGHT(VLOOKUP(J33,ReactionDefinition!A:H,5,FALSE()),LEN(VLOOKUP(J33,ReactionDefinition!A:H,5,FALSE()))-FIND(",",VLOOKUP(J33,ReactionDefinition!A:H,5,FALSE()))-1)&amp;"}",K33&amp;"-{"&amp;LEFT(VLOOKUP(J33,ReactionDefinition!A:H,5,FALSE()),FIND(",",VLOOKUP(J33,ReactionDefinition!A:H,5,FALSE()))-1)&amp;"}"),IF(OR(LEFT(VLOOKUP(J33,ReactionDefinition!A:H,3,FALSE()),3)="3.1",LEFT(VLOOKUP(J33,ReactionDefinition!A:H,3,FALSE()),5)="1.1.1",LEFT(VLOOKUP(J33,ReactionDefinition!A:H,3,FALSE()),5)="1.2.1",VLOOKUP(J33,ReactionDefinition!A:H,3,FALSE())="2.1.1.1",VLOOKUP(J33,ReactionDefinition!A:H,3,FALSE())="2.1.1.2"),"N/A",IF(LEFT(VLOOKUP(J33,ReactionDefinition!A:H,3,FALSE()),5)="1.1.2",K33&amp;IF(AND(L33="",M33="",N33=""),"","_["&amp;L33&amp;IF(M33="","","/"&amp;M33)&amp;IF(N33="","]","("&amp;N33&amp;")]"))&amp;"-{"&amp;VLOOKUP(J33,ReactionDefinition!A:H,5,FALSE())&amp;"}",IF(LEFT(VLOOKUP(J33,ReactionDefinition!A:H,3,FALSE()),5)="1.1.3",F33&amp;IF(AND(G33="",H33="",I33=""),"","_["&amp;G33&amp;IF(H33="","","/"&amp;H33)&amp;IF(I33="","]","("&amp;I33&amp;")]"))&amp;"-{"&amp;VLOOKUP(J33,ReactionDefinition!A:H,5,FALSE())&amp;"}",IF(LEFT(VLOOKUP(J33,ReactionDefinition!A:H,3,FALSE()),3)="3.2",K33,"ERROR")))))</f>
        <v>N/A</v>
      </c>
      <c r="C33" s="31" t="str">
        <f aca="false">IF(LEFT(VLOOKUP(J33,ReactionDefinition!A:H,3,FALSE()),1)="4",IF(AND(LEFT(VLOOKUP(J33,ReactionDefinition!A:H,3,FALSE()),3)="4.3",ISNUMBER(FIND("|",K33))),LEFT(K33,FIND("|",K33)-1)&amp;"-{"&amp;RIGHT(VLOOKUP(J33,ReactionDefinition!A:H,5,FALSE()),LEN(VLOOKUP(J33,ReactionDefinition!A:H,5,FALSE()))-FIND(",",VLOOKUP(J33,ReactionDefinition!A:H,5,FALSE()))-1)&amp;"}"&amp;" | "&amp;RIGHT(K33,LEN(K33)-FIND("|",K33)-1)&amp;"-{"&amp;LEFT(VLOOKUP(J33,ReactionDefinition!A:H,5,FALSE()),FIND(",",VLOOKUP(J33,ReactionDefinition!A:H,5,FALSE()))-1)&amp;"}",K33&amp;"-{"&amp;RIGHT(VLOOKUP(J33,ReactionDefinition!A:H,5,FALSE()),LEN(VLOOKUP(J33,ReactionDefinition!A:H,5,FALSE()))-FIND(",",VLOOKUP(J33,ReactionDefinition!A:H,5,FALSE()))-1)&amp;"}"),IF(OR(LEFT(VLOOKUP(J33,ReactionDefinition!A:H,3,FALSE()),3)="3.2",LEFT(VLOOKUP(J33,ReactionDefinition!A:H,3,FALSE()),5)="1.1.2"),"N/A",IF(LEFT(VLOOKUP(J33,ReactionDefinition!A:H,3,FALSE()),1)="1",K33&amp;IF(AND(L33="",M33="",N33=""),"","_["&amp;L33&amp;IF(M33="","","/"&amp;M33)&amp;IF(N33="","]","("&amp;N33&amp;")]"))&amp;"-{"&amp;VLOOKUP(J33,ReactionDefinition!A:H,5,FALSE())&amp;"}",IF(LEFT(VLOOKUP(J33,ReactionDefinition!A:H,3,FALSE()),1)="2",F33&amp;IF(AND(G33="",H33="",I33=""),"","_["&amp;G33&amp;IF(H33="","","/"&amp;H33)&amp;IF(I33="","]","("&amp;I33&amp;")]"))&amp;"--"&amp;IF(LEFT(VLOOKUP(J33,ReactionDefinition!A:H,3,FALSE()),7)="2.1.1.2","["&amp;L33&amp;IF(M33="","","/"&amp;M33)&amp;IF(N33="","]","("&amp;N33&amp;")]"),K33&amp;IF(AND(L33="",M33="",N33=""),"","_["&amp;L33&amp;IF(M33="","","/"&amp;M33)&amp;IF(N33="","]","("&amp;N33&amp;")]"))),IF(LEFT(VLOOKUP(J33,ReactionDefinition!A:H,3,FALSE()),5)="3.1.2",K33&amp;"-mRNA",IF(LEFT(VLOOKUP(J33,ReactionDefinition!A:H,3,FALSE()),3)="3.1",K33,"ERROR"))))))</f>
        <v>Fus3_[(T180)]-{P}</v>
      </c>
      <c r="D33" s="38" t="str">
        <f aca="false">VLOOKUP($J33,ReactionDefinition!$A:$G,6,FALSE())</f>
        <v>ATP</v>
      </c>
      <c r="E33" s="38" t="str">
        <f aca="false">VLOOKUP($J33,ReactionDefinition!$A:$G,7,FALSE())</f>
        <v>ADP</v>
      </c>
      <c r="F33" s="39" t="s">
        <v>158</v>
      </c>
      <c r="G33" s="39"/>
      <c r="H33" s="39"/>
      <c r="I33" s="39"/>
      <c r="J33" s="31" t="s">
        <v>19</v>
      </c>
      <c r="K33" s="39" t="s">
        <v>146</v>
      </c>
      <c r="L33" s="39"/>
      <c r="M33" s="39"/>
      <c r="N33" s="39" t="s">
        <v>164</v>
      </c>
      <c r="O33" s="40"/>
      <c r="P33" s="41"/>
      <c r="Q33" s="42"/>
    </row>
    <row r="34" customFormat="false" ht="15" hidden="false" customHeight="false" outlineLevel="0" collapsed="false">
      <c r="A34" s="31" t="str">
        <f aca="false">F34&amp;IF(AND(G34="",H34="",I34=""),"","_["&amp;G34&amp;IF(H34="","","/"&amp;H34)&amp;IF(I34="","]","("&amp;I34&amp;")]"))&amp;"_"&amp;J34&amp;"_"&amp;K34&amp;IF(AND(L34="",M34="",N34=""),"","_["&amp;L34&amp;IF(M34="","","/"&amp;M34)&amp;IF(N34="","]","("&amp;N34&amp;")]"))</f>
        <v>Ste7_P+_Fus3_[(Y182)]</v>
      </c>
      <c r="B34" s="31" t="str">
        <f aca="false">IF(LEFT(VLOOKUP(J34,ReactionDefinition!A:H,3,FALSE()),1)="4",IF(AND(LEFT(VLOOKUP(J34,ReactionDefinition!A:H,3,FALSE()),3)="4.3",ISNUMBER(FIND("|",K34))),LEFT(K34,FIND("|",K34)-1)&amp;"-{"&amp;LEFT(VLOOKUP(J34,ReactionDefinition!A:H,5,FALSE()),FIND(",",VLOOKUP(J34,ReactionDefinition!A:H,5,FALSE()))-1)&amp;"}"&amp;" | "&amp;RIGHT(K34,LEN(K34)-FIND("|",K34)-1)&amp;"-{"&amp;RIGHT(VLOOKUP(J34,ReactionDefinition!A:H,5,FALSE()),LEN(VLOOKUP(J34,ReactionDefinition!A:H,5,FALSE()))-FIND(",",VLOOKUP(J34,ReactionDefinition!A:H,5,FALSE()))-1)&amp;"}",K34&amp;"-{"&amp;LEFT(VLOOKUP(J34,ReactionDefinition!A:H,5,FALSE()),FIND(",",VLOOKUP(J34,ReactionDefinition!A:H,5,FALSE()))-1)&amp;"}"),IF(OR(LEFT(VLOOKUP(J34,ReactionDefinition!A:H,3,FALSE()),3)="3.1",LEFT(VLOOKUP(J34,ReactionDefinition!A:H,3,FALSE()),5)="1.1.1",LEFT(VLOOKUP(J34,ReactionDefinition!A:H,3,FALSE()),5)="1.2.1",VLOOKUP(J34,ReactionDefinition!A:H,3,FALSE())="2.1.1.1",VLOOKUP(J34,ReactionDefinition!A:H,3,FALSE())="2.1.1.2"),"N/A",IF(LEFT(VLOOKUP(J34,ReactionDefinition!A:H,3,FALSE()),5)="1.1.2",K34&amp;IF(AND(L34="",M34="",N34=""),"","_["&amp;L34&amp;IF(M34="","","/"&amp;M34)&amp;IF(N34="","]","("&amp;N34&amp;")]"))&amp;"-{"&amp;VLOOKUP(J34,ReactionDefinition!A:H,5,FALSE())&amp;"}",IF(LEFT(VLOOKUP(J34,ReactionDefinition!A:H,3,FALSE()),5)="1.1.3",F34&amp;IF(AND(G34="",H34="",I34=""),"","_["&amp;G34&amp;IF(H34="","","/"&amp;H34)&amp;IF(I34="","]","("&amp;I34&amp;")]"))&amp;"-{"&amp;VLOOKUP(J34,ReactionDefinition!A:H,5,FALSE())&amp;"}",IF(LEFT(VLOOKUP(J34,ReactionDefinition!A:H,3,FALSE()),3)="3.2",K34,"ERROR")))))</f>
        <v>N/A</v>
      </c>
      <c r="C34" s="31" t="str">
        <f aca="false">IF(LEFT(VLOOKUP(J34,ReactionDefinition!A:H,3,FALSE()),1)="4",IF(AND(LEFT(VLOOKUP(J34,ReactionDefinition!A:H,3,FALSE()),3)="4.3",ISNUMBER(FIND("|",K34))),LEFT(K34,FIND("|",K34)-1)&amp;"-{"&amp;RIGHT(VLOOKUP(J34,ReactionDefinition!A:H,5,FALSE()),LEN(VLOOKUP(J34,ReactionDefinition!A:H,5,FALSE()))-FIND(",",VLOOKUP(J34,ReactionDefinition!A:H,5,FALSE()))-1)&amp;"}"&amp;" | "&amp;RIGHT(K34,LEN(K34)-FIND("|",K34)-1)&amp;"-{"&amp;LEFT(VLOOKUP(J34,ReactionDefinition!A:H,5,FALSE()),FIND(",",VLOOKUP(J34,ReactionDefinition!A:H,5,FALSE()))-1)&amp;"}",K34&amp;"-{"&amp;RIGHT(VLOOKUP(J34,ReactionDefinition!A:H,5,FALSE()),LEN(VLOOKUP(J34,ReactionDefinition!A:H,5,FALSE()))-FIND(",",VLOOKUP(J34,ReactionDefinition!A:H,5,FALSE()))-1)&amp;"}"),IF(OR(LEFT(VLOOKUP(J34,ReactionDefinition!A:H,3,FALSE()),3)="3.2",LEFT(VLOOKUP(J34,ReactionDefinition!A:H,3,FALSE()),5)="1.1.2"),"N/A",IF(LEFT(VLOOKUP(J34,ReactionDefinition!A:H,3,FALSE()),1)="1",K34&amp;IF(AND(L34="",M34="",N34=""),"","_["&amp;L34&amp;IF(M34="","","/"&amp;M34)&amp;IF(N34="","]","("&amp;N34&amp;")]"))&amp;"-{"&amp;VLOOKUP(J34,ReactionDefinition!A:H,5,FALSE())&amp;"}",IF(LEFT(VLOOKUP(J34,ReactionDefinition!A:H,3,FALSE()),1)="2",F34&amp;IF(AND(G34="",H34="",I34=""),"","_["&amp;G34&amp;IF(H34="","","/"&amp;H34)&amp;IF(I34="","]","("&amp;I34&amp;")]"))&amp;"--"&amp;IF(LEFT(VLOOKUP(J34,ReactionDefinition!A:H,3,FALSE()),7)="2.1.1.2","["&amp;L34&amp;IF(M34="","","/"&amp;M34)&amp;IF(N34="","]","("&amp;N34&amp;")]"),K34&amp;IF(AND(L34="",M34="",N34=""),"","_["&amp;L34&amp;IF(M34="","","/"&amp;M34)&amp;IF(N34="","]","("&amp;N34&amp;")]"))),IF(LEFT(VLOOKUP(J34,ReactionDefinition!A:H,3,FALSE()),5)="3.1.2",K34&amp;"-mRNA",IF(LEFT(VLOOKUP(J34,ReactionDefinition!A:H,3,FALSE()),3)="3.1",K34,"ERROR"))))))</f>
        <v>Fus3_[(Y182)]-{P}</v>
      </c>
      <c r="D34" s="38" t="str">
        <f aca="false">VLOOKUP($J34,ReactionDefinition!$A:$G,6,FALSE())</f>
        <v>ATP</v>
      </c>
      <c r="E34" s="38" t="str">
        <f aca="false">VLOOKUP($J34,ReactionDefinition!$A:$G,7,FALSE())</f>
        <v>ADP</v>
      </c>
      <c r="F34" s="39" t="s">
        <v>158</v>
      </c>
      <c r="G34" s="39"/>
      <c r="H34" s="39"/>
      <c r="I34" s="39"/>
      <c r="J34" s="31" t="s">
        <v>19</v>
      </c>
      <c r="K34" s="39" t="s">
        <v>146</v>
      </c>
      <c r="L34" s="39"/>
      <c r="M34" s="39"/>
      <c r="N34" s="39" t="s">
        <v>165</v>
      </c>
      <c r="O34" s="40"/>
      <c r="P34" s="41"/>
      <c r="Q34" s="42"/>
    </row>
    <row r="35" customFormat="false" ht="15" hidden="false" customHeight="false" outlineLevel="0" collapsed="false">
      <c r="A35" s="31" t="str">
        <f aca="false">F35&amp;IF(AND(G35="",H35="",I35=""),"","_["&amp;G35&amp;IF(H35="","","/"&amp;H35)&amp;IF(I35="","]","("&amp;I35&amp;")]"))&amp;"_"&amp;J35&amp;"_"&amp;K35&amp;IF(AND(L35="",M35="",N35=""),"","_["&amp;L35&amp;IF(M35="","","/"&amp;M35)&amp;IF(N35="","]","("&amp;N35&amp;")]"))</f>
        <v>Ste7_P+_Kss1_[(T183)]</v>
      </c>
      <c r="B35" s="31" t="str">
        <f aca="false">IF(LEFT(VLOOKUP(J35,ReactionDefinition!A:H,3,FALSE()),1)="4",IF(AND(LEFT(VLOOKUP(J35,ReactionDefinition!A:H,3,FALSE()),3)="4.3",ISNUMBER(FIND("|",K35))),LEFT(K35,FIND("|",K35)-1)&amp;"-{"&amp;LEFT(VLOOKUP(J35,ReactionDefinition!A:H,5,FALSE()),FIND(",",VLOOKUP(J35,ReactionDefinition!A:H,5,FALSE()))-1)&amp;"}"&amp;" | "&amp;RIGHT(K35,LEN(K35)-FIND("|",K35)-1)&amp;"-{"&amp;RIGHT(VLOOKUP(J35,ReactionDefinition!A:H,5,FALSE()),LEN(VLOOKUP(J35,ReactionDefinition!A:H,5,FALSE()))-FIND(",",VLOOKUP(J35,ReactionDefinition!A:H,5,FALSE()))-1)&amp;"}",K35&amp;"-{"&amp;LEFT(VLOOKUP(J35,ReactionDefinition!A:H,5,FALSE()),FIND(",",VLOOKUP(J35,ReactionDefinition!A:H,5,FALSE()))-1)&amp;"}"),IF(OR(LEFT(VLOOKUP(J35,ReactionDefinition!A:H,3,FALSE()),3)="3.1",LEFT(VLOOKUP(J35,ReactionDefinition!A:H,3,FALSE()),5)="1.1.1",LEFT(VLOOKUP(J35,ReactionDefinition!A:H,3,FALSE()),5)="1.2.1",VLOOKUP(J35,ReactionDefinition!A:H,3,FALSE())="2.1.1.1",VLOOKUP(J35,ReactionDefinition!A:H,3,FALSE())="2.1.1.2"),"N/A",IF(LEFT(VLOOKUP(J35,ReactionDefinition!A:H,3,FALSE()),5)="1.1.2",K35&amp;IF(AND(L35="",M35="",N35=""),"","_["&amp;L35&amp;IF(M35="","","/"&amp;M35)&amp;IF(N35="","]","("&amp;N35&amp;")]"))&amp;"-{"&amp;VLOOKUP(J35,ReactionDefinition!A:H,5,FALSE())&amp;"}",IF(LEFT(VLOOKUP(J35,ReactionDefinition!A:H,3,FALSE()),5)="1.1.3",F35&amp;IF(AND(G35="",H35="",I35=""),"","_["&amp;G35&amp;IF(H35="","","/"&amp;H35)&amp;IF(I35="","]","("&amp;I35&amp;")]"))&amp;"-{"&amp;VLOOKUP(J35,ReactionDefinition!A:H,5,FALSE())&amp;"}",IF(LEFT(VLOOKUP(J35,ReactionDefinition!A:H,3,FALSE()),3)="3.2",K35,"ERROR")))))</f>
        <v>N/A</v>
      </c>
      <c r="C35" s="31" t="str">
        <f aca="false">IF(LEFT(VLOOKUP(J35,ReactionDefinition!A:H,3,FALSE()),1)="4",IF(AND(LEFT(VLOOKUP(J35,ReactionDefinition!A:H,3,FALSE()),3)="4.3",ISNUMBER(FIND("|",K35))),LEFT(K35,FIND("|",K35)-1)&amp;"-{"&amp;RIGHT(VLOOKUP(J35,ReactionDefinition!A:H,5,FALSE()),LEN(VLOOKUP(J35,ReactionDefinition!A:H,5,FALSE()))-FIND(",",VLOOKUP(J35,ReactionDefinition!A:H,5,FALSE()))-1)&amp;"}"&amp;" | "&amp;RIGHT(K35,LEN(K35)-FIND("|",K35)-1)&amp;"-{"&amp;LEFT(VLOOKUP(J35,ReactionDefinition!A:H,5,FALSE()),FIND(",",VLOOKUP(J35,ReactionDefinition!A:H,5,FALSE()))-1)&amp;"}",K35&amp;"-{"&amp;RIGHT(VLOOKUP(J35,ReactionDefinition!A:H,5,FALSE()),LEN(VLOOKUP(J35,ReactionDefinition!A:H,5,FALSE()))-FIND(",",VLOOKUP(J35,ReactionDefinition!A:H,5,FALSE()))-1)&amp;"}"),IF(OR(LEFT(VLOOKUP(J35,ReactionDefinition!A:H,3,FALSE()),3)="3.2",LEFT(VLOOKUP(J35,ReactionDefinition!A:H,3,FALSE()),5)="1.1.2"),"N/A",IF(LEFT(VLOOKUP(J35,ReactionDefinition!A:H,3,FALSE()),1)="1",K35&amp;IF(AND(L35="",M35="",N35=""),"","_["&amp;L35&amp;IF(M35="","","/"&amp;M35)&amp;IF(N35="","]","("&amp;N35&amp;")]"))&amp;"-{"&amp;VLOOKUP(J35,ReactionDefinition!A:H,5,FALSE())&amp;"}",IF(LEFT(VLOOKUP(J35,ReactionDefinition!A:H,3,FALSE()),1)="2",F35&amp;IF(AND(G35="",H35="",I35=""),"","_["&amp;G35&amp;IF(H35="","","/"&amp;H35)&amp;IF(I35="","]","("&amp;I35&amp;")]"))&amp;"--"&amp;IF(LEFT(VLOOKUP(J35,ReactionDefinition!A:H,3,FALSE()),7)="2.1.1.2","["&amp;L35&amp;IF(M35="","","/"&amp;M35)&amp;IF(N35="","]","("&amp;N35&amp;")]"),K35&amp;IF(AND(L35="",M35="",N35=""),"","_["&amp;L35&amp;IF(M35="","","/"&amp;M35)&amp;IF(N35="","]","("&amp;N35&amp;")]"))),IF(LEFT(VLOOKUP(J35,ReactionDefinition!A:H,3,FALSE()),5)="3.1.2",K35&amp;"-mRNA",IF(LEFT(VLOOKUP(J35,ReactionDefinition!A:H,3,FALSE()),3)="3.1",K35,"ERROR"))))))</f>
        <v>Kss1_[(T183)]-{P}</v>
      </c>
      <c r="D35" s="38" t="str">
        <f aca="false">VLOOKUP($J35,ReactionDefinition!$A:$G,6,FALSE())</f>
        <v>ATP</v>
      </c>
      <c r="E35" s="38" t="str">
        <f aca="false">VLOOKUP($J35,ReactionDefinition!$A:$G,7,FALSE())</f>
        <v>ADP</v>
      </c>
      <c r="F35" s="39" t="s">
        <v>158</v>
      </c>
      <c r="G35" s="39"/>
      <c r="H35" s="39"/>
      <c r="I35" s="39"/>
      <c r="J35" s="31" t="s">
        <v>19</v>
      </c>
      <c r="K35" s="39" t="s">
        <v>149</v>
      </c>
      <c r="L35" s="39"/>
      <c r="M35" s="39"/>
      <c r="N35" s="39" t="s">
        <v>166</v>
      </c>
      <c r="O35" s="40"/>
      <c r="P35" s="41"/>
      <c r="Q35" s="42"/>
    </row>
    <row r="36" customFormat="false" ht="15" hidden="false" customHeight="false" outlineLevel="0" collapsed="false">
      <c r="A36" s="31" t="str">
        <f aca="false">F36&amp;IF(AND(G36="",H36="",I36=""),"","_["&amp;G36&amp;IF(H36="","","/"&amp;H36)&amp;IF(I36="","]","("&amp;I36&amp;")]"))&amp;"_"&amp;J36&amp;"_"&amp;K36&amp;IF(AND(L36="",M36="",N36=""),"","_["&amp;L36&amp;IF(M36="","","/"&amp;M36)&amp;IF(N36="","]","("&amp;N36&amp;")]"))</f>
        <v>Ste7_P+_Kss1_[(Y185)]</v>
      </c>
      <c r="B36" s="31" t="str">
        <f aca="false">IF(LEFT(VLOOKUP(J36,ReactionDefinition!A:H,3,FALSE()),1)="4",IF(AND(LEFT(VLOOKUP(J36,ReactionDefinition!A:H,3,FALSE()),3)="4.3",ISNUMBER(FIND("|",K36))),LEFT(K36,FIND("|",K36)-1)&amp;"-{"&amp;LEFT(VLOOKUP(J36,ReactionDefinition!A:H,5,FALSE()),FIND(",",VLOOKUP(J36,ReactionDefinition!A:H,5,FALSE()))-1)&amp;"}"&amp;" | "&amp;RIGHT(K36,LEN(K36)-FIND("|",K36)-1)&amp;"-{"&amp;RIGHT(VLOOKUP(J36,ReactionDefinition!A:H,5,FALSE()),LEN(VLOOKUP(J36,ReactionDefinition!A:H,5,FALSE()))-FIND(",",VLOOKUP(J36,ReactionDefinition!A:H,5,FALSE()))-1)&amp;"}",K36&amp;"-{"&amp;LEFT(VLOOKUP(J36,ReactionDefinition!A:H,5,FALSE()),FIND(",",VLOOKUP(J36,ReactionDefinition!A:H,5,FALSE()))-1)&amp;"}"),IF(OR(LEFT(VLOOKUP(J36,ReactionDefinition!A:H,3,FALSE()),3)="3.1",LEFT(VLOOKUP(J36,ReactionDefinition!A:H,3,FALSE()),5)="1.1.1",LEFT(VLOOKUP(J36,ReactionDefinition!A:H,3,FALSE()),5)="1.2.1",VLOOKUP(J36,ReactionDefinition!A:H,3,FALSE())="2.1.1.1",VLOOKUP(J36,ReactionDefinition!A:H,3,FALSE())="2.1.1.2"),"N/A",IF(LEFT(VLOOKUP(J36,ReactionDefinition!A:H,3,FALSE()),5)="1.1.2",K36&amp;IF(AND(L36="",M36="",N36=""),"","_["&amp;L36&amp;IF(M36="","","/"&amp;M36)&amp;IF(N36="","]","("&amp;N36&amp;")]"))&amp;"-{"&amp;VLOOKUP(J36,ReactionDefinition!A:H,5,FALSE())&amp;"}",IF(LEFT(VLOOKUP(J36,ReactionDefinition!A:H,3,FALSE()),5)="1.1.3",F36&amp;IF(AND(G36="",H36="",I36=""),"","_["&amp;G36&amp;IF(H36="","","/"&amp;H36)&amp;IF(I36="","]","("&amp;I36&amp;")]"))&amp;"-{"&amp;VLOOKUP(J36,ReactionDefinition!A:H,5,FALSE())&amp;"}",IF(LEFT(VLOOKUP(J36,ReactionDefinition!A:H,3,FALSE()),3)="3.2",K36,"ERROR")))))</f>
        <v>N/A</v>
      </c>
      <c r="C36" s="31" t="str">
        <f aca="false">IF(LEFT(VLOOKUP(J36,ReactionDefinition!A:H,3,FALSE()),1)="4",IF(AND(LEFT(VLOOKUP(J36,ReactionDefinition!A:H,3,FALSE()),3)="4.3",ISNUMBER(FIND("|",K36))),LEFT(K36,FIND("|",K36)-1)&amp;"-{"&amp;RIGHT(VLOOKUP(J36,ReactionDefinition!A:H,5,FALSE()),LEN(VLOOKUP(J36,ReactionDefinition!A:H,5,FALSE()))-FIND(",",VLOOKUP(J36,ReactionDefinition!A:H,5,FALSE()))-1)&amp;"}"&amp;" | "&amp;RIGHT(K36,LEN(K36)-FIND("|",K36)-1)&amp;"-{"&amp;LEFT(VLOOKUP(J36,ReactionDefinition!A:H,5,FALSE()),FIND(",",VLOOKUP(J36,ReactionDefinition!A:H,5,FALSE()))-1)&amp;"}",K36&amp;"-{"&amp;RIGHT(VLOOKUP(J36,ReactionDefinition!A:H,5,FALSE()),LEN(VLOOKUP(J36,ReactionDefinition!A:H,5,FALSE()))-FIND(",",VLOOKUP(J36,ReactionDefinition!A:H,5,FALSE()))-1)&amp;"}"),IF(OR(LEFT(VLOOKUP(J36,ReactionDefinition!A:H,3,FALSE()),3)="3.2",LEFT(VLOOKUP(J36,ReactionDefinition!A:H,3,FALSE()),5)="1.1.2"),"N/A",IF(LEFT(VLOOKUP(J36,ReactionDefinition!A:H,3,FALSE()),1)="1",K36&amp;IF(AND(L36="",M36="",N36=""),"","_["&amp;L36&amp;IF(M36="","","/"&amp;M36)&amp;IF(N36="","]","("&amp;N36&amp;")]"))&amp;"-{"&amp;VLOOKUP(J36,ReactionDefinition!A:H,5,FALSE())&amp;"}",IF(LEFT(VLOOKUP(J36,ReactionDefinition!A:H,3,FALSE()),1)="2",F36&amp;IF(AND(G36="",H36="",I36=""),"","_["&amp;G36&amp;IF(H36="","","/"&amp;H36)&amp;IF(I36="","]","("&amp;I36&amp;")]"))&amp;"--"&amp;IF(LEFT(VLOOKUP(J36,ReactionDefinition!A:H,3,FALSE()),7)="2.1.1.2","["&amp;L36&amp;IF(M36="","","/"&amp;M36)&amp;IF(N36="","]","("&amp;N36&amp;")]"),K36&amp;IF(AND(L36="",M36="",N36=""),"","_["&amp;L36&amp;IF(M36="","","/"&amp;M36)&amp;IF(N36="","]","("&amp;N36&amp;")]"))),IF(LEFT(VLOOKUP(J36,ReactionDefinition!A:H,3,FALSE()),5)="3.1.2",K36&amp;"-mRNA",IF(LEFT(VLOOKUP(J36,ReactionDefinition!A:H,3,FALSE()),3)="3.1",K36,"ERROR"))))))</f>
        <v>Kss1_[(Y185)]-{P}</v>
      </c>
      <c r="D36" s="38" t="str">
        <f aca="false">VLOOKUP($J36,ReactionDefinition!$A:$G,6,FALSE())</f>
        <v>ATP</v>
      </c>
      <c r="E36" s="38" t="str">
        <f aca="false">VLOOKUP($J36,ReactionDefinition!$A:$G,7,FALSE())</f>
        <v>ADP</v>
      </c>
      <c r="F36" s="39" t="s">
        <v>158</v>
      </c>
      <c r="G36" s="39"/>
      <c r="H36" s="39"/>
      <c r="I36" s="39"/>
      <c r="J36" s="31" t="s">
        <v>19</v>
      </c>
      <c r="K36" s="39" t="s">
        <v>149</v>
      </c>
      <c r="L36" s="39"/>
      <c r="M36" s="39"/>
      <c r="N36" s="39" t="s">
        <v>167</v>
      </c>
      <c r="O36" s="40"/>
      <c r="P36" s="41"/>
      <c r="Q36" s="42"/>
    </row>
    <row r="37" customFormat="false" ht="15" hidden="false" customHeight="false" outlineLevel="0" collapsed="false">
      <c r="A37" s="31" t="str">
        <f aca="false">F37&amp;IF(AND(G37="",H37="",I37=""),"","_["&amp;G37&amp;IF(H37="","","/"&amp;H37)&amp;IF(I37="","]","("&amp;I37&amp;")]"))&amp;"_"&amp;J37&amp;"_"&amp;K37&amp;IF(AND(L37="",M37="",N37=""),"","_["&amp;L37&amp;IF(M37="","","/"&amp;M37)&amp;IF(N37="","]","("&amp;N37&amp;")]"))</f>
        <v>Ptp_[MAPK]_ppi_Fus3_[Dock]</v>
      </c>
      <c r="B37" s="31" t="str">
        <f aca="false">IF(LEFT(VLOOKUP(J37,ReactionDefinition!A:H,3,FALSE()),1)="4",IF(AND(LEFT(VLOOKUP(J37,ReactionDefinition!A:H,3,FALSE()),3)="4.3",ISNUMBER(FIND("|",K37))),LEFT(K37,FIND("|",K37)-1)&amp;"-{"&amp;LEFT(VLOOKUP(J37,ReactionDefinition!A:H,5,FALSE()),FIND(",",VLOOKUP(J37,ReactionDefinition!A:H,5,FALSE()))-1)&amp;"}"&amp;" | "&amp;RIGHT(K37,LEN(K37)-FIND("|",K37)-1)&amp;"-{"&amp;RIGHT(VLOOKUP(J37,ReactionDefinition!A:H,5,FALSE()),LEN(VLOOKUP(J37,ReactionDefinition!A:H,5,FALSE()))-FIND(",",VLOOKUP(J37,ReactionDefinition!A:H,5,FALSE()))-1)&amp;"}",K37&amp;"-{"&amp;LEFT(VLOOKUP(J37,ReactionDefinition!A:H,5,FALSE()),FIND(",",VLOOKUP(J37,ReactionDefinition!A:H,5,FALSE()))-1)&amp;"}"),IF(OR(LEFT(VLOOKUP(J37,ReactionDefinition!A:H,3,FALSE()),3)="3.1",LEFT(VLOOKUP(J37,ReactionDefinition!A:H,3,FALSE()),5)="1.1.1",LEFT(VLOOKUP(J37,ReactionDefinition!A:H,3,FALSE()),5)="1.2.1",VLOOKUP(J37,ReactionDefinition!A:H,3,FALSE())="2.1.1.1",VLOOKUP(J37,ReactionDefinition!A:H,3,FALSE())="2.1.1.2"),"N/A",IF(LEFT(VLOOKUP(J37,ReactionDefinition!A:H,3,FALSE()),5)="1.1.2",K37&amp;IF(AND(L37="",M37="",N37=""),"","_["&amp;L37&amp;IF(M37="","","/"&amp;M37)&amp;IF(N37="","]","("&amp;N37&amp;")]"))&amp;"-{"&amp;VLOOKUP(J37,ReactionDefinition!A:H,5,FALSE())&amp;"}",IF(LEFT(VLOOKUP(J37,ReactionDefinition!A:H,3,FALSE()),5)="1.1.3",F37&amp;IF(AND(G37="",H37="",I37=""),"","_["&amp;G37&amp;IF(H37="","","/"&amp;H37)&amp;IF(I37="","]","("&amp;I37&amp;")]"))&amp;"-{"&amp;VLOOKUP(J37,ReactionDefinition!A:H,5,FALSE())&amp;"}",IF(LEFT(VLOOKUP(J37,ReactionDefinition!A:H,3,FALSE()),3)="3.2",K37,"ERROR")))))</f>
        <v>N/A</v>
      </c>
      <c r="C37" s="31" t="str">
        <f aca="false">IF(LEFT(VLOOKUP(J37,ReactionDefinition!A:H,3,FALSE()),1)="4",IF(AND(LEFT(VLOOKUP(J37,ReactionDefinition!A:H,3,FALSE()),3)="4.3",ISNUMBER(FIND("|",K37))),LEFT(K37,FIND("|",K37)-1)&amp;"-{"&amp;RIGHT(VLOOKUP(J37,ReactionDefinition!A:H,5,FALSE()),LEN(VLOOKUP(J37,ReactionDefinition!A:H,5,FALSE()))-FIND(",",VLOOKUP(J37,ReactionDefinition!A:H,5,FALSE()))-1)&amp;"}"&amp;" | "&amp;RIGHT(K37,LEN(K37)-FIND("|",K37)-1)&amp;"-{"&amp;LEFT(VLOOKUP(J37,ReactionDefinition!A:H,5,FALSE()),FIND(",",VLOOKUP(J37,ReactionDefinition!A:H,5,FALSE()))-1)&amp;"}",K37&amp;"-{"&amp;RIGHT(VLOOKUP(J37,ReactionDefinition!A:H,5,FALSE()),LEN(VLOOKUP(J37,ReactionDefinition!A:H,5,FALSE()))-FIND(",",VLOOKUP(J37,ReactionDefinition!A:H,5,FALSE()))-1)&amp;"}"),IF(OR(LEFT(VLOOKUP(J37,ReactionDefinition!A:H,3,FALSE()),3)="3.2",LEFT(VLOOKUP(J37,ReactionDefinition!A:H,3,FALSE()),5)="1.1.2"),"N/A",IF(LEFT(VLOOKUP(J37,ReactionDefinition!A:H,3,FALSE()),1)="1",K37&amp;IF(AND(L37="",M37="",N37=""),"","_["&amp;L37&amp;IF(M37="","","/"&amp;M37)&amp;IF(N37="","]","("&amp;N37&amp;")]"))&amp;"-{"&amp;VLOOKUP(J37,ReactionDefinition!A:H,5,FALSE())&amp;"}",IF(LEFT(VLOOKUP(J37,ReactionDefinition!A:H,3,FALSE()),1)="2",F37&amp;IF(AND(G37="",H37="",I37=""),"","_["&amp;G37&amp;IF(H37="","","/"&amp;H37)&amp;IF(I37="","]","("&amp;I37&amp;")]"))&amp;"--"&amp;IF(LEFT(VLOOKUP(J37,ReactionDefinition!A:H,3,FALSE()),7)="2.1.1.2","["&amp;L37&amp;IF(M37="","","/"&amp;M37)&amp;IF(N37="","]","("&amp;N37&amp;")]"),K37&amp;IF(AND(L37="",M37="",N37=""),"","_["&amp;L37&amp;IF(M37="","","/"&amp;M37)&amp;IF(N37="","]","("&amp;N37&amp;")]"))),IF(LEFT(VLOOKUP(J37,ReactionDefinition!A:H,3,FALSE()),5)="3.1.2",K37&amp;"-mRNA",IF(LEFT(VLOOKUP(J37,ReactionDefinition!A:H,3,FALSE()),3)="3.1",K37,"ERROR"))))))</f>
        <v>Ptp_[MAPK]--Fus3_[Dock]</v>
      </c>
      <c r="D37" s="38" t="str">
        <f aca="false">VLOOKUP($J37,ReactionDefinition!$A:$G,6,FALSE())</f>
        <v>N/A</v>
      </c>
      <c r="E37" s="38" t="str">
        <f aca="false">VLOOKUP($J37,ReactionDefinition!$A:$G,7,FALSE())</f>
        <v>N/A</v>
      </c>
      <c r="F37" s="39" t="s">
        <v>168</v>
      </c>
      <c r="G37" s="39" t="s">
        <v>148</v>
      </c>
      <c r="H37" s="39"/>
      <c r="I37" s="39"/>
      <c r="J37" s="31" t="s">
        <v>60</v>
      </c>
      <c r="K37" s="39" t="s">
        <v>146</v>
      </c>
      <c r="L37" s="39" t="s">
        <v>147</v>
      </c>
      <c r="M37" s="39"/>
      <c r="N37" s="39"/>
      <c r="O37" s="40"/>
      <c r="P37" s="41"/>
      <c r="Q37" s="42"/>
    </row>
    <row r="38" customFormat="false" ht="15" hidden="false" customHeight="false" outlineLevel="0" collapsed="false">
      <c r="A38" s="31" t="str">
        <f aca="false">F38&amp;IF(AND(G38="",H38="",I38=""),"","_["&amp;G38&amp;IF(H38="","","/"&amp;H38)&amp;IF(I38="","]","("&amp;I38&amp;")]"))&amp;"_"&amp;J38&amp;"_"&amp;K38&amp;IF(AND(L38="",M38="",N38=""),"","_["&amp;L38&amp;IF(M38="","","/"&amp;M38)&amp;IF(N38="","]","("&amp;N38&amp;")]"))</f>
        <v>Ptp_[MAPK]_ppi_Kss1_[Dock]</v>
      </c>
      <c r="B38" s="31" t="str">
        <f aca="false">IF(LEFT(VLOOKUP(J38,ReactionDefinition!A:H,3,FALSE()),1)="4",IF(AND(LEFT(VLOOKUP(J38,ReactionDefinition!A:H,3,FALSE()),3)="4.3",ISNUMBER(FIND("|",K38))),LEFT(K38,FIND("|",K38)-1)&amp;"-{"&amp;LEFT(VLOOKUP(J38,ReactionDefinition!A:H,5,FALSE()),FIND(",",VLOOKUP(J38,ReactionDefinition!A:H,5,FALSE()))-1)&amp;"}"&amp;" | "&amp;RIGHT(K38,LEN(K38)-FIND("|",K38)-1)&amp;"-{"&amp;RIGHT(VLOOKUP(J38,ReactionDefinition!A:H,5,FALSE()),LEN(VLOOKUP(J38,ReactionDefinition!A:H,5,FALSE()))-FIND(",",VLOOKUP(J38,ReactionDefinition!A:H,5,FALSE()))-1)&amp;"}",K38&amp;"-{"&amp;LEFT(VLOOKUP(J38,ReactionDefinition!A:H,5,FALSE()),FIND(",",VLOOKUP(J38,ReactionDefinition!A:H,5,FALSE()))-1)&amp;"}"),IF(OR(LEFT(VLOOKUP(J38,ReactionDefinition!A:H,3,FALSE()),3)="3.1",LEFT(VLOOKUP(J38,ReactionDefinition!A:H,3,FALSE()),5)="1.1.1",LEFT(VLOOKUP(J38,ReactionDefinition!A:H,3,FALSE()),5)="1.2.1",VLOOKUP(J38,ReactionDefinition!A:H,3,FALSE())="2.1.1.1",VLOOKUP(J38,ReactionDefinition!A:H,3,FALSE())="2.1.1.2"),"N/A",IF(LEFT(VLOOKUP(J38,ReactionDefinition!A:H,3,FALSE()),5)="1.1.2",K38&amp;IF(AND(L38="",M38="",N38=""),"","_["&amp;L38&amp;IF(M38="","","/"&amp;M38)&amp;IF(N38="","]","("&amp;N38&amp;")]"))&amp;"-{"&amp;VLOOKUP(J38,ReactionDefinition!A:H,5,FALSE())&amp;"}",IF(LEFT(VLOOKUP(J38,ReactionDefinition!A:H,3,FALSE()),5)="1.1.3",F38&amp;IF(AND(G38="",H38="",I38=""),"","_["&amp;G38&amp;IF(H38="","","/"&amp;H38)&amp;IF(I38="","]","("&amp;I38&amp;")]"))&amp;"-{"&amp;VLOOKUP(J38,ReactionDefinition!A:H,5,FALSE())&amp;"}",IF(LEFT(VLOOKUP(J38,ReactionDefinition!A:H,3,FALSE()),3)="3.2",K38,"ERROR")))))</f>
        <v>N/A</v>
      </c>
      <c r="C38" s="31" t="str">
        <f aca="false">IF(LEFT(VLOOKUP(J38,ReactionDefinition!A:H,3,FALSE()),1)="4",IF(AND(LEFT(VLOOKUP(J38,ReactionDefinition!A:H,3,FALSE()),3)="4.3",ISNUMBER(FIND("|",K38))),LEFT(K38,FIND("|",K38)-1)&amp;"-{"&amp;RIGHT(VLOOKUP(J38,ReactionDefinition!A:H,5,FALSE()),LEN(VLOOKUP(J38,ReactionDefinition!A:H,5,FALSE()))-FIND(",",VLOOKUP(J38,ReactionDefinition!A:H,5,FALSE()))-1)&amp;"}"&amp;" | "&amp;RIGHT(K38,LEN(K38)-FIND("|",K38)-1)&amp;"-{"&amp;LEFT(VLOOKUP(J38,ReactionDefinition!A:H,5,FALSE()),FIND(",",VLOOKUP(J38,ReactionDefinition!A:H,5,FALSE()))-1)&amp;"}",K38&amp;"-{"&amp;RIGHT(VLOOKUP(J38,ReactionDefinition!A:H,5,FALSE()),LEN(VLOOKUP(J38,ReactionDefinition!A:H,5,FALSE()))-FIND(",",VLOOKUP(J38,ReactionDefinition!A:H,5,FALSE()))-1)&amp;"}"),IF(OR(LEFT(VLOOKUP(J38,ReactionDefinition!A:H,3,FALSE()),3)="3.2",LEFT(VLOOKUP(J38,ReactionDefinition!A:H,3,FALSE()),5)="1.1.2"),"N/A",IF(LEFT(VLOOKUP(J38,ReactionDefinition!A:H,3,FALSE()),1)="1",K38&amp;IF(AND(L38="",M38="",N38=""),"","_["&amp;L38&amp;IF(M38="","","/"&amp;M38)&amp;IF(N38="","]","("&amp;N38&amp;")]"))&amp;"-{"&amp;VLOOKUP(J38,ReactionDefinition!A:H,5,FALSE())&amp;"}",IF(LEFT(VLOOKUP(J38,ReactionDefinition!A:H,3,FALSE()),1)="2",F38&amp;IF(AND(G38="",H38="",I38=""),"","_["&amp;G38&amp;IF(H38="","","/"&amp;H38)&amp;IF(I38="","]","("&amp;I38&amp;")]"))&amp;"--"&amp;IF(LEFT(VLOOKUP(J38,ReactionDefinition!A:H,3,FALSE()),7)="2.1.1.2","["&amp;L38&amp;IF(M38="","","/"&amp;M38)&amp;IF(N38="","]","("&amp;N38&amp;")]"),K38&amp;IF(AND(L38="",M38="",N38=""),"","_["&amp;L38&amp;IF(M38="","","/"&amp;M38)&amp;IF(N38="","]","("&amp;N38&amp;")]"))),IF(LEFT(VLOOKUP(J38,ReactionDefinition!A:H,3,FALSE()),5)="3.1.2",K38&amp;"-mRNA",IF(LEFT(VLOOKUP(J38,ReactionDefinition!A:H,3,FALSE()),3)="3.1",K38,"ERROR"))))))</f>
        <v>Ptp_[MAPK]--Kss1_[Dock]</v>
      </c>
      <c r="D38" s="38" t="str">
        <f aca="false">VLOOKUP($J38,ReactionDefinition!$A:$G,6,FALSE())</f>
        <v>N/A</v>
      </c>
      <c r="E38" s="38" t="str">
        <f aca="false">VLOOKUP($J38,ReactionDefinition!$A:$G,7,FALSE())</f>
        <v>N/A</v>
      </c>
      <c r="F38" s="39" t="s">
        <v>168</v>
      </c>
      <c r="G38" s="39" t="s">
        <v>148</v>
      </c>
      <c r="H38" s="39"/>
      <c r="I38" s="39"/>
      <c r="J38" s="31" t="s">
        <v>60</v>
      </c>
      <c r="K38" s="39" t="s">
        <v>149</v>
      </c>
      <c r="L38" s="39" t="s">
        <v>147</v>
      </c>
      <c r="M38" s="39"/>
      <c r="N38" s="39"/>
      <c r="O38" s="40"/>
      <c r="P38" s="41"/>
      <c r="Q38" s="42"/>
    </row>
    <row r="39" customFormat="false" ht="15" hidden="false" customHeight="false" outlineLevel="0" collapsed="false">
      <c r="A39" s="31" t="str">
        <f aca="false">F39&amp;IF(AND(G39="",H39="",I39=""),"","_["&amp;G39&amp;IF(H39="","","/"&amp;H39)&amp;IF(I39="","]","("&amp;I39&amp;")]"))&amp;"_"&amp;J39&amp;"_"&amp;K39&amp;IF(AND(L39="",M39="",N39=""),"","_["&amp;L39&amp;IF(M39="","","/"&amp;M39)&amp;IF(N39="","]","("&amp;N39&amp;")]"))</f>
        <v>Ptp_P-_Fus3_[(Y182)]</v>
      </c>
      <c r="B39" s="31" t="str">
        <f aca="false">IF(LEFT(VLOOKUP(J39,ReactionDefinition!A:H,3,FALSE()),1)="4",IF(AND(LEFT(VLOOKUP(J39,ReactionDefinition!A:H,3,FALSE()),3)="4.3",ISNUMBER(FIND("|",K39))),LEFT(K39,FIND("|",K39)-1)&amp;"-{"&amp;LEFT(VLOOKUP(J39,ReactionDefinition!A:H,5,FALSE()),FIND(",",VLOOKUP(J39,ReactionDefinition!A:H,5,FALSE()))-1)&amp;"}"&amp;" | "&amp;RIGHT(K39,LEN(K39)-FIND("|",K39)-1)&amp;"-{"&amp;RIGHT(VLOOKUP(J39,ReactionDefinition!A:H,5,FALSE()),LEN(VLOOKUP(J39,ReactionDefinition!A:H,5,FALSE()))-FIND(",",VLOOKUP(J39,ReactionDefinition!A:H,5,FALSE()))-1)&amp;"}",K39&amp;"-{"&amp;LEFT(VLOOKUP(J39,ReactionDefinition!A:H,5,FALSE()),FIND(",",VLOOKUP(J39,ReactionDefinition!A:H,5,FALSE()))-1)&amp;"}"),IF(OR(LEFT(VLOOKUP(J39,ReactionDefinition!A:H,3,FALSE()),3)="3.1",LEFT(VLOOKUP(J39,ReactionDefinition!A:H,3,FALSE()),5)="1.1.1",LEFT(VLOOKUP(J39,ReactionDefinition!A:H,3,FALSE()),5)="1.2.1",VLOOKUP(J39,ReactionDefinition!A:H,3,FALSE())="2.1.1.1",VLOOKUP(J39,ReactionDefinition!A:H,3,FALSE())="2.1.1.2"),"N/A",IF(LEFT(VLOOKUP(J39,ReactionDefinition!A:H,3,FALSE()),5)="1.1.2",K39&amp;IF(AND(L39="",M39="",N39=""),"","_["&amp;L39&amp;IF(M39="","","/"&amp;M39)&amp;IF(N39="","]","("&amp;N39&amp;")]"))&amp;"-{"&amp;VLOOKUP(J39,ReactionDefinition!A:H,5,FALSE())&amp;"}",IF(LEFT(VLOOKUP(J39,ReactionDefinition!A:H,3,FALSE()),5)="1.1.3",F39&amp;IF(AND(G39="",H39="",I39=""),"","_["&amp;G39&amp;IF(H39="","","/"&amp;H39)&amp;IF(I39="","]","("&amp;I39&amp;")]"))&amp;"-{"&amp;VLOOKUP(J39,ReactionDefinition!A:H,5,FALSE())&amp;"}",IF(LEFT(VLOOKUP(J39,ReactionDefinition!A:H,3,FALSE()),3)="3.2",K39,"ERROR")))))</f>
        <v>Fus3_[(Y182)]-{P}</v>
      </c>
      <c r="C39" s="31" t="str">
        <f aca="false">IF(LEFT(VLOOKUP(J39,ReactionDefinition!A:H,3,FALSE()),1)="4",IF(AND(LEFT(VLOOKUP(J39,ReactionDefinition!A:H,3,FALSE()),3)="4.3",ISNUMBER(FIND("|",K39))),LEFT(K39,FIND("|",K39)-1)&amp;"-{"&amp;RIGHT(VLOOKUP(J39,ReactionDefinition!A:H,5,FALSE()),LEN(VLOOKUP(J39,ReactionDefinition!A:H,5,FALSE()))-FIND(",",VLOOKUP(J39,ReactionDefinition!A:H,5,FALSE()))-1)&amp;"}"&amp;" | "&amp;RIGHT(K39,LEN(K39)-FIND("|",K39)-1)&amp;"-{"&amp;LEFT(VLOOKUP(J39,ReactionDefinition!A:H,5,FALSE()),FIND(",",VLOOKUP(J39,ReactionDefinition!A:H,5,FALSE()))-1)&amp;"}",K39&amp;"-{"&amp;RIGHT(VLOOKUP(J39,ReactionDefinition!A:H,5,FALSE()),LEN(VLOOKUP(J39,ReactionDefinition!A:H,5,FALSE()))-FIND(",",VLOOKUP(J39,ReactionDefinition!A:H,5,FALSE()))-1)&amp;"}"),IF(OR(LEFT(VLOOKUP(J39,ReactionDefinition!A:H,3,FALSE()),3)="3.2",LEFT(VLOOKUP(J39,ReactionDefinition!A:H,3,FALSE()),5)="1.1.2"),"N/A",IF(LEFT(VLOOKUP(J39,ReactionDefinition!A:H,3,FALSE()),1)="1",K39&amp;IF(AND(L39="",M39="",N39=""),"","_["&amp;L39&amp;IF(M39="","","/"&amp;M39)&amp;IF(N39="","]","("&amp;N39&amp;")]"))&amp;"-{"&amp;VLOOKUP(J39,ReactionDefinition!A:H,5,FALSE())&amp;"}",IF(LEFT(VLOOKUP(J39,ReactionDefinition!A:H,3,FALSE()),1)="2",F39&amp;IF(AND(G39="",H39="",I39=""),"","_["&amp;G39&amp;IF(H39="","","/"&amp;H39)&amp;IF(I39="","]","("&amp;I39&amp;")]"))&amp;"--"&amp;IF(LEFT(VLOOKUP(J39,ReactionDefinition!A:H,3,FALSE()),7)="2.1.1.2","["&amp;L39&amp;IF(M39="","","/"&amp;M39)&amp;IF(N39="","]","("&amp;N39&amp;")]"),K39&amp;IF(AND(L39="",M39="",N39=""),"","_["&amp;L39&amp;IF(M39="","","/"&amp;M39)&amp;IF(N39="","]","("&amp;N39&amp;")]"))),IF(LEFT(VLOOKUP(J39,ReactionDefinition!A:H,3,FALSE()),5)="3.1.2",K39&amp;"-mRNA",IF(LEFT(VLOOKUP(J39,ReactionDefinition!A:H,3,FALSE()),3)="3.1",K39,"ERROR"))))))</f>
        <v>N/A</v>
      </c>
      <c r="D39" s="38" t="str">
        <f aca="false">VLOOKUP($J39,ReactionDefinition!$A:$G,6,FALSE())</f>
        <v>N/A</v>
      </c>
      <c r="E39" s="38" t="str">
        <f aca="false">VLOOKUP($J39,ReactionDefinition!$A:$G,7,FALSE())</f>
        <v>Pi</v>
      </c>
      <c r="F39" s="39" t="s">
        <v>168</v>
      </c>
      <c r="G39" s="39"/>
      <c r="H39" s="39"/>
      <c r="I39" s="39"/>
      <c r="J39" s="31" t="s">
        <v>39</v>
      </c>
      <c r="K39" s="39" t="s">
        <v>146</v>
      </c>
      <c r="L39" s="39"/>
      <c r="M39" s="39"/>
      <c r="N39" s="39" t="s">
        <v>165</v>
      </c>
      <c r="O39" s="40"/>
      <c r="P39" s="41"/>
      <c r="Q39" s="42"/>
    </row>
    <row r="40" customFormat="false" ht="15" hidden="false" customHeight="false" outlineLevel="0" collapsed="false">
      <c r="A40" s="31" t="str">
        <f aca="false">F40&amp;IF(AND(G40="",H40="",I40=""),"","_["&amp;G40&amp;IF(H40="","","/"&amp;H40)&amp;IF(I40="","]","("&amp;I40&amp;")]"))&amp;"_"&amp;J40&amp;"_"&amp;K40&amp;IF(AND(L40="",M40="",N40=""),"","_["&amp;L40&amp;IF(M40="","","/"&amp;M40)&amp;IF(N40="","]","("&amp;N40&amp;")]"))</f>
        <v>Ptp_P-_Kss1_[(Y185)]</v>
      </c>
      <c r="B40" s="31" t="str">
        <f aca="false">IF(LEFT(VLOOKUP(J40,ReactionDefinition!A:H,3,FALSE()),1)="4",IF(AND(LEFT(VLOOKUP(J40,ReactionDefinition!A:H,3,FALSE()),3)="4.3",ISNUMBER(FIND("|",K40))),LEFT(K40,FIND("|",K40)-1)&amp;"-{"&amp;LEFT(VLOOKUP(J40,ReactionDefinition!A:H,5,FALSE()),FIND(",",VLOOKUP(J40,ReactionDefinition!A:H,5,FALSE()))-1)&amp;"}"&amp;" | "&amp;RIGHT(K40,LEN(K40)-FIND("|",K40)-1)&amp;"-{"&amp;RIGHT(VLOOKUP(J40,ReactionDefinition!A:H,5,FALSE()),LEN(VLOOKUP(J40,ReactionDefinition!A:H,5,FALSE()))-FIND(",",VLOOKUP(J40,ReactionDefinition!A:H,5,FALSE()))-1)&amp;"}",K40&amp;"-{"&amp;LEFT(VLOOKUP(J40,ReactionDefinition!A:H,5,FALSE()),FIND(",",VLOOKUP(J40,ReactionDefinition!A:H,5,FALSE()))-1)&amp;"}"),IF(OR(LEFT(VLOOKUP(J40,ReactionDefinition!A:H,3,FALSE()),3)="3.1",LEFT(VLOOKUP(J40,ReactionDefinition!A:H,3,FALSE()),5)="1.1.1",LEFT(VLOOKUP(J40,ReactionDefinition!A:H,3,FALSE()),5)="1.2.1",VLOOKUP(J40,ReactionDefinition!A:H,3,FALSE())="2.1.1.1",VLOOKUP(J40,ReactionDefinition!A:H,3,FALSE())="2.1.1.2"),"N/A",IF(LEFT(VLOOKUP(J40,ReactionDefinition!A:H,3,FALSE()),5)="1.1.2",K40&amp;IF(AND(L40="",M40="",N40=""),"","_["&amp;L40&amp;IF(M40="","","/"&amp;M40)&amp;IF(N40="","]","("&amp;N40&amp;")]"))&amp;"-{"&amp;VLOOKUP(J40,ReactionDefinition!A:H,5,FALSE())&amp;"}",IF(LEFT(VLOOKUP(J40,ReactionDefinition!A:H,3,FALSE()),5)="1.1.3",F40&amp;IF(AND(G40="",H40="",I40=""),"","_["&amp;G40&amp;IF(H40="","","/"&amp;H40)&amp;IF(I40="","]","("&amp;I40&amp;")]"))&amp;"-{"&amp;VLOOKUP(J40,ReactionDefinition!A:H,5,FALSE())&amp;"}",IF(LEFT(VLOOKUP(J40,ReactionDefinition!A:H,3,FALSE()),3)="3.2",K40,"ERROR")))))</f>
        <v>Kss1_[(Y185)]-{P}</v>
      </c>
      <c r="C40" s="31" t="str">
        <f aca="false">IF(LEFT(VLOOKUP(J40,ReactionDefinition!A:H,3,FALSE()),1)="4",IF(AND(LEFT(VLOOKUP(J40,ReactionDefinition!A:H,3,FALSE()),3)="4.3",ISNUMBER(FIND("|",K40))),LEFT(K40,FIND("|",K40)-1)&amp;"-{"&amp;RIGHT(VLOOKUP(J40,ReactionDefinition!A:H,5,FALSE()),LEN(VLOOKUP(J40,ReactionDefinition!A:H,5,FALSE()))-FIND(",",VLOOKUP(J40,ReactionDefinition!A:H,5,FALSE()))-1)&amp;"}"&amp;" | "&amp;RIGHT(K40,LEN(K40)-FIND("|",K40)-1)&amp;"-{"&amp;LEFT(VLOOKUP(J40,ReactionDefinition!A:H,5,FALSE()),FIND(",",VLOOKUP(J40,ReactionDefinition!A:H,5,FALSE()))-1)&amp;"}",K40&amp;"-{"&amp;RIGHT(VLOOKUP(J40,ReactionDefinition!A:H,5,FALSE()),LEN(VLOOKUP(J40,ReactionDefinition!A:H,5,FALSE()))-FIND(",",VLOOKUP(J40,ReactionDefinition!A:H,5,FALSE()))-1)&amp;"}"),IF(OR(LEFT(VLOOKUP(J40,ReactionDefinition!A:H,3,FALSE()),3)="3.2",LEFT(VLOOKUP(J40,ReactionDefinition!A:H,3,FALSE()),5)="1.1.2"),"N/A",IF(LEFT(VLOOKUP(J40,ReactionDefinition!A:H,3,FALSE()),1)="1",K40&amp;IF(AND(L40="",M40="",N40=""),"","_["&amp;L40&amp;IF(M40="","","/"&amp;M40)&amp;IF(N40="","]","("&amp;N40&amp;")]"))&amp;"-{"&amp;VLOOKUP(J40,ReactionDefinition!A:H,5,FALSE())&amp;"}",IF(LEFT(VLOOKUP(J40,ReactionDefinition!A:H,3,FALSE()),1)="2",F40&amp;IF(AND(G40="",H40="",I40=""),"","_["&amp;G40&amp;IF(H40="","","/"&amp;H40)&amp;IF(I40="","]","("&amp;I40&amp;")]"))&amp;"--"&amp;IF(LEFT(VLOOKUP(J40,ReactionDefinition!A:H,3,FALSE()),7)="2.1.1.2","["&amp;L40&amp;IF(M40="","","/"&amp;M40)&amp;IF(N40="","]","("&amp;N40&amp;")]"),K40&amp;IF(AND(L40="",M40="",N40=""),"","_["&amp;L40&amp;IF(M40="","","/"&amp;M40)&amp;IF(N40="","]","("&amp;N40&amp;")]"))),IF(LEFT(VLOOKUP(J40,ReactionDefinition!A:H,3,FALSE()),5)="3.1.2",K40&amp;"-mRNA",IF(LEFT(VLOOKUP(J40,ReactionDefinition!A:H,3,FALSE()),3)="3.1",K40,"ERROR"))))))</f>
        <v>N/A</v>
      </c>
      <c r="D40" s="38" t="str">
        <f aca="false">VLOOKUP($J40,ReactionDefinition!$A:$G,6,FALSE())</f>
        <v>N/A</v>
      </c>
      <c r="E40" s="38" t="str">
        <f aca="false">VLOOKUP($J40,ReactionDefinition!$A:$G,7,FALSE())</f>
        <v>Pi</v>
      </c>
      <c r="F40" s="39" t="s">
        <v>168</v>
      </c>
      <c r="G40" s="39"/>
      <c r="H40" s="39"/>
      <c r="I40" s="39"/>
      <c r="J40" s="31" t="s">
        <v>39</v>
      </c>
      <c r="K40" s="39" t="s">
        <v>149</v>
      </c>
      <c r="L40" s="39"/>
      <c r="M40" s="39"/>
      <c r="N40" s="39" t="s">
        <v>167</v>
      </c>
      <c r="O40" s="40"/>
      <c r="P40" s="41"/>
      <c r="Q40" s="42"/>
    </row>
    <row r="41" customFormat="false" ht="15" hidden="false" customHeight="false" outlineLevel="0" collapsed="false">
      <c r="A41" s="31" t="str">
        <f aca="false">F41&amp;IF(AND(G41="",H41="",I41=""),"","_["&amp;G41&amp;IF(H41="","","/"&amp;H41)&amp;IF(I41="","]","("&amp;I41&amp;")]"))&amp;"_"&amp;J41&amp;"_"&amp;K41&amp;IF(AND(L41="",M41="",N41=""),"","_["&amp;L41&amp;IF(M41="","","/"&amp;M41)&amp;IF(N41="","]","("&amp;N41&amp;")]"))</f>
        <v>Fus3_[Dock]_ppi_Msg5_[MAPK]</v>
      </c>
      <c r="B41" s="31" t="str">
        <f aca="false">IF(LEFT(VLOOKUP(J41,ReactionDefinition!A:H,3,FALSE()),1)="4",IF(AND(LEFT(VLOOKUP(J41,ReactionDefinition!A:H,3,FALSE()),3)="4.3",ISNUMBER(FIND("|",K41))),LEFT(K41,FIND("|",K41)-1)&amp;"-{"&amp;LEFT(VLOOKUP(J41,ReactionDefinition!A:H,5,FALSE()),FIND(",",VLOOKUP(J41,ReactionDefinition!A:H,5,FALSE()))-1)&amp;"}"&amp;" | "&amp;RIGHT(K41,LEN(K41)-FIND("|",K41)-1)&amp;"-{"&amp;RIGHT(VLOOKUP(J41,ReactionDefinition!A:H,5,FALSE()),LEN(VLOOKUP(J41,ReactionDefinition!A:H,5,FALSE()))-FIND(",",VLOOKUP(J41,ReactionDefinition!A:H,5,FALSE()))-1)&amp;"}",K41&amp;"-{"&amp;LEFT(VLOOKUP(J41,ReactionDefinition!A:H,5,FALSE()),FIND(",",VLOOKUP(J41,ReactionDefinition!A:H,5,FALSE()))-1)&amp;"}"),IF(OR(LEFT(VLOOKUP(J41,ReactionDefinition!A:H,3,FALSE()),3)="3.1",LEFT(VLOOKUP(J41,ReactionDefinition!A:H,3,FALSE()),5)="1.1.1",LEFT(VLOOKUP(J41,ReactionDefinition!A:H,3,FALSE()),5)="1.2.1",VLOOKUP(J41,ReactionDefinition!A:H,3,FALSE())="2.1.1.1",VLOOKUP(J41,ReactionDefinition!A:H,3,FALSE())="2.1.1.2"),"N/A",IF(LEFT(VLOOKUP(J41,ReactionDefinition!A:H,3,FALSE()),5)="1.1.2",K41&amp;IF(AND(L41="",M41="",N41=""),"","_["&amp;L41&amp;IF(M41="","","/"&amp;M41)&amp;IF(N41="","]","("&amp;N41&amp;")]"))&amp;"-{"&amp;VLOOKUP(J41,ReactionDefinition!A:H,5,FALSE())&amp;"}",IF(LEFT(VLOOKUP(J41,ReactionDefinition!A:H,3,FALSE()),5)="1.1.3",F41&amp;IF(AND(G41="",H41="",I41=""),"","_["&amp;G41&amp;IF(H41="","","/"&amp;H41)&amp;IF(I41="","]","("&amp;I41&amp;")]"))&amp;"-{"&amp;VLOOKUP(J41,ReactionDefinition!A:H,5,FALSE())&amp;"}",IF(LEFT(VLOOKUP(J41,ReactionDefinition!A:H,3,FALSE()),3)="3.2",K41,"ERROR")))))</f>
        <v>N/A</v>
      </c>
      <c r="C41" s="31" t="str">
        <f aca="false">IF(LEFT(VLOOKUP(J41,ReactionDefinition!A:H,3,FALSE()),1)="4",IF(AND(LEFT(VLOOKUP(J41,ReactionDefinition!A:H,3,FALSE()),3)="4.3",ISNUMBER(FIND("|",K41))),LEFT(K41,FIND("|",K41)-1)&amp;"-{"&amp;RIGHT(VLOOKUP(J41,ReactionDefinition!A:H,5,FALSE()),LEN(VLOOKUP(J41,ReactionDefinition!A:H,5,FALSE()))-FIND(",",VLOOKUP(J41,ReactionDefinition!A:H,5,FALSE()))-1)&amp;"}"&amp;" | "&amp;RIGHT(K41,LEN(K41)-FIND("|",K41)-1)&amp;"-{"&amp;LEFT(VLOOKUP(J41,ReactionDefinition!A:H,5,FALSE()),FIND(",",VLOOKUP(J41,ReactionDefinition!A:H,5,FALSE()))-1)&amp;"}",K41&amp;"-{"&amp;RIGHT(VLOOKUP(J41,ReactionDefinition!A:H,5,FALSE()),LEN(VLOOKUP(J41,ReactionDefinition!A:H,5,FALSE()))-FIND(",",VLOOKUP(J41,ReactionDefinition!A:H,5,FALSE()))-1)&amp;"}"),IF(OR(LEFT(VLOOKUP(J41,ReactionDefinition!A:H,3,FALSE()),3)="3.2",LEFT(VLOOKUP(J41,ReactionDefinition!A:H,3,FALSE()),5)="1.1.2"),"N/A",IF(LEFT(VLOOKUP(J41,ReactionDefinition!A:H,3,FALSE()),1)="1",K41&amp;IF(AND(L41="",M41="",N41=""),"","_["&amp;L41&amp;IF(M41="","","/"&amp;M41)&amp;IF(N41="","]","("&amp;N41&amp;")]"))&amp;"-{"&amp;VLOOKUP(J41,ReactionDefinition!A:H,5,FALSE())&amp;"}",IF(LEFT(VLOOKUP(J41,ReactionDefinition!A:H,3,FALSE()),1)="2",F41&amp;IF(AND(G41="",H41="",I41=""),"","_["&amp;G41&amp;IF(H41="","","/"&amp;H41)&amp;IF(I41="","]","("&amp;I41&amp;")]"))&amp;"--"&amp;IF(LEFT(VLOOKUP(J41,ReactionDefinition!A:H,3,FALSE()),7)="2.1.1.2","["&amp;L41&amp;IF(M41="","","/"&amp;M41)&amp;IF(N41="","]","("&amp;N41&amp;")]"),K41&amp;IF(AND(L41="",M41="",N41=""),"","_["&amp;L41&amp;IF(M41="","","/"&amp;M41)&amp;IF(N41="","]","("&amp;N41&amp;")]"))),IF(LEFT(VLOOKUP(J41,ReactionDefinition!A:H,3,FALSE()),5)="3.1.2",K41&amp;"-mRNA",IF(LEFT(VLOOKUP(J41,ReactionDefinition!A:H,3,FALSE()),3)="3.1",K41,"ERROR"))))))</f>
        <v>Fus3_[Dock]--Msg5_[MAPK]</v>
      </c>
      <c r="D41" s="38" t="str">
        <f aca="false">VLOOKUP($J41,ReactionDefinition!$A:$G,6,FALSE())</f>
        <v>N/A</v>
      </c>
      <c r="E41" s="38" t="str">
        <f aca="false">VLOOKUP($J41,ReactionDefinition!$A:$G,7,FALSE())</f>
        <v>N/A</v>
      </c>
      <c r="F41" s="39" t="s">
        <v>146</v>
      </c>
      <c r="G41" s="39" t="s">
        <v>147</v>
      </c>
      <c r="H41" s="39"/>
      <c r="I41" s="39"/>
      <c r="J41" s="31" t="s">
        <v>60</v>
      </c>
      <c r="K41" s="39" t="s">
        <v>169</v>
      </c>
      <c r="L41" s="39" t="s">
        <v>148</v>
      </c>
      <c r="M41" s="39"/>
      <c r="N41" s="39"/>
      <c r="O41" s="40"/>
      <c r="P41" s="41"/>
      <c r="Q41" s="42"/>
    </row>
    <row r="42" customFormat="false" ht="15" hidden="false" customHeight="false" outlineLevel="0" collapsed="false">
      <c r="A42" s="31" t="str">
        <f aca="false">F42&amp;IF(AND(G42="",H42="",I42=""),"","_["&amp;G42&amp;IF(H42="","","/"&amp;H42)&amp;IF(I42="","]","("&amp;I42&amp;")]"))&amp;"_"&amp;J42&amp;"_"&amp;K42&amp;IF(AND(L42="",M42="",N42=""),"","_["&amp;L42&amp;IF(M42="","","/"&amp;M42)&amp;IF(N42="","]","("&amp;N42&amp;")]"))</f>
        <v>Kss1_[Dock]_ppi_Msg5_[MAPK]</v>
      </c>
      <c r="B42" s="31" t="str">
        <f aca="false">IF(LEFT(VLOOKUP(J42,ReactionDefinition!A:H,3,FALSE()),1)="4",IF(AND(LEFT(VLOOKUP(J42,ReactionDefinition!A:H,3,FALSE()),3)="4.3",ISNUMBER(FIND("|",K42))),LEFT(K42,FIND("|",K42)-1)&amp;"-{"&amp;LEFT(VLOOKUP(J42,ReactionDefinition!A:H,5,FALSE()),FIND(",",VLOOKUP(J42,ReactionDefinition!A:H,5,FALSE()))-1)&amp;"}"&amp;" | "&amp;RIGHT(K42,LEN(K42)-FIND("|",K42)-1)&amp;"-{"&amp;RIGHT(VLOOKUP(J42,ReactionDefinition!A:H,5,FALSE()),LEN(VLOOKUP(J42,ReactionDefinition!A:H,5,FALSE()))-FIND(",",VLOOKUP(J42,ReactionDefinition!A:H,5,FALSE()))-1)&amp;"}",K42&amp;"-{"&amp;LEFT(VLOOKUP(J42,ReactionDefinition!A:H,5,FALSE()),FIND(",",VLOOKUP(J42,ReactionDefinition!A:H,5,FALSE()))-1)&amp;"}"),IF(OR(LEFT(VLOOKUP(J42,ReactionDefinition!A:H,3,FALSE()),3)="3.1",LEFT(VLOOKUP(J42,ReactionDefinition!A:H,3,FALSE()),5)="1.1.1",LEFT(VLOOKUP(J42,ReactionDefinition!A:H,3,FALSE()),5)="1.2.1",VLOOKUP(J42,ReactionDefinition!A:H,3,FALSE())="2.1.1.1",VLOOKUP(J42,ReactionDefinition!A:H,3,FALSE())="2.1.1.2"),"N/A",IF(LEFT(VLOOKUP(J42,ReactionDefinition!A:H,3,FALSE()),5)="1.1.2",K42&amp;IF(AND(L42="",M42="",N42=""),"","_["&amp;L42&amp;IF(M42="","","/"&amp;M42)&amp;IF(N42="","]","("&amp;N42&amp;")]"))&amp;"-{"&amp;VLOOKUP(J42,ReactionDefinition!A:H,5,FALSE())&amp;"}",IF(LEFT(VLOOKUP(J42,ReactionDefinition!A:H,3,FALSE()),5)="1.1.3",F42&amp;IF(AND(G42="",H42="",I42=""),"","_["&amp;G42&amp;IF(H42="","","/"&amp;H42)&amp;IF(I42="","]","("&amp;I42&amp;")]"))&amp;"-{"&amp;VLOOKUP(J42,ReactionDefinition!A:H,5,FALSE())&amp;"}",IF(LEFT(VLOOKUP(J42,ReactionDefinition!A:H,3,FALSE()),3)="3.2",K42,"ERROR")))))</f>
        <v>N/A</v>
      </c>
      <c r="C42" s="31" t="str">
        <f aca="false">IF(LEFT(VLOOKUP(J42,ReactionDefinition!A:H,3,FALSE()),1)="4",IF(AND(LEFT(VLOOKUP(J42,ReactionDefinition!A:H,3,FALSE()),3)="4.3",ISNUMBER(FIND("|",K42))),LEFT(K42,FIND("|",K42)-1)&amp;"-{"&amp;RIGHT(VLOOKUP(J42,ReactionDefinition!A:H,5,FALSE()),LEN(VLOOKUP(J42,ReactionDefinition!A:H,5,FALSE()))-FIND(",",VLOOKUP(J42,ReactionDefinition!A:H,5,FALSE()))-1)&amp;"}"&amp;" | "&amp;RIGHT(K42,LEN(K42)-FIND("|",K42)-1)&amp;"-{"&amp;LEFT(VLOOKUP(J42,ReactionDefinition!A:H,5,FALSE()),FIND(",",VLOOKUP(J42,ReactionDefinition!A:H,5,FALSE()))-1)&amp;"}",K42&amp;"-{"&amp;RIGHT(VLOOKUP(J42,ReactionDefinition!A:H,5,FALSE()),LEN(VLOOKUP(J42,ReactionDefinition!A:H,5,FALSE()))-FIND(",",VLOOKUP(J42,ReactionDefinition!A:H,5,FALSE()))-1)&amp;"}"),IF(OR(LEFT(VLOOKUP(J42,ReactionDefinition!A:H,3,FALSE()),3)="3.2",LEFT(VLOOKUP(J42,ReactionDefinition!A:H,3,FALSE()),5)="1.1.2"),"N/A",IF(LEFT(VLOOKUP(J42,ReactionDefinition!A:H,3,FALSE()),1)="1",K42&amp;IF(AND(L42="",M42="",N42=""),"","_["&amp;L42&amp;IF(M42="","","/"&amp;M42)&amp;IF(N42="","]","("&amp;N42&amp;")]"))&amp;"-{"&amp;VLOOKUP(J42,ReactionDefinition!A:H,5,FALSE())&amp;"}",IF(LEFT(VLOOKUP(J42,ReactionDefinition!A:H,3,FALSE()),1)="2",F42&amp;IF(AND(G42="",H42="",I42=""),"","_["&amp;G42&amp;IF(H42="","","/"&amp;H42)&amp;IF(I42="","]","("&amp;I42&amp;")]"))&amp;"--"&amp;IF(LEFT(VLOOKUP(J42,ReactionDefinition!A:H,3,FALSE()),7)="2.1.1.2","["&amp;L42&amp;IF(M42="","","/"&amp;M42)&amp;IF(N42="","]","("&amp;N42&amp;")]"),K42&amp;IF(AND(L42="",M42="",N42=""),"","_["&amp;L42&amp;IF(M42="","","/"&amp;M42)&amp;IF(N42="","]","("&amp;N42&amp;")]"))),IF(LEFT(VLOOKUP(J42,ReactionDefinition!A:H,3,FALSE()),5)="3.1.2",K42&amp;"-mRNA",IF(LEFT(VLOOKUP(J42,ReactionDefinition!A:H,3,FALSE()),3)="3.1",K42,"ERROR"))))))</f>
        <v>Kss1_[Dock]--Msg5_[MAPK]</v>
      </c>
      <c r="D42" s="38" t="str">
        <f aca="false">VLOOKUP($J42,ReactionDefinition!$A:$G,6,FALSE())</f>
        <v>N/A</v>
      </c>
      <c r="E42" s="38" t="str">
        <f aca="false">VLOOKUP($J42,ReactionDefinition!$A:$G,7,FALSE())</f>
        <v>N/A</v>
      </c>
      <c r="F42" s="39" t="s">
        <v>149</v>
      </c>
      <c r="G42" s="39" t="s">
        <v>147</v>
      </c>
      <c r="H42" s="39"/>
      <c r="I42" s="39"/>
      <c r="J42" s="31" t="s">
        <v>60</v>
      </c>
      <c r="K42" s="39" t="s">
        <v>169</v>
      </c>
      <c r="L42" s="39" t="s">
        <v>148</v>
      </c>
      <c r="M42" s="39"/>
      <c r="N42" s="39"/>
      <c r="O42" s="40"/>
      <c r="P42" s="41"/>
      <c r="Q42" s="42"/>
    </row>
    <row r="43" customFormat="false" ht="15" hidden="false" customHeight="false" outlineLevel="0" collapsed="false">
      <c r="A43" s="31" t="str">
        <f aca="false">F43&amp;IF(AND(G43="",H43="",I43=""),"","_["&amp;G43&amp;IF(H43="","","/"&amp;H43)&amp;IF(I43="","]","("&amp;I43&amp;")]"))&amp;"_"&amp;J43&amp;"_"&amp;K43&amp;IF(AND(L43="",M43="",N43=""),"","_["&amp;L43&amp;IF(M43="","","/"&amp;M43)&amp;IF(N43="","]","("&amp;N43&amp;")]"))</f>
        <v>Msg5_P-_Fus3_[(Y182)]</v>
      </c>
      <c r="B43" s="31" t="str">
        <f aca="false">IF(LEFT(VLOOKUP(J43,ReactionDefinition!A:H,3,FALSE()),1)="4",IF(AND(LEFT(VLOOKUP(J43,ReactionDefinition!A:H,3,FALSE()),3)="4.3",ISNUMBER(FIND("|",K43))),LEFT(K43,FIND("|",K43)-1)&amp;"-{"&amp;LEFT(VLOOKUP(J43,ReactionDefinition!A:H,5,FALSE()),FIND(",",VLOOKUP(J43,ReactionDefinition!A:H,5,FALSE()))-1)&amp;"}"&amp;" | "&amp;RIGHT(K43,LEN(K43)-FIND("|",K43)-1)&amp;"-{"&amp;RIGHT(VLOOKUP(J43,ReactionDefinition!A:H,5,FALSE()),LEN(VLOOKUP(J43,ReactionDefinition!A:H,5,FALSE()))-FIND(",",VLOOKUP(J43,ReactionDefinition!A:H,5,FALSE()))-1)&amp;"}",K43&amp;"-{"&amp;LEFT(VLOOKUP(J43,ReactionDefinition!A:H,5,FALSE()),FIND(",",VLOOKUP(J43,ReactionDefinition!A:H,5,FALSE()))-1)&amp;"}"),IF(OR(LEFT(VLOOKUP(J43,ReactionDefinition!A:H,3,FALSE()),3)="3.1",LEFT(VLOOKUP(J43,ReactionDefinition!A:H,3,FALSE()),5)="1.1.1",LEFT(VLOOKUP(J43,ReactionDefinition!A:H,3,FALSE()),5)="1.2.1",VLOOKUP(J43,ReactionDefinition!A:H,3,FALSE())="2.1.1.1",VLOOKUP(J43,ReactionDefinition!A:H,3,FALSE())="2.1.1.2"),"N/A",IF(LEFT(VLOOKUP(J43,ReactionDefinition!A:H,3,FALSE()),5)="1.1.2",K43&amp;IF(AND(L43="",M43="",N43=""),"","_["&amp;L43&amp;IF(M43="","","/"&amp;M43)&amp;IF(N43="","]","("&amp;N43&amp;")]"))&amp;"-{"&amp;VLOOKUP(J43,ReactionDefinition!A:H,5,FALSE())&amp;"}",IF(LEFT(VLOOKUP(J43,ReactionDefinition!A:H,3,FALSE()),5)="1.1.3",F43&amp;IF(AND(G43="",H43="",I43=""),"","_["&amp;G43&amp;IF(H43="","","/"&amp;H43)&amp;IF(I43="","]","("&amp;I43&amp;")]"))&amp;"-{"&amp;VLOOKUP(J43,ReactionDefinition!A:H,5,FALSE())&amp;"}",IF(LEFT(VLOOKUP(J43,ReactionDefinition!A:H,3,FALSE()),3)="3.2",K43,"ERROR")))))</f>
        <v>Fus3_[(Y182)]-{P}</v>
      </c>
      <c r="C43" s="31" t="str">
        <f aca="false">IF(LEFT(VLOOKUP(J43,ReactionDefinition!A:H,3,FALSE()),1)="4",IF(AND(LEFT(VLOOKUP(J43,ReactionDefinition!A:H,3,FALSE()),3)="4.3",ISNUMBER(FIND("|",K43))),LEFT(K43,FIND("|",K43)-1)&amp;"-{"&amp;RIGHT(VLOOKUP(J43,ReactionDefinition!A:H,5,FALSE()),LEN(VLOOKUP(J43,ReactionDefinition!A:H,5,FALSE()))-FIND(",",VLOOKUP(J43,ReactionDefinition!A:H,5,FALSE()))-1)&amp;"}"&amp;" | "&amp;RIGHT(K43,LEN(K43)-FIND("|",K43)-1)&amp;"-{"&amp;LEFT(VLOOKUP(J43,ReactionDefinition!A:H,5,FALSE()),FIND(",",VLOOKUP(J43,ReactionDefinition!A:H,5,FALSE()))-1)&amp;"}",K43&amp;"-{"&amp;RIGHT(VLOOKUP(J43,ReactionDefinition!A:H,5,FALSE()),LEN(VLOOKUP(J43,ReactionDefinition!A:H,5,FALSE()))-FIND(",",VLOOKUP(J43,ReactionDefinition!A:H,5,FALSE()))-1)&amp;"}"),IF(OR(LEFT(VLOOKUP(J43,ReactionDefinition!A:H,3,FALSE()),3)="3.2",LEFT(VLOOKUP(J43,ReactionDefinition!A:H,3,FALSE()),5)="1.1.2"),"N/A",IF(LEFT(VLOOKUP(J43,ReactionDefinition!A:H,3,FALSE()),1)="1",K43&amp;IF(AND(L43="",M43="",N43=""),"","_["&amp;L43&amp;IF(M43="","","/"&amp;M43)&amp;IF(N43="","]","("&amp;N43&amp;")]"))&amp;"-{"&amp;VLOOKUP(J43,ReactionDefinition!A:H,5,FALSE())&amp;"}",IF(LEFT(VLOOKUP(J43,ReactionDefinition!A:H,3,FALSE()),1)="2",F43&amp;IF(AND(G43="",H43="",I43=""),"","_["&amp;G43&amp;IF(H43="","","/"&amp;H43)&amp;IF(I43="","]","("&amp;I43&amp;")]"))&amp;"--"&amp;IF(LEFT(VLOOKUP(J43,ReactionDefinition!A:H,3,FALSE()),7)="2.1.1.2","["&amp;L43&amp;IF(M43="","","/"&amp;M43)&amp;IF(N43="","]","("&amp;N43&amp;")]"),K43&amp;IF(AND(L43="",M43="",N43=""),"","_["&amp;L43&amp;IF(M43="","","/"&amp;M43)&amp;IF(N43="","]","("&amp;N43&amp;")]"))),IF(LEFT(VLOOKUP(J43,ReactionDefinition!A:H,3,FALSE()),5)="3.1.2",K43&amp;"-mRNA",IF(LEFT(VLOOKUP(J43,ReactionDefinition!A:H,3,FALSE()),3)="3.1",K43,"ERROR"))))))</f>
        <v>N/A</v>
      </c>
      <c r="D43" s="38" t="str">
        <f aca="false">VLOOKUP($J43,ReactionDefinition!$A:$G,6,FALSE())</f>
        <v>N/A</v>
      </c>
      <c r="E43" s="38" t="str">
        <f aca="false">VLOOKUP($J43,ReactionDefinition!$A:$G,7,FALSE())</f>
        <v>Pi</v>
      </c>
      <c r="F43" s="39" t="s">
        <v>169</v>
      </c>
      <c r="G43" s="39"/>
      <c r="H43" s="39"/>
      <c r="I43" s="39"/>
      <c r="J43" s="31" t="s">
        <v>39</v>
      </c>
      <c r="K43" s="39" t="s">
        <v>146</v>
      </c>
      <c r="L43" s="39"/>
      <c r="M43" s="39"/>
      <c r="N43" s="39" t="s">
        <v>165</v>
      </c>
      <c r="O43" s="40"/>
      <c r="P43" s="41"/>
      <c r="Q43" s="42"/>
    </row>
    <row r="44" customFormat="false" ht="15" hidden="false" customHeight="false" outlineLevel="0" collapsed="false">
      <c r="A44" s="31" t="str">
        <f aca="false">F44&amp;IF(AND(G44="",H44="",I44=""),"","_["&amp;G44&amp;IF(H44="","","/"&amp;H44)&amp;IF(I44="","]","("&amp;I44&amp;")]"))&amp;"_"&amp;J44&amp;"_"&amp;K44&amp;IF(AND(L44="",M44="",N44=""),"","_["&amp;L44&amp;IF(M44="","","/"&amp;M44)&amp;IF(N44="","]","("&amp;N44&amp;")]"))</f>
        <v>Msg5_P-_Fus3_[(T180)]</v>
      </c>
      <c r="B44" s="31" t="str">
        <f aca="false">IF(LEFT(VLOOKUP(J44,ReactionDefinition!A:H,3,FALSE()),1)="4",IF(AND(LEFT(VLOOKUP(J44,ReactionDefinition!A:H,3,FALSE()),3)="4.3",ISNUMBER(FIND("|",K44))),LEFT(K44,FIND("|",K44)-1)&amp;"-{"&amp;LEFT(VLOOKUP(J44,ReactionDefinition!A:H,5,FALSE()),FIND(",",VLOOKUP(J44,ReactionDefinition!A:H,5,FALSE()))-1)&amp;"}"&amp;" | "&amp;RIGHT(K44,LEN(K44)-FIND("|",K44)-1)&amp;"-{"&amp;RIGHT(VLOOKUP(J44,ReactionDefinition!A:H,5,FALSE()),LEN(VLOOKUP(J44,ReactionDefinition!A:H,5,FALSE()))-FIND(",",VLOOKUP(J44,ReactionDefinition!A:H,5,FALSE()))-1)&amp;"}",K44&amp;"-{"&amp;LEFT(VLOOKUP(J44,ReactionDefinition!A:H,5,FALSE()),FIND(",",VLOOKUP(J44,ReactionDefinition!A:H,5,FALSE()))-1)&amp;"}"),IF(OR(LEFT(VLOOKUP(J44,ReactionDefinition!A:H,3,FALSE()),3)="3.1",LEFT(VLOOKUP(J44,ReactionDefinition!A:H,3,FALSE()),5)="1.1.1",LEFT(VLOOKUP(J44,ReactionDefinition!A:H,3,FALSE()),5)="1.2.1",VLOOKUP(J44,ReactionDefinition!A:H,3,FALSE())="2.1.1.1",VLOOKUP(J44,ReactionDefinition!A:H,3,FALSE())="2.1.1.2"),"N/A",IF(LEFT(VLOOKUP(J44,ReactionDefinition!A:H,3,FALSE()),5)="1.1.2",K44&amp;IF(AND(L44="",M44="",N44=""),"","_["&amp;L44&amp;IF(M44="","","/"&amp;M44)&amp;IF(N44="","]","("&amp;N44&amp;")]"))&amp;"-{"&amp;VLOOKUP(J44,ReactionDefinition!A:H,5,FALSE())&amp;"}",IF(LEFT(VLOOKUP(J44,ReactionDefinition!A:H,3,FALSE()),5)="1.1.3",F44&amp;IF(AND(G44="",H44="",I44=""),"","_["&amp;G44&amp;IF(H44="","","/"&amp;H44)&amp;IF(I44="","]","("&amp;I44&amp;")]"))&amp;"-{"&amp;VLOOKUP(J44,ReactionDefinition!A:H,5,FALSE())&amp;"}",IF(LEFT(VLOOKUP(J44,ReactionDefinition!A:H,3,FALSE()),3)="3.2",K44,"ERROR")))))</f>
        <v>Fus3_[(T180)]-{P}</v>
      </c>
      <c r="C44" s="31" t="str">
        <f aca="false">IF(LEFT(VLOOKUP(J44,ReactionDefinition!A:H,3,FALSE()),1)="4",IF(AND(LEFT(VLOOKUP(J44,ReactionDefinition!A:H,3,FALSE()),3)="4.3",ISNUMBER(FIND("|",K44))),LEFT(K44,FIND("|",K44)-1)&amp;"-{"&amp;RIGHT(VLOOKUP(J44,ReactionDefinition!A:H,5,FALSE()),LEN(VLOOKUP(J44,ReactionDefinition!A:H,5,FALSE()))-FIND(",",VLOOKUP(J44,ReactionDefinition!A:H,5,FALSE()))-1)&amp;"}"&amp;" | "&amp;RIGHT(K44,LEN(K44)-FIND("|",K44)-1)&amp;"-{"&amp;LEFT(VLOOKUP(J44,ReactionDefinition!A:H,5,FALSE()),FIND(",",VLOOKUP(J44,ReactionDefinition!A:H,5,FALSE()))-1)&amp;"}",K44&amp;"-{"&amp;RIGHT(VLOOKUP(J44,ReactionDefinition!A:H,5,FALSE()),LEN(VLOOKUP(J44,ReactionDefinition!A:H,5,FALSE()))-FIND(",",VLOOKUP(J44,ReactionDefinition!A:H,5,FALSE()))-1)&amp;"}"),IF(OR(LEFT(VLOOKUP(J44,ReactionDefinition!A:H,3,FALSE()),3)="3.2",LEFT(VLOOKUP(J44,ReactionDefinition!A:H,3,FALSE()),5)="1.1.2"),"N/A",IF(LEFT(VLOOKUP(J44,ReactionDefinition!A:H,3,FALSE()),1)="1",K44&amp;IF(AND(L44="",M44="",N44=""),"","_["&amp;L44&amp;IF(M44="","","/"&amp;M44)&amp;IF(N44="","]","("&amp;N44&amp;")]"))&amp;"-{"&amp;VLOOKUP(J44,ReactionDefinition!A:H,5,FALSE())&amp;"}",IF(LEFT(VLOOKUP(J44,ReactionDefinition!A:H,3,FALSE()),1)="2",F44&amp;IF(AND(G44="",H44="",I44=""),"","_["&amp;G44&amp;IF(H44="","","/"&amp;H44)&amp;IF(I44="","]","("&amp;I44&amp;")]"))&amp;"--"&amp;IF(LEFT(VLOOKUP(J44,ReactionDefinition!A:H,3,FALSE()),7)="2.1.1.2","["&amp;L44&amp;IF(M44="","","/"&amp;M44)&amp;IF(N44="","]","("&amp;N44&amp;")]"),K44&amp;IF(AND(L44="",M44="",N44=""),"","_["&amp;L44&amp;IF(M44="","","/"&amp;M44)&amp;IF(N44="","]","("&amp;N44&amp;")]"))),IF(LEFT(VLOOKUP(J44,ReactionDefinition!A:H,3,FALSE()),5)="3.1.2",K44&amp;"-mRNA",IF(LEFT(VLOOKUP(J44,ReactionDefinition!A:H,3,FALSE()),3)="3.1",K44,"ERROR"))))))</f>
        <v>N/A</v>
      </c>
      <c r="D44" s="38" t="str">
        <f aca="false">VLOOKUP($J44,ReactionDefinition!$A:$G,6,FALSE())</f>
        <v>N/A</v>
      </c>
      <c r="E44" s="38" t="str">
        <f aca="false">VLOOKUP($J44,ReactionDefinition!$A:$G,7,FALSE())</f>
        <v>Pi</v>
      </c>
      <c r="F44" s="39" t="s">
        <v>169</v>
      </c>
      <c r="G44" s="39"/>
      <c r="H44" s="39"/>
      <c r="I44" s="39"/>
      <c r="J44" s="31" t="s">
        <v>39</v>
      </c>
      <c r="K44" s="39" t="s">
        <v>146</v>
      </c>
      <c r="L44" s="39"/>
      <c r="M44" s="39"/>
      <c r="N44" s="39" t="s">
        <v>164</v>
      </c>
      <c r="O44" s="40"/>
      <c r="P44" s="41"/>
      <c r="Q44" s="42"/>
    </row>
    <row r="45" customFormat="false" ht="15" hidden="false" customHeight="false" outlineLevel="0" collapsed="false">
      <c r="A45" s="31" t="str">
        <f aca="false">F45&amp;IF(AND(G45="",H45="",I45=""),"","_["&amp;G45&amp;IF(H45="","","/"&amp;H45)&amp;IF(I45="","]","("&amp;I45&amp;")]"))&amp;"_"&amp;J45&amp;"_"&amp;K45&amp;IF(AND(L45="",M45="",N45=""),"","_["&amp;L45&amp;IF(M45="","","/"&amp;M45)&amp;IF(N45="","]","("&amp;N45&amp;")]"))</f>
        <v>Msg5_P-_Kss1_[(Y185)]</v>
      </c>
      <c r="B45" s="31" t="str">
        <f aca="false">IF(LEFT(VLOOKUP(J45,ReactionDefinition!A:H,3,FALSE()),1)="4",IF(AND(LEFT(VLOOKUP(J45,ReactionDefinition!A:H,3,FALSE()),3)="4.3",ISNUMBER(FIND("|",K45))),LEFT(K45,FIND("|",K45)-1)&amp;"-{"&amp;LEFT(VLOOKUP(J45,ReactionDefinition!A:H,5,FALSE()),FIND(",",VLOOKUP(J45,ReactionDefinition!A:H,5,FALSE()))-1)&amp;"}"&amp;" | "&amp;RIGHT(K45,LEN(K45)-FIND("|",K45)-1)&amp;"-{"&amp;RIGHT(VLOOKUP(J45,ReactionDefinition!A:H,5,FALSE()),LEN(VLOOKUP(J45,ReactionDefinition!A:H,5,FALSE()))-FIND(",",VLOOKUP(J45,ReactionDefinition!A:H,5,FALSE()))-1)&amp;"}",K45&amp;"-{"&amp;LEFT(VLOOKUP(J45,ReactionDefinition!A:H,5,FALSE()),FIND(",",VLOOKUP(J45,ReactionDefinition!A:H,5,FALSE()))-1)&amp;"}"),IF(OR(LEFT(VLOOKUP(J45,ReactionDefinition!A:H,3,FALSE()),3)="3.1",LEFT(VLOOKUP(J45,ReactionDefinition!A:H,3,FALSE()),5)="1.1.1",LEFT(VLOOKUP(J45,ReactionDefinition!A:H,3,FALSE()),5)="1.2.1",VLOOKUP(J45,ReactionDefinition!A:H,3,FALSE())="2.1.1.1",VLOOKUP(J45,ReactionDefinition!A:H,3,FALSE())="2.1.1.2"),"N/A",IF(LEFT(VLOOKUP(J45,ReactionDefinition!A:H,3,FALSE()),5)="1.1.2",K45&amp;IF(AND(L45="",M45="",N45=""),"","_["&amp;L45&amp;IF(M45="","","/"&amp;M45)&amp;IF(N45="","]","("&amp;N45&amp;")]"))&amp;"-{"&amp;VLOOKUP(J45,ReactionDefinition!A:H,5,FALSE())&amp;"}",IF(LEFT(VLOOKUP(J45,ReactionDefinition!A:H,3,FALSE()),5)="1.1.3",F45&amp;IF(AND(G45="",H45="",I45=""),"","_["&amp;G45&amp;IF(H45="","","/"&amp;H45)&amp;IF(I45="","]","("&amp;I45&amp;")]"))&amp;"-{"&amp;VLOOKUP(J45,ReactionDefinition!A:H,5,FALSE())&amp;"}",IF(LEFT(VLOOKUP(J45,ReactionDefinition!A:H,3,FALSE()),3)="3.2",K45,"ERROR")))))</f>
        <v>Kss1_[(Y185)]-{P}</v>
      </c>
      <c r="C45" s="31" t="str">
        <f aca="false">IF(LEFT(VLOOKUP(J45,ReactionDefinition!A:H,3,FALSE()),1)="4",IF(AND(LEFT(VLOOKUP(J45,ReactionDefinition!A:H,3,FALSE()),3)="4.3",ISNUMBER(FIND("|",K45))),LEFT(K45,FIND("|",K45)-1)&amp;"-{"&amp;RIGHT(VLOOKUP(J45,ReactionDefinition!A:H,5,FALSE()),LEN(VLOOKUP(J45,ReactionDefinition!A:H,5,FALSE()))-FIND(",",VLOOKUP(J45,ReactionDefinition!A:H,5,FALSE()))-1)&amp;"}"&amp;" | "&amp;RIGHT(K45,LEN(K45)-FIND("|",K45)-1)&amp;"-{"&amp;LEFT(VLOOKUP(J45,ReactionDefinition!A:H,5,FALSE()),FIND(",",VLOOKUP(J45,ReactionDefinition!A:H,5,FALSE()))-1)&amp;"}",K45&amp;"-{"&amp;RIGHT(VLOOKUP(J45,ReactionDefinition!A:H,5,FALSE()),LEN(VLOOKUP(J45,ReactionDefinition!A:H,5,FALSE()))-FIND(",",VLOOKUP(J45,ReactionDefinition!A:H,5,FALSE()))-1)&amp;"}"),IF(OR(LEFT(VLOOKUP(J45,ReactionDefinition!A:H,3,FALSE()),3)="3.2",LEFT(VLOOKUP(J45,ReactionDefinition!A:H,3,FALSE()),5)="1.1.2"),"N/A",IF(LEFT(VLOOKUP(J45,ReactionDefinition!A:H,3,FALSE()),1)="1",K45&amp;IF(AND(L45="",M45="",N45=""),"","_["&amp;L45&amp;IF(M45="","","/"&amp;M45)&amp;IF(N45="","]","("&amp;N45&amp;")]"))&amp;"-{"&amp;VLOOKUP(J45,ReactionDefinition!A:H,5,FALSE())&amp;"}",IF(LEFT(VLOOKUP(J45,ReactionDefinition!A:H,3,FALSE()),1)="2",F45&amp;IF(AND(G45="",H45="",I45=""),"","_["&amp;G45&amp;IF(H45="","","/"&amp;H45)&amp;IF(I45="","]","("&amp;I45&amp;")]"))&amp;"--"&amp;IF(LEFT(VLOOKUP(J45,ReactionDefinition!A:H,3,FALSE()),7)="2.1.1.2","["&amp;L45&amp;IF(M45="","","/"&amp;M45)&amp;IF(N45="","]","("&amp;N45&amp;")]"),K45&amp;IF(AND(L45="",M45="",N45=""),"","_["&amp;L45&amp;IF(M45="","","/"&amp;M45)&amp;IF(N45="","]","("&amp;N45&amp;")]"))),IF(LEFT(VLOOKUP(J45,ReactionDefinition!A:H,3,FALSE()),5)="3.1.2",K45&amp;"-mRNA",IF(LEFT(VLOOKUP(J45,ReactionDefinition!A:H,3,FALSE()),3)="3.1",K45,"ERROR"))))))</f>
        <v>N/A</v>
      </c>
      <c r="D45" s="38" t="str">
        <f aca="false">VLOOKUP($J45,ReactionDefinition!$A:$G,6,FALSE())</f>
        <v>N/A</v>
      </c>
      <c r="E45" s="38" t="str">
        <f aca="false">VLOOKUP($J45,ReactionDefinition!$A:$G,7,FALSE())</f>
        <v>Pi</v>
      </c>
      <c r="F45" s="39" t="s">
        <v>169</v>
      </c>
      <c r="G45" s="39"/>
      <c r="H45" s="39"/>
      <c r="I45" s="39"/>
      <c r="J45" s="31" t="s">
        <v>39</v>
      </c>
      <c r="K45" s="39" t="s">
        <v>149</v>
      </c>
      <c r="L45" s="39"/>
      <c r="M45" s="39"/>
      <c r="N45" s="39" t="s">
        <v>167</v>
      </c>
      <c r="O45" s="40"/>
      <c r="P45" s="41"/>
      <c r="Q45" s="42"/>
    </row>
    <row r="46" customFormat="false" ht="15" hidden="false" customHeight="false" outlineLevel="0" collapsed="false">
      <c r="A46" s="31" t="str">
        <f aca="false">F46&amp;IF(AND(G46="",H46="",I46=""),"","_["&amp;G46&amp;IF(H46="","","/"&amp;H46)&amp;IF(I46="","]","("&amp;I46&amp;")]"))&amp;"_"&amp;J46&amp;"_"&amp;K46&amp;IF(AND(L46="",M46="",N46=""),"","_["&amp;L46&amp;IF(M46="","","/"&amp;M46)&amp;IF(N46="","]","("&amp;N46&amp;")]"))</f>
        <v>Msg5_P-_Kss1_[(T183)]</v>
      </c>
      <c r="B46" s="31" t="str">
        <f aca="false">IF(LEFT(VLOOKUP(J46,ReactionDefinition!A:H,3,FALSE()),1)="4",IF(AND(LEFT(VLOOKUP(J46,ReactionDefinition!A:H,3,FALSE()),3)="4.3",ISNUMBER(FIND("|",K46))),LEFT(K46,FIND("|",K46)-1)&amp;"-{"&amp;LEFT(VLOOKUP(J46,ReactionDefinition!A:H,5,FALSE()),FIND(",",VLOOKUP(J46,ReactionDefinition!A:H,5,FALSE()))-1)&amp;"}"&amp;" | "&amp;RIGHT(K46,LEN(K46)-FIND("|",K46)-1)&amp;"-{"&amp;RIGHT(VLOOKUP(J46,ReactionDefinition!A:H,5,FALSE()),LEN(VLOOKUP(J46,ReactionDefinition!A:H,5,FALSE()))-FIND(",",VLOOKUP(J46,ReactionDefinition!A:H,5,FALSE()))-1)&amp;"}",K46&amp;"-{"&amp;LEFT(VLOOKUP(J46,ReactionDefinition!A:H,5,FALSE()),FIND(",",VLOOKUP(J46,ReactionDefinition!A:H,5,FALSE()))-1)&amp;"}"),IF(OR(LEFT(VLOOKUP(J46,ReactionDefinition!A:H,3,FALSE()),3)="3.1",LEFT(VLOOKUP(J46,ReactionDefinition!A:H,3,FALSE()),5)="1.1.1",LEFT(VLOOKUP(J46,ReactionDefinition!A:H,3,FALSE()),5)="1.2.1",VLOOKUP(J46,ReactionDefinition!A:H,3,FALSE())="2.1.1.1",VLOOKUP(J46,ReactionDefinition!A:H,3,FALSE())="2.1.1.2"),"N/A",IF(LEFT(VLOOKUP(J46,ReactionDefinition!A:H,3,FALSE()),5)="1.1.2",K46&amp;IF(AND(L46="",M46="",N46=""),"","_["&amp;L46&amp;IF(M46="","","/"&amp;M46)&amp;IF(N46="","]","("&amp;N46&amp;")]"))&amp;"-{"&amp;VLOOKUP(J46,ReactionDefinition!A:H,5,FALSE())&amp;"}",IF(LEFT(VLOOKUP(J46,ReactionDefinition!A:H,3,FALSE()),5)="1.1.3",F46&amp;IF(AND(G46="",H46="",I46=""),"","_["&amp;G46&amp;IF(H46="","","/"&amp;H46)&amp;IF(I46="","]","("&amp;I46&amp;")]"))&amp;"-{"&amp;VLOOKUP(J46,ReactionDefinition!A:H,5,FALSE())&amp;"}",IF(LEFT(VLOOKUP(J46,ReactionDefinition!A:H,3,FALSE()),3)="3.2",K46,"ERROR")))))</f>
        <v>Kss1_[(T183)]-{P}</v>
      </c>
      <c r="C46" s="31" t="str">
        <f aca="false">IF(LEFT(VLOOKUP(J46,ReactionDefinition!A:H,3,FALSE()),1)="4",IF(AND(LEFT(VLOOKUP(J46,ReactionDefinition!A:H,3,FALSE()),3)="4.3",ISNUMBER(FIND("|",K46))),LEFT(K46,FIND("|",K46)-1)&amp;"-{"&amp;RIGHT(VLOOKUP(J46,ReactionDefinition!A:H,5,FALSE()),LEN(VLOOKUP(J46,ReactionDefinition!A:H,5,FALSE()))-FIND(",",VLOOKUP(J46,ReactionDefinition!A:H,5,FALSE()))-1)&amp;"}"&amp;" | "&amp;RIGHT(K46,LEN(K46)-FIND("|",K46)-1)&amp;"-{"&amp;LEFT(VLOOKUP(J46,ReactionDefinition!A:H,5,FALSE()),FIND(",",VLOOKUP(J46,ReactionDefinition!A:H,5,FALSE()))-1)&amp;"}",K46&amp;"-{"&amp;RIGHT(VLOOKUP(J46,ReactionDefinition!A:H,5,FALSE()),LEN(VLOOKUP(J46,ReactionDefinition!A:H,5,FALSE()))-FIND(",",VLOOKUP(J46,ReactionDefinition!A:H,5,FALSE()))-1)&amp;"}"),IF(OR(LEFT(VLOOKUP(J46,ReactionDefinition!A:H,3,FALSE()),3)="3.2",LEFT(VLOOKUP(J46,ReactionDefinition!A:H,3,FALSE()),5)="1.1.2"),"N/A",IF(LEFT(VLOOKUP(J46,ReactionDefinition!A:H,3,FALSE()),1)="1",K46&amp;IF(AND(L46="",M46="",N46=""),"","_["&amp;L46&amp;IF(M46="","","/"&amp;M46)&amp;IF(N46="","]","("&amp;N46&amp;")]"))&amp;"-{"&amp;VLOOKUP(J46,ReactionDefinition!A:H,5,FALSE())&amp;"}",IF(LEFT(VLOOKUP(J46,ReactionDefinition!A:H,3,FALSE()),1)="2",F46&amp;IF(AND(G46="",H46="",I46=""),"","_["&amp;G46&amp;IF(H46="","","/"&amp;H46)&amp;IF(I46="","]","("&amp;I46&amp;")]"))&amp;"--"&amp;IF(LEFT(VLOOKUP(J46,ReactionDefinition!A:H,3,FALSE()),7)="2.1.1.2","["&amp;L46&amp;IF(M46="","","/"&amp;M46)&amp;IF(N46="","]","("&amp;N46&amp;")]"),K46&amp;IF(AND(L46="",M46="",N46=""),"","_["&amp;L46&amp;IF(M46="","","/"&amp;M46)&amp;IF(N46="","]","("&amp;N46&amp;")]"))),IF(LEFT(VLOOKUP(J46,ReactionDefinition!A:H,3,FALSE()),5)="3.1.2",K46&amp;"-mRNA",IF(LEFT(VLOOKUP(J46,ReactionDefinition!A:H,3,FALSE()),3)="3.1",K46,"ERROR"))))))</f>
        <v>N/A</v>
      </c>
      <c r="D46" s="38" t="str">
        <f aca="false">VLOOKUP($J46,ReactionDefinition!$A:$G,6,FALSE())</f>
        <v>N/A</v>
      </c>
      <c r="E46" s="38" t="str">
        <f aca="false">VLOOKUP($J46,ReactionDefinition!$A:$G,7,FALSE())</f>
        <v>Pi</v>
      </c>
      <c r="F46" s="39" t="s">
        <v>169</v>
      </c>
      <c r="G46" s="39"/>
      <c r="H46" s="39"/>
      <c r="I46" s="39"/>
      <c r="J46" s="31" t="s">
        <v>39</v>
      </c>
      <c r="K46" s="39" t="s">
        <v>149</v>
      </c>
      <c r="L46" s="39"/>
      <c r="M46" s="39"/>
      <c r="N46" s="39" t="s">
        <v>166</v>
      </c>
      <c r="O46" s="40"/>
      <c r="P46" s="41"/>
      <c r="Q46" s="42"/>
    </row>
    <row r="47" customFormat="false" ht="15" hidden="false" customHeight="false" outlineLevel="0" collapsed="false">
      <c r="A47" s="31" t="str">
        <f aca="false">F47&amp;IF(AND(G47="",H47="",I47=""),"","_["&amp;G47&amp;IF(H47="","","/"&amp;H47)&amp;IF(I47="","]","("&amp;I47&amp;")]"))&amp;"_"&amp;J47&amp;"_"&amp;K47&amp;IF(AND(L47="",M47="",N47=""),"","_["&amp;L47&amp;IF(M47="","","/"&amp;M47)&amp;IF(N47="","]","("&amp;N47&amp;")]"))</f>
        <v>Fus3_[Dock]_ppi_Ste7_[MAPK]</v>
      </c>
      <c r="B47" s="31" t="str">
        <f aca="false">IF(LEFT(VLOOKUP(J47,ReactionDefinition!A:H,3,FALSE()),1)="4",IF(AND(LEFT(VLOOKUP(J47,ReactionDefinition!A:H,3,FALSE()),3)="4.3",ISNUMBER(FIND("|",K47))),LEFT(K47,FIND("|",K47)-1)&amp;"-{"&amp;LEFT(VLOOKUP(J47,ReactionDefinition!A:H,5,FALSE()),FIND(",",VLOOKUP(J47,ReactionDefinition!A:H,5,FALSE()))-1)&amp;"}"&amp;" | "&amp;RIGHT(K47,LEN(K47)-FIND("|",K47)-1)&amp;"-{"&amp;RIGHT(VLOOKUP(J47,ReactionDefinition!A:H,5,FALSE()),LEN(VLOOKUP(J47,ReactionDefinition!A:H,5,FALSE()))-FIND(",",VLOOKUP(J47,ReactionDefinition!A:H,5,FALSE()))-1)&amp;"}",K47&amp;"-{"&amp;LEFT(VLOOKUP(J47,ReactionDefinition!A:H,5,FALSE()),FIND(",",VLOOKUP(J47,ReactionDefinition!A:H,5,FALSE()))-1)&amp;"}"),IF(OR(LEFT(VLOOKUP(J47,ReactionDefinition!A:H,3,FALSE()),3)="3.1",LEFT(VLOOKUP(J47,ReactionDefinition!A:H,3,FALSE()),5)="1.1.1",LEFT(VLOOKUP(J47,ReactionDefinition!A:H,3,FALSE()),5)="1.2.1",VLOOKUP(J47,ReactionDefinition!A:H,3,FALSE())="2.1.1.1",VLOOKUP(J47,ReactionDefinition!A:H,3,FALSE())="2.1.1.2"),"N/A",IF(LEFT(VLOOKUP(J47,ReactionDefinition!A:H,3,FALSE()),5)="1.1.2",K47&amp;IF(AND(L47="",M47="",N47=""),"","_["&amp;L47&amp;IF(M47="","","/"&amp;M47)&amp;IF(N47="","]","("&amp;N47&amp;")]"))&amp;"-{"&amp;VLOOKUP(J47,ReactionDefinition!A:H,5,FALSE())&amp;"}",IF(LEFT(VLOOKUP(J47,ReactionDefinition!A:H,3,FALSE()),5)="1.1.3",F47&amp;IF(AND(G47="",H47="",I47=""),"","_["&amp;G47&amp;IF(H47="","","/"&amp;H47)&amp;IF(I47="","]","("&amp;I47&amp;")]"))&amp;"-{"&amp;VLOOKUP(J47,ReactionDefinition!A:H,5,FALSE())&amp;"}",IF(LEFT(VLOOKUP(J47,ReactionDefinition!A:H,3,FALSE()),3)="3.2",K47,"ERROR")))))</f>
        <v>N/A</v>
      </c>
      <c r="C47" s="31" t="str">
        <f aca="false">IF(LEFT(VLOOKUP(J47,ReactionDefinition!A:H,3,FALSE()),1)="4",IF(AND(LEFT(VLOOKUP(J47,ReactionDefinition!A:H,3,FALSE()),3)="4.3",ISNUMBER(FIND("|",K47))),LEFT(K47,FIND("|",K47)-1)&amp;"-{"&amp;RIGHT(VLOOKUP(J47,ReactionDefinition!A:H,5,FALSE()),LEN(VLOOKUP(J47,ReactionDefinition!A:H,5,FALSE()))-FIND(",",VLOOKUP(J47,ReactionDefinition!A:H,5,FALSE()))-1)&amp;"}"&amp;" | "&amp;RIGHT(K47,LEN(K47)-FIND("|",K47)-1)&amp;"-{"&amp;LEFT(VLOOKUP(J47,ReactionDefinition!A:H,5,FALSE()),FIND(",",VLOOKUP(J47,ReactionDefinition!A:H,5,FALSE()))-1)&amp;"}",K47&amp;"-{"&amp;RIGHT(VLOOKUP(J47,ReactionDefinition!A:H,5,FALSE()),LEN(VLOOKUP(J47,ReactionDefinition!A:H,5,FALSE()))-FIND(",",VLOOKUP(J47,ReactionDefinition!A:H,5,FALSE()))-1)&amp;"}"),IF(OR(LEFT(VLOOKUP(J47,ReactionDefinition!A:H,3,FALSE()),3)="3.2",LEFT(VLOOKUP(J47,ReactionDefinition!A:H,3,FALSE()),5)="1.1.2"),"N/A",IF(LEFT(VLOOKUP(J47,ReactionDefinition!A:H,3,FALSE()),1)="1",K47&amp;IF(AND(L47="",M47="",N47=""),"","_["&amp;L47&amp;IF(M47="","","/"&amp;M47)&amp;IF(N47="","]","("&amp;N47&amp;")]"))&amp;"-{"&amp;VLOOKUP(J47,ReactionDefinition!A:H,5,FALSE())&amp;"}",IF(LEFT(VLOOKUP(J47,ReactionDefinition!A:H,3,FALSE()),1)="2",F47&amp;IF(AND(G47="",H47="",I47=""),"","_["&amp;G47&amp;IF(H47="","","/"&amp;H47)&amp;IF(I47="","]","("&amp;I47&amp;")]"))&amp;"--"&amp;IF(LEFT(VLOOKUP(J47,ReactionDefinition!A:H,3,FALSE()),7)="2.1.1.2","["&amp;L47&amp;IF(M47="","","/"&amp;M47)&amp;IF(N47="","]","("&amp;N47&amp;")]"),K47&amp;IF(AND(L47="",M47="",N47=""),"","_["&amp;L47&amp;IF(M47="","","/"&amp;M47)&amp;IF(N47="","]","("&amp;N47&amp;")]"))),IF(LEFT(VLOOKUP(J47,ReactionDefinition!A:H,3,FALSE()),5)="3.1.2",K47&amp;"-mRNA",IF(LEFT(VLOOKUP(J47,ReactionDefinition!A:H,3,FALSE()),3)="3.1",K47,"ERROR"))))))</f>
        <v>Fus3_[Dock]--Ste7_[MAPK]</v>
      </c>
      <c r="D47" s="38" t="str">
        <f aca="false">VLOOKUP($J47,ReactionDefinition!$A:$G,6,FALSE())</f>
        <v>N/A</v>
      </c>
      <c r="E47" s="38" t="str">
        <f aca="false">VLOOKUP($J47,ReactionDefinition!$A:$G,7,FALSE())</f>
        <v>N/A</v>
      </c>
      <c r="F47" s="39" t="s">
        <v>146</v>
      </c>
      <c r="G47" s="39" t="s">
        <v>147</v>
      </c>
      <c r="H47" s="39"/>
      <c r="I47" s="39"/>
      <c r="J47" s="31" t="s">
        <v>60</v>
      </c>
      <c r="K47" s="39" t="s">
        <v>158</v>
      </c>
      <c r="L47" s="39" t="s">
        <v>148</v>
      </c>
      <c r="M47" s="39"/>
      <c r="N47" s="39"/>
      <c r="O47" s="40"/>
      <c r="P47" s="41"/>
      <c r="Q47" s="42"/>
    </row>
    <row r="48" customFormat="false" ht="15" hidden="false" customHeight="false" outlineLevel="0" collapsed="false">
      <c r="A48" s="31" t="str">
        <f aca="false">F48&amp;IF(AND(G48="",H48="",I48=""),"","_["&amp;G48&amp;IF(H48="","","/"&amp;H48)&amp;IF(I48="","]","("&amp;I48&amp;")]"))&amp;"_"&amp;J48&amp;"_"&amp;K48&amp;IF(AND(L48="",M48="",N48=""),"","_["&amp;L48&amp;IF(M48="","","/"&amp;M48)&amp;IF(N48="","]","("&amp;N48&amp;")]"))</f>
        <v>Kss1_[Dock]_ppi_Ste7_[MAPK]</v>
      </c>
      <c r="B48" s="31" t="str">
        <f aca="false">IF(LEFT(VLOOKUP(J48,ReactionDefinition!A:H,3,FALSE()),1)="4",IF(AND(LEFT(VLOOKUP(J48,ReactionDefinition!A:H,3,FALSE()),3)="4.3",ISNUMBER(FIND("|",K48))),LEFT(K48,FIND("|",K48)-1)&amp;"-{"&amp;LEFT(VLOOKUP(J48,ReactionDefinition!A:H,5,FALSE()),FIND(",",VLOOKUP(J48,ReactionDefinition!A:H,5,FALSE()))-1)&amp;"}"&amp;" | "&amp;RIGHT(K48,LEN(K48)-FIND("|",K48)-1)&amp;"-{"&amp;RIGHT(VLOOKUP(J48,ReactionDefinition!A:H,5,FALSE()),LEN(VLOOKUP(J48,ReactionDefinition!A:H,5,FALSE()))-FIND(",",VLOOKUP(J48,ReactionDefinition!A:H,5,FALSE()))-1)&amp;"}",K48&amp;"-{"&amp;LEFT(VLOOKUP(J48,ReactionDefinition!A:H,5,FALSE()),FIND(",",VLOOKUP(J48,ReactionDefinition!A:H,5,FALSE()))-1)&amp;"}"),IF(OR(LEFT(VLOOKUP(J48,ReactionDefinition!A:H,3,FALSE()),3)="3.1",LEFT(VLOOKUP(J48,ReactionDefinition!A:H,3,FALSE()),5)="1.1.1",LEFT(VLOOKUP(J48,ReactionDefinition!A:H,3,FALSE()),5)="1.2.1",VLOOKUP(J48,ReactionDefinition!A:H,3,FALSE())="2.1.1.1",VLOOKUP(J48,ReactionDefinition!A:H,3,FALSE())="2.1.1.2"),"N/A",IF(LEFT(VLOOKUP(J48,ReactionDefinition!A:H,3,FALSE()),5)="1.1.2",K48&amp;IF(AND(L48="",M48="",N48=""),"","_["&amp;L48&amp;IF(M48="","","/"&amp;M48)&amp;IF(N48="","]","("&amp;N48&amp;")]"))&amp;"-{"&amp;VLOOKUP(J48,ReactionDefinition!A:H,5,FALSE())&amp;"}",IF(LEFT(VLOOKUP(J48,ReactionDefinition!A:H,3,FALSE()),5)="1.1.3",F48&amp;IF(AND(G48="",H48="",I48=""),"","_["&amp;G48&amp;IF(H48="","","/"&amp;H48)&amp;IF(I48="","]","("&amp;I48&amp;")]"))&amp;"-{"&amp;VLOOKUP(J48,ReactionDefinition!A:H,5,FALSE())&amp;"}",IF(LEFT(VLOOKUP(J48,ReactionDefinition!A:H,3,FALSE()),3)="3.2",K48,"ERROR")))))</f>
        <v>N/A</v>
      </c>
      <c r="C48" s="31" t="str">
        <f aca="false">IF(LEFT(VLOOKUP(J48,ReactionDefinition!A:H,3,FALSE()),1)="4",IF(AND(LEFT(VLOOKUP(J48,ReactionDefinition!A:H,3,FALSE()),3)="4.3",ISNUMBER(FIND("|",K48))),LEFT(K48,FIND("|",K48)-1)&amp;"-{"&amp;RIGHT(VLOOKUP(J48,ReactionDefinition!A:H,5,FALSE()),LEN(VLOOKUP(J48,ReactionDefinition!A:H,5,FALSE()))-FIND(",",VLOOKUP(J48,ReactionDefinition!A:H,5,FALSE()))-1)&amp;"}"&amp;" | "&amp;RIGHT(K48,LEN(K48)-FIND("|",K48)-1)&amp;"-{"&amp;LEFT(VLOOKUP(J48,ReactionDefinition!A:H,5,FALSE()),FIND(",",VLOOKUP(J48,ReactionDefinition!A:H,5,FALSE()))-1)&amp;"}",K48&amp;"-{"&amp;RIGHT(VLOOKUP(J48,ReactionDefinition!A:H,5,FALSE()),LEN(VLOOKUP(J48,ReactionDefinition!A:H,5,FALSE()))-FIND(",",VLOOKUP(J48,ReactionDefinition!A:H,5,FALSE()))-1)&amp;"}"),IF(OR(LEFT(VLOOKUP(J48,ReactionDefinition!A:H,3,FALSE()),3)="3.2",LEFT(VLOOKUP(J48,ReactionDefinition!A:H,3,FALSE()),5)="1.1.2"),"N/A",IF(LEFT(VLOOKUP(J48,ReactionDefinition!A:H,3,FALSE()),1)="1",K48&amp;IF(AND(L48="",M48="",N48=""),"","_["&amp;L48&amp;IF(M48="","","/"&amp;M48)&amp;IF(N48="","]","("&amp;N48&amp;")]"))&amp;"-{"&amp;VLOOKUP(J48,ReactionDefinition!A:H,5,FALSE())&amp;"}",IF(LEFT(VLOOKUP(J48,ReactionDefinition!A:H,3,FALSE()),1)="2",F48&amp;IF(AND(G48="",H48="",I48=""),"","_["&amp;G48&amp;IF(H48="","","/"&amp;H48)&amp;IF(I48="","]","("&amp;I48&amp;")]"))&amp;"--"&amp;IF(LEFT(VLOOKUP(J48,ReactionDefinition!A:H,3,FALSE()),7)="2.1.1.2","["&amp;L48&amp;IF(M48="","","/"&amp;M48)&amp;IF(N48="","]","("&amp;N48&amp;")]"),K48&amp;IF(AND(L48="",M48="",N48=""),"","_["&amp;L48&amp;IF(M48="","","/"&amp;M48)&amp;IF(N48="","]","("&amp;N48&amp;")]"))),IF(LEFT(VLOOKUP(J48,ReactionDefinition!A:H,3,FALSE()),5)="3.1.2",K48&amp;"-mRNA",IF(LEFT(VLOOKUP(J48,ReactionDefinition!A:H,3,FALSE()),3)="3.1",K48,"ERROR"))))))</f>
        <v>Kss1_[Dock]--Ste7_[MAPK]</v>
      </c>
      <c r="D48" s="38" t="str">
        <f aca="false">VLOOKUP($J48,ReactionDefinition!$A:$G,6,FALSE())</f>
        <v>N/A</v>
      </c>
      <c r="E48" s="38" t="str">
        <f aca="false">VLOOKUP($J48,ReactionDefinition!$A:$G,7,FALSE())</f>
        <v>N/A</v>
      </c>
      <c r="F48" s="39" t="s">
        <v>149</v>
      </c>
      <c r="G48" s="39" t="s">
        <v>147</v>
      </c>
      <c r="H48" s="39"/>
      <c r="I48" s="39"/>
      <c r="J48" s="31" t="s">
        <v>60</v>
      </c>
      <c r="K48" s="39" t="s">
        <v>158</v>
      </c>
      <c r="L48" s="39" t="s">
        <v>148</v>
      </c>
      <c r="M48" s="39"/>
      <c r="N48" s="39"/>
      <c r="O48" s="40"/>
      <c r="P48" s="41"/>
      <c r="Q48" s="42"/>
    </row>
    <row r="49" customFormat="false" ht="15" hidden="false" customHeight="false" outlineLevel="0" collapsed="false">
      <c r="A49" s="31" t="str">
        <f aca="false">F49&amp;IF(AND(G49="",H49="",I49=""),"","_["&amp;G49&amp;IF(H49="","","/"&amp;H49)&amp;IF(I49="","]","("&amp;I49&amp;")]"))&amp;"_"&amp;J49&amp;"_"&amp;K49&amp;IF(AND(L49="",M49="",N49=""),"","_["&amp;L49&amp;IF(M49="","","/"&amp;M49)&amp;IF(N49="","]","("&amp;N49&amp;")]"))</f>
        <v>Fus3_[Dock]_ppi_Ste11_[MAPK]</v>
      </c>
      <c r="B49" s="31" t="str">
        <f aca="false">IF(LEFT(VLOOKUP(J49,ReactionDefinition!A:H,3,FALSE()),1)="4",IF(AND(LEFT(VLOOKUP(J49,ReactionDefinition!A:H,3,FALSE()),3)="4.3",ISNUMBER(FIND("|",K49))),LEFT(K49,FIND("|",K49)-1)&amp;"-{"&amp;LEFT(VLOOKUP(J49,ReactionDefinition!A:H,5,FALSE()),FIND(",",VLOOKUP(J49,ReactionDefinition!A:H,5,FALSE()))-1)&amp;"}"&amp;" | "&amp;RIGHT(K49,LEN(K49)-FIND("|",K49)-1)&amp;"-{"&amp;RIGHT(VLOOKUP(J49,ReactionDefinition!A:H,5,FALSE()),LEN(VLOOKUP(J49,ReactionDefinition!A:H,5,FALSE()))-FIND(",",VLOOKUP(J49,ReactionDefinition!A:H,5,FALSE()))-1)&amp;"}",K49&amp;"-{"&amp;LEFT(VLOOKUP(J49,ReactionDefinition!A:H,5,FALSE()),FIND(",",VLOOKUP(J49,ReactionDefinition!A:H,5,FALSE()))-1)&amp;"}"),IF(OR(LEFT(VLOOKUP(J49,ReactionDefinition!A:H,3,FALSE()),3)="3.1",LEFT(VLOOKUP(J49,ReactionDefinition!A:H,3,FALSE()),5)="1.1.1",LEFT(VLOOKUP(J49,ReactionDefinition!A:H,3,FALSE()),5)="1.2.1",VLOOKUP(J49,ReactionDefinition!A:H,3,FALSE())="2.1.1.1",VLOOKUP(J49,ReactionDefinition!A:H,3,FALSE())="2.1.1.2"),"N/A",IF(LEFT(VLOOKUP(J49,ReactionDefinition!A:H,3,FALSE()),5)="1.1.2",K49&amp;IF(AND(L49="",M49="",N49=""),"","_["&amp;L49&amp;IF(M49="","","/"&amp;M49)&amp;IF(N49="","]","("&amp;N49&amp;")]"))&amp;"-{"&amp;VLOOKUP(J49,ReactionDefinition!A:H,5,FALSE())&amp;"}",IF(LEFT(VLOOKUP(J49,ReactionDefinition!A:H,3,FALSE()),5)="1.1.3",F49&amp;IF(AND(G49="",H49="",I49=""),"","_["&amp;G49&amp;IF(H49="","","/"&amp;H49)&amp;IF(I49="","]","("&amp;I49&amp;")]"))&amp;"-{"&amp;VLOOKUP(J49,ReactionDefinition!A:H,5,FALSE())&amp;"}",IF(LEFT(VLOOKUP(J49,ReactionDefinition!A:H,3,FALSE()),3)="3.2",K49,"ERROR")))))</f>
        <v>N/A</v>
      </c>
      <c r="C49" s="31" t="str">
        <f aca="false">IF(LEFT(VLOOKUP(J49,ReactionDefinition!A:H,3,FALSE()),1)="4",IF(AND(LEFT(VLOOKUP(J49,ReactionDefinition!A:H,3,FALSE()),3)="4.3",ISNUMBER(FIND("|",K49))),LEFT(K49,FIND("|",K49)-1)&amp;"-{"&amp;RIGHT(VLOOKUP(J49,ReactionDefinition!A:H,5,FALSE()),LEN(VLOOKUP(J49,ReactionDefinition!A:H,5,FALSE()))-FIND(",",VLOOKUP(J49,ReactionDefinition!A:H,5,FALSE()))-1)&amp;"}"&amp;" | "&amp;RIGHT(K49,LEN(K49)-FIND("|",K49)-1)&amp;"-{"&amp;LEFT(VLOOKUP(J49,ReactionDefinition!A:H,5,FALSE()),FIND(",",VLOOKUP(J49,ReactionDefinition!A:H,5,FALSE()))-1)&amp;"}",K49&amp;"-{"&amp;RIGHT(VLOOKUP(J49,ReactionDefinition!A:H,5,FALSE()),LEN(VLOOKUP(J49,ReactionDefinition!A:H,5,FALSE()))-FIND(",",VLOOKUP(J49,ReactionDefinition!A:H,5,FALSE()))-1)&amp;"}"),IF(OR(LEFT(VLOOKUP(J49,ReactionDefinition!A:H,3,FALSE()),3)="3.2",LEFT(VLOOKUP(J49,ReactionDefinition!A:H,3,FALSE()),5)="1.1.2"),"N/A",IF(LEFT(VLOOKUP(J49,ReactionDefinition!A:H,3,FALSE()),1)="1",K49&amp;IF(AND(L49="",M49="",N49=""),"","_["&amp;L49&amp;IF(M49="","","/"&amp;M49)&amp;IF(N49="","]","("&amp;N49&amp;")]"))&amp;"-{"&amp;VLOOKUP(J49,ReactionDefinition!A:H,5,FALSE())&amp;"}",IF(LEFT(VLOOKUP(J49,ReactionDefinition!A:H,3,FALSE()),1)="2",F49&amp;IF(AND(G49="",H49="",I49=""),"","_["&amp;G49&amp;IF(H49="","","/"&amp;H49)&amp;IF(I49="","]","("&amp;I49&amp;")]"))&amp;"--"&amp;IF(LEFT(VLOOKUP(J49,ReactionDefinition!A:H,3,FALSE()),7)="2.1.1.2","["&amp;L49&amp;IF(M49="","","/"&amp;M49)&amp;IF(N49="","]","("&amp;N49&amp;")]"),K49&amp;IF(AND(L49="",M49="",N49=""),"","_["&amp;L49&amp;IF(M49="","","/"&amp;M49)&amp;IF(N49="","]","("&amp;N49&amp;")]"))),IF(LEFT(VLOOKUP(J49,ReactionDefinition!A:H,3,FALSE()),5)="3.1.2",K49&amp;"-mRNA",IF(LEFT(VLOOKUP(J49,ReactionDefinition!A:H,3,FALSE()),3)="3.1",K49,"ERROR"))))))</f>
        <v>Fus3_[Dock]--Ste11_[MAPK]</v>
      </c>
      <c r="D49" s="38" t="str">
        <f aca="false">VLOOKUP($J49,ReactionDefinition!$A:$G,6,FALSE())</f>
        <v>N/A</v>
      </c>
      <c r="E49" s="38" t="str">
        <f aca="false">VLOOKUP($J49,ReactionDefinition!$A:$G,7,FALSE())</f>
        <v>N/A</v>
      </c>
      <c r="F49" s="39" t="s">
        <v>146</v>
      </c>
      <c r="G49" s="39" t="s">
        <v>147</v>
      </c>
      <c r="H49" s="39"/>
      <c r="I49" s="39"/>
      <c r="J49" s="31" t="s">
        <v>60</v>
      </c>
      <c r="K49" s="39" t="s">
        <v>157</v>
      </c>
      <c r="L49" s="39" t="s">
        <v>148</v>
      </c>
      <c r="M49" s="39"/>
      <c r="N49" s="39"/>
      <c r="O49" s="40"/>
      <c r="P49" s="41"/>
      <c r="Q49" s="42"/>
    </row>
    <row r="50" customFormat="false" ht="15" hidden="false" customHeight="false" outlineLevel="0" collapsed="false">
      <c r="A50" s="31" t="str">
        <f aca="false">F50&amp;IF(AND(G50="",H50="",I50=""),"","_["&amp;G50&amp;IF(H50="","","/"&amp;H50)&amp;IF(I50="","]","("&amp;I50&amp;")]"))&amp;"_"&amp;J50&amp;"_"&amp;K50&amp;IF(AND(L50="",M50="",N50=""),"","_["&amp;L50&amp;IF(M50="","","/"&amp;M50)&amp;IF(N50="","]","("&amp;N50&amp;")]"))</f>
        <v>Kss1_[Dock]_ppi_Ste11_[MAPK]</v>
      </c>
      <c r="B50" s="31" t="str">
        <f aca="false">IF(LEFT(VLOOKUP(J50,ReactionDefinition!A:H,3,FALSE()),1)="4",IF(AND(LEFT(VLOOKUP(J50,ReactionDefinition!A:H,3,FALSE()),3)="4.3",ISNUMBER(FIND("|",K50))),LEFT(K50,FIND("|",K50)-1)&amp;"-{"&amp;LEFT(VLOOKUP(J50,ReactionDefinition!A:H,5,FALSE()),FIND(",",VLOOKUP(J50,ReactionDefinition!A:H,5,FALSE()))-1)&amp;"}"&amp;" | "&amp;RIGHT(K50,LEN(K50)-FIND("|",K50)-1)&amp;"-{"&amp;RIGHT(VLOOKUP(J50,ReactionDefinition!A:H,5,FALSE()),LEN(VLOOKUP(J50,ReactionDefinition!A:H,5,FALSE()))-FIND(",",VLOOKUP(J50,ReactionDefinition!A:H,5,FALSE()))-1)&amp;"}",K50&amp;"-{"&amp;LEFT(VLOOKUP(J50,ReactionDefinition!A:H,5,FALSE()),FIND(",",VLOOKUP(J50,ReactionDefinition!A:H,5,FALSE()))-1)&amp;"}"),IF(OR(LEFT(VLOOKUP(J50,ReactionDefinition!A:H,3,FALSE()),3)="3.1",LEFT(VLOOKUP(J50,ReactionDefinition!A:H,3,FALSE()),5)="1.1.1",LEFT(VLOOKUP(J50,ReactionDefinition!A:H,3,FALSE()),5)="1.2.1",VLOOKUP(J50,ReactionDefinition!A:H,3,FALSE())="2.1.1.1",VLOOKUP(J50,ReactionDefinition!A:H,3,FALSE())="2.1.1.2"),"N/A",IF(LEFT(VLOOKUP(J50,ReactionDefinition!A:H,3,FALSE()),5)="1.1.2",K50&amp;IF(AND(L50="",M50="",N50=""),"","_["&amp;L50&amp;IF(M50="","","/"&amp;M50)&amp;IF(N50="","]","("&amp;N50&amp;")]"))&amp;"-{"&amp;VLOOKUP(J50,ReactionDefinition!A:H,5,FALSE())&amp;"}",IF(LEFT(VLOOKUP(J50,ReactionDefinition!A:H,3,FALSE()),5)="1.1.3",F50&amp;IF(AND(G50="",H50="",I50=""),"","_["&amp;G50&amp;IF(H50="","","/"&amp;H50)&amp;IF(I50="","]","("&amp;I50&amp;")]"))&amp;"-{"&amp;VLOOKUP(J50,ReactionDefinition!A:H,5,FALSE())&amp;"}",IF(LEFT(VLOOKUP(J50,ReactionDefinition!A:H,3,FALSE()),3)="3.2",K50,"ERROR")))))</f>
        <v>N/A</v>
      </c>
      <c r="C50" s="31" t="str">
        <f aca="false">IF(LEFT(VLOOKUP(J50,ReactionDefinition!A:H,3,FALSE()),1)="4",IF(AND(LEFT(VLOOKUP(J50,ReactionDefinition!A:H,3,FALSE()),3)="4.3",ISNUMBER(FIND("|",K50))),LEFT(K50,FIND("|",K50)-1)&amp;"-{"&amp;RIGHT(VLOOKUP(J50,ReactionDefinition!A:H,5,FALSE()),LEN(VLOOKUP(J50,ReactionDefinition!A:H,5,FALSE()))-FIND(",",VLOOKUP(J50,ReactionDefinition!A:H,5,FALSE()))-1)&amp;"}"&amp;" | "&amp;RIGHT(K50,LEN(K50)-FIND("|",K50)-1)&amp;"-{"&amp;LEFT(VLOOKUP(J50,ReactionDefinition!A:H,5,FALSE()),FIND(",",VLOOKUP(J50,ReactionDefinition!A:H,5,FALSE()))-1)&amp;"}",K50&amp;"-{"&amp;RIGHT(VLOOKUP(J50,ReactionDefinition!A:H,5,FALSE()),LEN(VLOOKUP(J50,ReactionDefinition!A:H,5,FALSE()))-FIND(",",VLOOKUP(J50,ReactionDefinition!A:H,5,FALSE()))-1)&amp;"}"),IF(OR(LEFT(VLOOKUP(J50,ReactionDefinition!A:H,3,FALSE()),3)="3.2",LEFT(VLOOKUP(J50,ReactionDefinition!A:H,3,FALSE()),5)="1.1.2"),"N/A",IF(LEFT(VLOOKUP(J50,ReactionDefinition!A:H,3,FALSE()),1)="1",K50&amp;IF(AND(L50="",M50="",N50=""),"","_["&amp;L50&amp;IF(M50="","","/"&amp;M50)&amp;IF(N50="","]","("&amp;N50&amp;")]"))&amp;"-{"&amp;VLOOKUP(J50,ReactionDefinition!A:H,5,FALSE())&amp;"}",IF(LEFT(VLOOKUP(J50,ReactionDefinition!A:H,3,FALSE()),1)="2",F50&amp;IF(AND(G50="",H50="",I50=""),"","_["&amp;G50&amp;IF(H50="","","/"&amp;H50)&amp;IF(I50="","]","("&amp;I50&amp;")]"))&amp;"--"&amp;IF(LEFT(VLOOKUP(J50,ReactionDefinition!A:H,3,FALSE()),7)="2.1.1.2","["&amp;L50&amp;IF(M50="","","/"&amp;M50)&amp;IF(N50="","]","("&amp;N50&amp;")]"),K50&amp;IF(AND(L50="",M50="",N50=""),"","_["&amp;L50&amp;IF(M50="","","/"&amp;M50)&amp;IF(N50="","]","("&amp;N50&amp;")]"))),IF(LEFT(VLOOKUP(J50,ReactionDefinition!A:H,3,FALSE()),5)="3.1.2",K50&amp;"-mRNA",IF(LEFT(VLOOKUP(J50,ReactionDefinition!A:H,3,FALSE()),3)="3.1",K50,"ERROR"))))))</f>
        <v>Kss1_[Dock]--Ste11_[MAPK]</v>
      </c>
      <c r="D50" s="38" t="str">
        <f aca="false">VLOOKUP($J50,ReactionDefinition!$A:$G,6,FALSE())</f>
        <v>N/A</v>
      </c>
      <c r="E50" s="38" t="str">
        <f aca="false">VLOOKUP($J50,ReactionDefinition!$A:$G,7,FALSE())</f>
        <v>N/A</v>
      </c>
      <c r="F50" s="39" t="s">
        <v>149</v>
      </c>
      <c r="G50" s="39" t="s">
        <v>147</v>
      </c>
      <c r="H50" s="39"/>
      <c r="I50" s="39"/>
      <c r="J50" s="31" t="s">
        <v>60</v>
      </c>
      <c r="K50" s="39" t="s">
        <v>157</v>
      </c>
      <c r="L50" s="39" t="s">
        <v>148</v>
      </c>
      <c r="M50" s="39"/>
      <c r="N50" s="39"/>
      <c r="O50" s="40"/>
      <c r="P50" s="41"/>
      <c r="Q50" s="42"/>
    </row>
    <row r="51" customFormat="false" ht="15" hidden="false" customHeight="false" outlineLevel="0" collapsed="false">
      <c r="A51" s="31" t="str">
        <f aca="false">F51&amp;IF(AND(G51="",H51="",I51=""),"","_["&amp;G51&amp;IF(H51="","","/"&amp;H51)&amp;IF(I51="","]","("&amp;I51&amp;")]"))&amp;"_"&amp;J51&amp;"_"&amp;K51&amp;IF(AND(L51="",M51="",N51=""),"","_["&amp;L51&amp;IF(M51="","","/"&amp;M51)&amp;IF(N51="","]","("&amp;N51&amp;")]"))</f>
        <v>Fus3_P+_Ste11_[(Feedback)]</v>
      </c>
      <c r="B51" s="31" t="str">
        <f aca="false">IF(LEFT(VLOOKUP(J51,ReactionDefinition!A:H,3,FALSE()),1)="4",IF(AND(LEFT(VLOOKUP(J51,ReactionDefinition!A:H,3,FALSE()),3)="4.3",ISNUMBER(FIND("|",K51))),LEFT(K51,FIND("|",K51)-1)&amp;"-{"&amp;LEFT(VLOOKUP(J51,ReactionDefinition!A:H,5,FALSE()),FIND(",",VLOOKUP(J51,ReactionDefinition!A:H,5,FALSE()))-1)&amp;"}"&amp;" | "&amp;RIGHT(K51,LEN(K51)-FIND("|",K51)-1)&amp;"-{"&amp;RIGHT(VLOOKUP(J51,ReactionDefinition!A:H,5,FALSE()),LEN(VLOOKUP(J51,ReactionDefinition!A:H,5,FALSE()))-FIND(",",VLOOKUP(J51,ReactionDefinition!A:H,5,FALSE()))-1)&amp;"}",K51&amp;"-{"&amp;LEFT(VLOOKUP(J51,ReactionDefinition!A:H,5,FALSE()),FIND(",",VLOOKUP(J51,ReactionDefinition!A:H,5,FALSE()))-1)&amp;"}"),IF(OR(LEFT(VLOOKUP(J51,ReactionDefinition!A:H,3,FALSE()),3)="3.1",LEFT(VLOOKUP(J51,ReactionDefinition!A:H,3,FALSE()),5)="1.1.1",LEFT(VLOOKUP(J51,ReactionDefinition!A:H,3,FALSE()),5)="1.2.1",VLOOKUP(J51,ReactionDefinition!A:H,3,FALSE())="2.1.1.1",VLOOKUP(J51,ReactionDefinition!A:H,3,FALSE())="2.1.1.2"),"N/A",IF(LEFT(VLOOKUP(J51,ReactionDefinition!A:H,3,FALSE()),5)="1.1.2",K51&amp;IF(AND(L51="",M51="",N51=""),"","_["&amp;L51&amp;IF(M51="","","/"&amp;M51)&amp;IF(N51="","]","("&amp;N51&amp;")]"))&amp;"-{"&amp;VLOOKUP(J51,ReactionDefinition!A:H,5,FALSE())&amp;"}",IF(LEFT(VLOOKUP(J51,ReactionDefinition!A:H,3,FALSE()),5)="1.1.3",F51&amp;IF(AND(G51="",H51="",I51=""),"","_["&amp;G51&amp;IF(H51="","","/"&amp;H51)&amp;IF(I51="","]","("&amp;I51&amp;")]"))&amp;"-{"&amp;VLOOKUP(J51,ReactionDefinition!A:H,5,FALSE())&amp;"}",IF(LEFT(VLOOKUP(J51,ReactionDefinition!A:H,3,FALSE()),3)="3.2",K51,"ERROR")))))</f>
        <v>N/A</v>
      </c>
      <c r="C51" s="31" t="str">
        <f aca="false">IF(LEFT(VLOOKUP(J51,ReactionDefinition!A:H,3,FALSE()),1)="4",IF(AND(LEFT(VLOOKUP(J51,ReactionDefinition!A:H,3,FALSE()),3)="4.3",ISNUMBER(FIND("|",K51))),LEFT(K51,FIND("|",K51)-1)&amp;"-{"&amp;RIGHT(VLOOKUP(J51,ReactionDefinition!A:H,5,FALSE()),LEN(VLOOKUP(J51,ReactionDefinition!A:H,5,FALSE()))-FIND(",",VLOOKUP(J51,ReactionDefinition!A:H,5,FALSE()))-1)&amp;"}"&amp;" | "&amp;RIGHT(K51,LEN(K51)-FIND("|",K51)-1)&amp;"-{"&amp;LEFT(VLOOKUP(J51,ReactionDefinition!A:H,5,FALSE()),FIND(",",VLOOKUP(J51,ReactionDefinition!A:H,5,FALSE()))-1)&amp;"}",K51&amp;"-{"&amp;RIGHT(VLOOKUP(J51,ReactionDefinition!A:H,5,FALSE()),LEN(VLOOKUP(J51,ReactionDefinition!A:H,5,FALSE()))-FIND(",",VLOOKUP(J51,ReactionDefinition!A:H,5,FALSE()))-1)&amp;"}"),IF(OR(LEFT(VLOOKUP(J51,ReactionDefinition!A:H,3,FALSE()),3)="3.2",LEFT(VLOOKUP(J51,ReactionDefinition!A:H,3,FALSE()),5)="1.1.2"),"N/A",IF(LEFT(VLOOKUP(J51,ReactionDefinition!A:H,3,FALSE()),1)="1",K51&amp;IF(AND(L51="",M51="",N51=""),"","_["&amp;L51&amp;IF(M51="","","/"&amp;M51)&amp;IF(N51="","]","("&amp;N51&amp;")]"))&amp;"-{"&amp;VLOOKUP(J51,ReactionDefinition!A:H,5,FALSE())&amp;"}",IF(LEFT(VLOOKUP(J51,ReactionDefinition!A:H,3,FALSE()),1)="2",F51&amp;IF(AND(G51="",H51="",I51=""),"","_["&amp;G51&amp;IF(H51="","","/"&amp;H51)&amp;IF(I51="","]","("&amp;I51&amp;")]"))&amp;"--"&amp;IF(LEFT(VLOOKUP(J51,ReactionDefinition!A:H,3,FALSE()),7)="2.1.1.2","["&amp;L51&amp;IF(M51="","","/"&amp;M51)&amp;IF(N51="","]","("&amp;N51&amp;")]"),K51&amp;IF(AND(L51="",M51="",N51=""),"","_["&amp;L51&amp;IF(M51="","","/"&amp;M51)&amp;IF(N51="","]","("&amp;N51&amp;")]"))),IF(LEFT(VLOOKUP(J51,ReactionDefinition!A:H,3,FALSE()),5)="3.1.2",K51&amp;"-mRNA",IF(LEFT(VLOOKUP(J51,ReactionDefinition!A:H,3,FALSE()),3)="3.1",K51,"ERROR"))))))</f>
        <v>Ste11_[(Feedback)]-{P}</v>
      </c>
      <c r="D51" s="38" t="str">
        <f aca="false">VLOOKUP($J51,ReactionDefinition!$A:$G,6,FALSE())</f>
        <v>ATP</v>
      </c>
      <c r="E51" s="38" t="str">
        <f aca="false">VLOOKUP($J51,ReactionDefinition!$A:$G,7,FALSE())</f>
        <v>ADP</v>
      </c>
      <c r="F51" s="39" t="s">
        <v>146</v>
      </c>
      <c r="G51" s="39"/>
      <c r="H51" s="39"/>
      <c r="I51" s="39"/>
      <c r="J51" s="31" t="s">
        <v>19</v>
      </c>
      <c r="K51" s="39" t="s">
        <v>157</v>
      </c>
      <c r="L51" s="39"/>
      <c r="M51" s="39"/>
      <c r="N51" s="39" t="s">
        <v>170</v>
      </c>
      <c r="O51" s="40"/>
      <c r="P51" s="41"/>
      <c r="Q51" s="42"/>
    </row>
    <row r="52" customFormat="false" ht="15" hidden="false" customHeight="false" outlineLevel="0" collapsed="false">
      <c r="A52" s="31" t="str">
        <f aca="false">F52&amp;IF(AND(G52="",H52="",I52=""),"","_["&amp;G52&amp;IF(H52="","","/"&amp;H52)&amp;IF(I52="","]","("&amp;I52&amp;")]"))&amp;"_"&amp;J52&amp;"_"&amp;K52&amp;IF(AND(L52="",M52="",N52=""),"","_["&amp;L52&amp;IF(M52="","","/"&amp;M52)&amp;IF(N52="","]","("&amp;N52&amp;")]"))</f>
        <v>Kss1_P+_Ste11_[(Feedback)]</v>
      </c>
      <c r="B52" s="31" t="str">
        <f aca="false">IF(LEFT(VLOOKUP(J52,ReactionDefinition!A:H,3,FALSE()),1)="4",IF(AND(LEFT(VLOOKUP(J52,ReactionDefinition!A:H,3,FALSE()),3)="4.3",ISNUMBER(FIND("|",K52))),LEFT(K52,FIND("|",K52)-1)&amp;"-{"&amp;LEFT(VLOOKUP(J52,ReactionDefinition!A:H,5,FALSE()),FIND(",",VLOOKUP(J52,ReactionDefinition!A:H,5,FALSE()))-1)&amp;"}"&amp;" | "&amp;RIGHT(K52,LEN(K52)-FIND("|",K52)-1)&amp;"-{"&amp;RIGHT(VLOOKUP(J52,ReactionDefinition!A:H,5,FALSE()),LEN(VLOOKUP(J52,ReactionDefinition!A:H,5,FALSE()))-FIND(",",VLOOKUP(J52,ReactionDefinition!A:H,5,FALSE()))-1)&amp;"}",K52&amp;"-{"&amp;LEFT(VLOOKUP(J52,ReactionDefinition!A:H,5,FALSE()),FIND(",",VLOOKUP(J52,ReactionDefinition!A:H,5,FALSE()))-1)&amp;"}"),IF(OR(LEFT(VLOOKUP(J52,ReactionDefinition!A:H,3,FALSE()),3)="3.1",LEFT(VLOOKUP(J52,ReactionDefinition!A:H,3,FALSE()),5)="1.1.1",LEFT(VLOOKUP(J52,ReactionDefinition!A:H,3,FALSE()),5)="1.2.1",VLOOKUP(J52,ReactionDefinition!A:H,3,FALSE())="2.1.1.1",VLOOKUP(J52,ReactionDefinition!A:H,3,FALSE())="2.1.1.2"),"N/A",IF(LEFT(VLOOKUP(J52,ReactionDefinition!A:H,3,FALSE()),5)="1.1.2",K52&amp;IF(AND(L52="",M52="",N52=""),"","_["&amp;L52&amp;IF(M52="","","/"&amp;M52)&amp;IF(N52="","]","("&amp;N52&amp;")]"))&amp;"-{"&amp;VLOOKUP(J52,ReactionDefinition!A:H,5,FALSE())&amp;"}",IF(LEFT(VLOOKUP(J52,ReactionDefinition!A:H,3,FALSE()),5)="1.1.3",F52&amp;IF(AND(G52="",H52="",I52=""),"","_["&amp;G52&amp;IF(H52="","","/"&amp;H52)&amp;IF(I52="","]","("&amp;I52&amp;")]"))&amp;"-{"&amp;VLOOKUP(J52,ReactionDefinition!A:H,5,FALSE())&amp;"}",IF(LEFT(VLOOKUP(J52,ReactionDefinition!A:H,3,FALSE()),3)="3.2",K52,"ERROR")))))</f>
        <v>N/A</v>
      </c>
      <c r="C52" s="31" t="str">
        <f aca="false">IF(LEFT(VLOOKUP(J52,ReactionDefinition!A:H,3,FALSE()),1)="4",IF(AND(LEFT(VLOOKUP(J52,ReactionDefinition!A:H,3,FALSE()),3)="4.3",ISNUMBER(FIND("|",K52))),LEFT(K52,FIND("|",K52)-1)&amp;"-{"&amp;RIGHT(VLOOKUP(J52,ReactionDefinition!A:H,5,FALSE()),LEN(VLOOKUP(J52,ReactionDefinition!A:H,5,FALSE()))-FIND(",",VLOOKUP(J52,ReactionDefinition!A:H,5,FALSE()))-1)&amp;"}"&amp;" | "&amp;RIGHT(K52,LEN(K52)-FIND("|",K52)-1)&amp;"-{"&amp;LEFT(VLOOKUP(J52,ReactionDefinition!A:H,5,FALSE()),FIND(",",VLOOKUP(J52,ReactionDefinition!A:H,5,FALSE()))-1)&amp;"}",K52&amp;"-{"&amp;RIGHT(VLOOKUP(J52,ReactionDefinition!A:H,5,FALSE()),LEN(VLOOKUP(J52,ReactionDefinition!A:H,5,FALSE()))-FIND(",",VLOOKUP(J52,ReactionDefinition!A:H,5,FALSE()))-1)&amp;"}"),IF(OR(LEFT(VLOOKUP(J52,ReactionDefinition!A:H,3,FALSE()),3)="3.2",LEFT(VLOOKUP(J52,ReactionDefinition!A:H,3,FALSE()),5)="1.1.2"),"N/A",IF(LEFT(VLOOKUP(J52,ReactionDefinition!A:H,3,FALSE()),1)="1",K52&amp;IF(AND(L52="",M52="",N52=""),"","_["&amp;L52&amp;IF(M52="","","/"&amp;M52)&amp;IF(N52="","]","("&amp;N52&amp;")]"))&amp;"-{"&amp;VLOOKUP(J52,ReactionDefinition!A:H,5,FALSE())&amp;"}",IF(LEFT(VLOOKUP(J52,ReactionDefinition!A:H,3,FALSE()),1)="2",F52&amp;IF(AND(G52="",H52="",I52=""),"","_["&amp;G52&amp;IF(H52="","","/"&amp;H52)&amp;IF(I52="","]","("&amp;I52&amp;")]"))&amp;"--"&amp;IF(LEFT(VLOOKUP(J52,ReactionDefinition!A:H,3,FALSE()),7)="2.1.1.2","["&amp;L52&amp;IF(M52="","","/"&amp;M52)&amp;IF(N52="","]","("&amp;N52&amp;")]"),K52&amp;IF(AND(L52="",M52="",N52=""),"","_["&amp;L52&amp;IF(M52="","","/"&amp;M52)&amp;IF(N52="","]","("&amp;N52&amp;")]"))),IF(LEFT(VLOOKUP(J52,ReactionDefinition!A:H,3,FALSE()),5)="3.1.2",K52&amp;"-mRNA",IF(LEFT(VLOOKUP(J52,ReactionDefinition!A:H,3,FALSE()),3)="3.1",K52,"ERROR"))))))</f>
        <v>Ste11_[(Feedback)]-{P}</v>
      </c>
      <c r="D52" s="38" t="str">
        <f aca="false">VLOOKUP($J52,ReactionDefinition!$A:$G,6,FALSE())</f>
        <v>ATP</v>
      </c>
      <c r="E52" s="38" t="str">
        <f aca="false">VLOOKUP($J52,ReactionDefinition!$A:$G,7,FALSE())</f>
        <v>ADP</v>
      </c>
      <c r="F52" s="39" t="s">
        <v>149</v>
      </c>
      <c r="G52" s="39"/>
      <c r="H52" s="39"/>
      <c r="I52" s="39"/>
      <c r="J52" s="31" t="s">
        <v>19</v>
      </c>
      <c r="K52" s="39" t="s">
        <v>157</v>
      </c>
      <c r="L52" s="39"/>
      <c r="M52" s="39"/>
      <c r="N52" s="39" t="s">
        <v>170</v>
      </c>
      <c r="O52" s="40"/>
      <c r="P52" s="41"/>
      <c r="Q52" s="42"/>
    </row>
    <row r="53" customFormat="false" ht="15" hidden="false" customHeight="false" outlineLevel="0" collapsed="false">
      <c r="A53" s="31" t="str">
        <f aca="false">F53&amp;IF(AND(G53="",H53="",I53=""),"","_["&amp;G53&amp;IF(H53="","","/"&amp;H53)&amp;IF(I53="","]","("&amp;I53&amp;")]"))&amp;"_"&amp;J53&amp;"_"&amp;K53&amp;IF(AND(L53="",M53="",N53=""),"","_["&amp;L53&amp;IF(M53="","","/"&amp;M53)&amp;IF(N53="","]","("&amp;N53&amp;")]"))</f>
        <v>UC53_DEG_Ste11</v>
      </c>
      <c r="B53" s="31" t="str">
        <f aca="false">IF(LEFT(VLOOKUP(J53,ReactionDefinition!A:H,3,FALSE()),1)="4",IF(AND(LEFT(VLOOKUP(J53,ReactionDefinition!A:H,3,FALSE()),3)="4.3",ISNUMBER(FIND("|",K53))),LEFT(K53,FIND("|",K53)-1)&amp;"-{"&amp;LEFT(VLOOKUP(J53,ReactionDefinition!A:H,5,FALSE()),FIND(",",VLOOKUP(J53,ReactionDefinition!A:H,5,FALSE()))-1)&amp;"}"&amp;" | "&amp;RIGHT(K53,LEN(K53)-FIND("|",K53)-1)&amp;"-{"&amp;RIGHT(VLOOKUP(J53,ReactionDefinition!A:H,5,FALSE()),LEN(VLOOKUP(J53,ReactionDefinition!A:H,5,FALSE()))-FIND(",",VLOOKUP(J53,ReactionDefinition!A:H,5,FALSE()))-1)&amp;"}",K53&amp;"-{"&amp;LEFT(VLOOKUP(J53,ReactionDefinition!A:H,5,FALSE()),FIND(",",VLOOKUP(J53,ReactionDefinition!A:H,5,FALSE()))-1)&amp;"}"),IF(OR(LEFT(VLOOKUP(J53,ReactionDefinition!A:H,3,FALSE()),3)="3.1",LEFT(VLOOKUP(J53,ReactionDefinition!A:H,3,FALSE()),5)="1.1.1",LEFT(VLOOKUP(J53,ReactionDefinition!A:H,3,FALSE()),5)="1.2.1",VLOOKUP(J53,ReactionDefinition!A:H,3,FALSE())="2.1.1.1",VLOOKUP(J53,ReactionDefinition!A:H,3,FALSE())="2.1.1.2"),"N/A",IF(LEFT(VLOOKUP(J53,ReactionDefinition!A:H,3,FALSE()),5)="1.1.2",K53&amp;IF(AND(L53="",M53="",N53=""),"","_["&amp;L53&amp;IF(M53="","","/"&amp;M53)&amp;IF(N53="","]","("&amp;N53&amp;")]"))&amp;"-{"&amp;VLOOKUP(J53,ReactionDefinition!A:H,5,FALSE())&amp;"}",IF(LEFT(VLOOKUP(J53,ReactionDefinition!A:H,3,FALSE()),5)="1.1.3",F53&amp;IF(AND(G53="",H53="",I53=""),"","_["&amp;G53&amp;IF(H53="","","/"&amp;H53)&amp;IF(I53="","]","("&amp;I53&amp;")]"))&amp;"-{"&amp;VLOOKUP(J53,ReactionDefinition!A:H,5,FALSE())&amp;"}",IF(LEFT(VLOOKUP(J53,ReactionDefinition!A:H,3,FALSE()),3)="3.2",K53,"ERROR")))))</f>
        <v>Ste11</v>
      </c>
      <c r="C53" s="31" t="str">
        <f aca="false">IF(LEFT(VLOOKUP(J53,ReactionDefinition!A:H,3,FALSE()),1)="4",IF(AND(LEFT(VLOOKUP(J53,ReactionDefinition!A:H,3,FALSE()),3)="4.3",ISNUMBER(FIND("|",K53))),LEFT(K53,FIND("|",K53)-1)&amp;"-{"&amp;RIGHT(VLOOKUP(J53,ReactionDefinition!A:H,5,FALSE()),LEN(VLOOKUP(J53,ReactionDefinition!A:H,5,FALSE()))-FIND(",",VLOOKUP(J53,ReactionDefinition!A:H,5,FALSE()))-1)&amp;"}"&amp;" | "&amp;RIGHT(K53,LEN(K53)-FIND("|",K53)-1)&amp;"-{"&amp;LEFT(VLOOKUP(J53,ReactionDefinition!A:H,5,FALSE()),FIND(",",VLOOKUP(J53,ReactionDefinition!A:H,5,FALSE()))-1)&amp;"}",K53&amp;"-{"&amp;RIGHT(VLOOKUP(J53,ReactionDefinition!A:H,5,FALSE()),LEN(VLOOKUP(J53,ReactionDefinition!A:H,5,FALSE()))-FIND(",",VLOOKUP(J53,ReactionDefinition!A:H,5,FALSE()))-1)&amp;"}"),IF(OR(LEFT(VLOOKUP(J53,ReactionDefinition!A:H,3,FALSE()),3)="3.2",LEFT(VLOOKUP(J53,ReactionDefinition!A:H,3,FALSE()),5)="1.1.2"),"N/A",IF(LEFT(VLOOKUP(J53,ReactionDefinition!A:H,3,FALSE()),1)="1",K53&amp;IF(AND(L53="",M53="",N53=""),"","_["&amp;L53&amp;IF(M53="","","/"&amp;M53)&amp;IF(N53="","]","("&amp;N53&amp;")]"))&amp;"-{"&amp;VLOOKUP(J53,ReactionDefinition!A:H,5,FALSE())&amp;"}",IF(LEFT(VLOOKUP(J53,ReactionDefinition!A:H,3,FALSE()),1)="2",F53&amp;IF(AND(G53="",H53="",I53=""),"","_["&amp;G53&amp;IF(H53="","","/"&amp;H53)&amp;IF(I53="","]","("&amp;I53&amp;")]"))&amp;"--"&amp;IF(LEFT(VLOOKUP(J53,ReactionDefinition!A:H,3,FALSE()),7)="2.1.1.2","["&amp;L53&amp;IF(M53="","","/"&amp;M53)&amp;IF(N53="","]","("&amp;N53&amp;")]"),K53&amp;IF(AND(L53="",M53="",N53=""),"","_["&amp;L53&amp;IF(M53="","","/"&amp;M53)&amp;IF(N53="","]","("&amp;N53&amp;")]"))),IF(LEFT(VLOOKUP(J53,ReactionDefinition!A:H,3,FALSE()),5)="3.1.2",K53&amp;"-mRNA",IF(LEFT(VLOOKUP(J53,ReactionDefinition!A:H,3,FALSE()),3)="3.1",K53,"ERROR"))))))</f>
        <v>N/A</v>
      </c>
      <c r="D53" s="38" t="str">
        <f aca="false">VLOOKUP($J53,ReactionDefinition!$A:$G,6,FALSE())</f>
        <v>?</v>
      </c>
      <c r="E53" s="38" t="str">
        <f aca="false">VLOOKUP($J53,ReactionDefinition!$A:$G,7,FALSE())</f>
        <v>?</v>
      </c>
      <c r="F53" s="39" t="s">
        <v>171</v>
      </c>
      <c r="G53" s="39"/>
      <c r="H53" s="39"/>
      <c r="I53" s="39"/>
      <c r="J53" s="31" t="s">
        <v>86</v>
      </c>
      <c r="K53" s="39" t="s">
        <v>157</v>
      </c>
      <c r="L53" s="39"/>
      <c r="M53" s="39"/>
      <c r="N53" s="39"/>
      <c r="O53" s="40"/>
      <c r="P53" s="41"/>
      <c r="Q53" s="42"/>
    </row>
    <row r="54" customFormat="false" ht="15" hidden="false" customHeight="false" outlineLevel="0" collapsed="false">
      <c r="A54" s="31" t="str">
        <f aca="false">F54&amp;IF(AND(G54="",H54="",I54=""),"","_["&amp;G54&amp;IF(H54="","","/"&amp;H54)&amp;IF(I54="","]","("&amp;I54&amp;")]"))&amp;"_"&amp;J54&amp;"_"&amp;K54&amp;IF(AND(L54="",M54="",N54=""),"","_["&amp;L54&amp;IF(M54="","","/"&amp;M54)&amp;IF(N54="","]","("&amp;N54&amp;")]"))</f>
        <v>UC54_TRSL_Ste11</v>
      </c>
      <c r="B54" s="31" t="str">
        <f aca="false">IF(LEFT(VLOOKUP(J54,ReactionDefinition!A:H,3,FALSE()),1)="4",IF(AND(LEFT(VLOOKUP(J54,ReactionDefinition!A:H,3,FALSE()),3)="4.3",ISNUMBER(FIND("|",K54))),LEFT(K54,FIND("|",K54)-1)&amp;"-{"&amp;LEFT(VLOOKUP(J54,ReactionDefinition!A:H,5,FALSE()),FIND(",",VLOOKUP(J54,ReactionDefinition!A:H,5,FALSE()))-1)&amp;"}"&amp;" | "&amp;RIGHT(K54,LEN(K54)-FIND("|",K54)-1)&amp;"-{"&amp;RIGHT(VLOOKUP(J54,ReactionDefinition!A:H,5,FALSE()),LEN(VLOOKUP(J54,ReactionDefinition!A:H,5,FALSE()))-FIND(",",VLOOKUP(J54,ReactionDefinition!A:H,5,FALSE()))-1)&amp;"}",K54&amp;"-{"&amp;LEFT(VLOOKUP(J54,ReactionDefinition!A:H,5,FALSE()),FIND(",",VLOOKUP(J54,ReactionDefinition!A:H,5,FALSE()))-1)&amp;"}"),IF(OR(LEFT(VLOOKUP(J54,ReactionDefinition!A:H,3,FALSE()),3)="3.1",LEFT(VLOOKUP(J54,ReactionDefinition!A:H,3,FALSE()),5)="1.1.1",LEFT(VLOOKUP(J54,ReactionDefinition!A:H,3,FALSE()),5)="1.2.1",VLOOKUP(J54,ReactionDefinition!A:H,3,FALSE())="2.1.1.1",VLOOKUP(J54,ReactionDefinition!A:H,3,FALSE())="2.1.1.2"),"N/A",IF(LEFT(VLOOKUP(J54,ReactionDefinition!A:H,3,FALSE()),5)="1.1.2",K54&amp;IF(AND(L54="",M54="",N54=""),"","_["&amp;L54&amp;IF(M54="","","/"&amp;M54)&amp;IF(N54="","]","("&amp;N54&amp;")]"))&amp;"-{"&amp;VLOOKUP(J54,ReactionDefinition!A:H,5,FALSE())&amp;"}",IF(LEFT(VLOOKUP(J54,ReactionDefinition!A:H,3,FALSE()),5)="1.1.3",F54&amp;IF(AND(G54="",H54="",I54=""),"","_["&amp;G54&amp;IF(H54="","","/"&amp;H54)&amp;IF(I54="","]","("&amp;I54&amp;")]"))&amp;"-{"&amp;VLOOKUP(J54,ReactionDefinition!A:H,5,FALSE())&amp;"}",IF(LEFT(VLOOKUP(J54,ReactionDefinition!A:H,3,FALSE()),3)="3.2",K54,"ERROR")))))</f>
        <v>N/A</v>
      </c>
      <c r="C54" s="31" t="str">
        <f aca="false">IF(LEFT(VLOOKUP(J54,ReactionDefinition!A:H,3,FALSE()),1)="4",IF(AND(LEFT(VLOOKUP(J54,ReactionDefinition!A:H,3,FALSE()),3)="4.3",ISNUMBER(FIND("|",K54))),LEFT(K54,FIND("|",K54)-1)&amp;"-{"&amp;RIGHT(VLOOKUP(J54,ReactionDefinition!A:H,5,FALSE()),LEN(VLOOKUP(J54,ReactionDefinition!A:H,5,FALSE()))-FIND(",",VLOOKUP(J54,ReactionDefinition!A:H,5,FALSE()))-1)&amp;"}"&amp;" | "&amp;RIGHT(K54,LEN(K54)-FIND("|",K54)-1)&amp;"-{"&amp;LEFT(VLOOKUP(J54,ReactionDefinition!A:H,5,FALSE()),FIND(",",VLOOKUP(J54,ReactionDefinition!A:H,5,FALSE()))-1)&amp;"}",K54&amp;"-{"&amp;RIGHT(VLOOKUP(J54,ReactionDefinition!A:H,5,FALSE()),LEN(VLOOKUP(J54,ReactionDefinition!A:H,5,FALSE()))-FIND(",",VLOOKUP(J54,ReactionDefinition!A:H,5,FALSE()))-1)&amp;"}"),IF(OR(LEFT(VLOOKUP(J54,ReactionDefinition!A:H,3,FALSE()),3)="3.2",LEFT(VLOOKUP(J54,ReactionDefinition!A:H,3,FALSE()),5)="1.1.2"),"N/A",IF(LEFT(VLOOKUP(J54,ReactionDefinition!A:H,3,FALSE()),1)="1",K54&amp;IF(AND(L54="",M54="",N54=""),"","_["&amp;L54&amp;IF(M54="","","/"&amp;M54)&amp;IF(N54="","]","("&amp;N54&amp;")]"))&amp;"-{"&amp;VLOOKUP(J54,ReactionDefinition!A:H,5,FALSE())&amp;"}",IF(LEFT(VLOOKUP(J54,ReactionDefinition!A:H,3,FALSE()),1)="2",F54&amp;IF(AND(G54="",H54="",I54=""),"","_["&amp;G54&amp;IF(H54="","","/"&amp;H54)&amp;IF(I54="","]","("&amp;I54&amp;")]"))&amp;"--"&amp;IF(LEFT(VLOOKUP(J54,ReactionDefinition!A:H,3,FALSE()),7)="2.1.1.2","["&amp;L54&amp;IF(M54="","","/"&amp;M54)&amp;IF(N54="","]","("&amp;N54&amp;")]"),K54&amp;IF(AND(L54="",M54="",N54=""),"","_["&amp;L54&amp;IF(M54="","","/"&amp;M54)&amp;IF(N54="","]","("&amp;N54&amp;")]"))),IF(LEFT(VLOOKUP(J54,ReactionDefinition!A:H,3,FALSE()),5)="3.1.2",K54&amp;"-mRNA",IF(LEFT(VLOOKUP(J54,ReactionDefinition!A:H,3,FALSE()),3)="3.1",K54,"ERROR"))))))</f>
        <v>Ste11</v>
      </c>
      <c r="D54" s="38" t="str">
        <f aca="false">VLOOKUP($J54,ReactionDefinition!$A:$G,6,FALSE())</f>
        <v>AA, ATP</v>
      </c>
      <c r="E54" s="38" t="str">
        <f aca="false">VLOOKUP($J54,ReactionDefinition!$A:$G,7,FALSE())</f>
        <v>?</v>
      </c>
      <c r="F54" s="39" t="s">
        <v>172</v>
      </c>
      <c r="G54" s="39"/>
      <c r="H54" s="39"/>
      <c r="I54" s="39"/>
      <c r="J54" s="31" t="s">
        <v>82</v>
      </c>
      <c r="K54" s="39" t="s">
        <v>157</v>
      </c>
      <c r="L54" s="39"/>
      <c r="M54" s="39"/>
      <c r="N54" s="39"/>
      <c r="O54" s="40"/>
      <c r="P54" s="41"/>
      <c r="Q54" s="42"/>
    </row>
    <row r="55" customFormat="false" ht="15" hidden="false" customHeight="false" outlineLevel="0" collapsed="false">
      <c r="A55" s="31" t="str">
        <f aca="false">F55&amp;IF(AND(G55="",H55="",I55=""),"","_["&amp;G55&amp;IF(H55="","","/"&amp;H55)&amp;IF(I55="","]","("&amp;I55&amp;")]"))&amp;"_"&amp;J55&amp;"_"&amp;K55&amp;IF(AND(L55="",M55="",N55=""),"","_["&amp;L55&amp;IF(M55="","","/"&amp;M55)&amp;IF(N55="","]","("&amp;N55&amp;")]"))</f>
        <v>Fus3_DEG_Ste7</v>
      </c>
      <c r="B55" s="31" t="str">
        <f aca="false">IF(LEFT(VLOOKUP(J55,ReactionDefinition!A:H,3,FALSE()),1)="4",IF(AND(LEFT(VLOOKUP(J55,ReactionDefinition!A:H,3,FALSE()),3)="4.3",ISNUMBER(FIND("|",K55))),LEFT(K55,FIND("|",K55)-1)&amp;"-{"&amp;LEFT(VLOOKUP(J55,ReactionDefinition!A:H,5,FALSE()),FIND(",",VLOOKUP(J55,ReactionDefinition!A:H,5,FALSE()))-1)&amp;"}"&amp;" | "&amp;RIGHT(K55,LEN(K55)-FIND("|",K55)-1)&amp;"-{"&amp;RIGHT(VLOOKUP(J55,ReactionDefinition!A:H,5,FALSE()),LEN(VLOOKUP(J55,ReactionDefinition!A:H,5,FALSE()))-FIND(",",VLOOKUP(J55,ReactionDefinition!A:H,5,FALSE()))-1)&amp;"}",K55&amp;"-{"&amp;LEFT(VLOOKUP(J55,ReactionDefinition!A:H,5,FALSE()),FIND(",",VLOOKUP(J55,ReactionDefinition!A:H,5,FALSE()))-1)&amp;"}"),IF(OR(LEFT(VLOOKUP(J55,ReactionDefinition!A:H,3,FALSE()),3)="3.1",LEFT(VLOOKUP(J55,ReactionDefinition!A:H,3,FALSE()),5)="1.1.1",LEFT(VLOOKUP(J55,ReactionDefinition!A:H,3,FALSE()),5)="1.2.1",VLOOKUP(J55,ReactionDefinition!A:H,3,FALSE())="2.1.1.1",VLOOKUP(J55,ReactionDefinition!A:H,3,FALSE())="2.1.1.2"),"N/A",IF(LEFT(VLOOKUP(J55,ReactionDefinition!A:H,3,FALSE()),5)="1.1.2",K55&amp;IF(AND(L55="",M55="",N55=""),"","_["&amp;L55&amp;IF(M55="","","/"&amp;M55)&amp;IF(N55="","]","("&amp;N55&amp;")]"))&amp;"-{"&amp;VLOOKUP(J55,ReactionDefinition!A:H,5,FALSE())&amp;"}",IF(LEFT(VLOOKUP(J55,ReactionDefinition!A:H,3,FALSE()),5)="1.1.3",F55&amp;IF(AND(G55="",H55="",I55=""),"","_["&amp;G55&amp;IF(H55="","","/"&amp;H55)&amp;IF(I55="","]","("&amp;I55&amp;")]"))&amp;"-{"&amp;VLOOKUP(J55,ReactionDefinition!A:H,5,FALSE())&amp;"}",IF(LEFT(VLOOKUP(J55,ReactionDefinition!A:H,3,FALSE()),3)="3.2",K55,"ERROR")))))</f>
        <v>Ste7</v>
      </c>
      <c r="C55" s="31" t="str">
        <f aca="false">IF(LEFT(VLOOKUP(J55,ReactionDefinition!A:H,3,FALSE()),1)="4",IF(AND(LEFT(VLOOKUP(J55,ReactionDefinition!A:H,3,FALSE()),3)="4.3",ISNUMBER(FIND("|",K55))),LEFT(K55,FIND("|",K55)-1)&amp;"-{"&amp;RIGHT(VLOOKUP(J55,ReactionDefinition!A:H,5,FALSE()),LEN(VLOOKUP(J55,ReactionDefinition!A:H,5,FALSE()))-FIND(",",VLOOKUP(J55,ReactionDefinition!A:H,5,FALSE()))-1)&amp;"}"&amp;" | "&amp;RIGHT(K55,LEN(K55)-FIND("|",K55)-1)&amp;"-{"&amp;LEFT(VLOOKUP(J55,ReactionDefinition!A:H,5,FALSE()),FIND(",",VLOOKUP(J55,ReactionDefinition!A:H,5,FALSE()))-1)&amp;"}",K55&amp;"-{"&amp;RIGHT(VLOOKUP(J55,ReactionDefinition!A:H,5,FALSE()),LEN(VLOOKUP(J55,ReactionDefinition!A:H,5,FALSE()))-FIND(",",VLOOKUP(J55,ReactionDefinition!A:H,5,FALSE()))-1)&amp;"}"),IF(OR(LEFT(VLOOKUP(J55,ReactionDefinition!A:H,3,FALSE()),3)="3.2",LEFT(VLOOKUP(J55,ReactionDefinition!A:H,3,FALSE()),5)="1.1.2"),"N/A",IF(LEFT(VLOOKUP(J55,ReactionDefinition!A:H,3,FALSE()),1)="1",K55&amp;IF(AND(L55="",M55="",N55=""),"","_["&amp;L55&amp;IF(M55="","","/"&amp;M55)&amp;IF(N55="","]","("&amp;N55&amp;")]"))&amp;"-{"&amp;VLOOKUP(J55,ReactionDefinition!A:H,5,FALSE())&amp;"}",IF(LEFT(VLOOKUP(J55,ReactionDefinition!A:H,3,FALSE()),1)="2",F55&amp;IF(AND(G55="",H55="",I55=""),"","_["&amp;G55&amp;IF(H55="","","/"&amp;H55)&amp;IF(I55="","]","("&amp;I55&amp;")]"))&amp;"--"&amp;IF(LEFT(VLOOKUP(J55,ReactionDefinition!A:H,3,FALSE()),7)="2.1.1.2","["&amp;L55&amp;IF(M55="","","/"&amp;M55)&amp;IF(N55="","]","("&amp;N55&amp;")]"),K55&amp;IF(AND(L55="",M55="",N55=""),"","_["&amp;L55&amp;IF(M55="","","/"&amp;M55)&amp;IF(N55="","]","("&amp;N55&amp;")]"))),IF(LEFT(VLOOKUP(J55,ReactionDefinition!A:H,3,FALSE()),5)="3.1.2",K55&amp;"-mRNA",IF(LEFT(VLOOKUP(J55,ReactionDefinition!A:H,3,FALSE()),3)="3.1",K55,"ERROR"))))))</f>
        <v>N/A</v>
      </c>
      <c r="D55" s="38" t="str">
        <f aca="false">VLOOKUP($J55,ReactionDefinition!$A:$G,6,FALSE())</f>
        <v>?</v>
      </c>
      <c r="E55" s="38" t="str">
        <f aca="false">VLOOKUP($J55,ReactionDefinition!$A:$G,7,FALSE())</f>
        <v>?</v>
      </c>
      <c r="F55" s="39" t="s">
        <v>146</v>
      </c>
      <c r="G55" s="39"/>
      <c r="H55" s="39"/>
      <c r="I55" s="39"/>
      <c r="J55" s="31" t="s">
        <v>86</v>
      </c>
      <c r="K55" s="39" t="s">
        <v>158</v>
      </c>
      <c r="L55" s="39"/>
      <c r="M55" s="39"/>
      <c r="N55" s="39"/>
      <c r="O55" s="40"/>
      <c r="P55" s="41"/>
      <c r="Q55" s="42"/>
    </row>
    <row r="56" customFormat="false" ht="15" hidden="false" customHeight="false" outlineLevel="0" collapsed="false">
      <c r="A56" s="31" t="str">
        <f aca="false">F56&amp;IF(AND(G56="",H56="",I56=""),"","_["&amp;G56&amp;IF(H56="","","/"&amp;H56)&amp;IF(I56="","]","("&amp;I56&amp;")]"))&amp;"_"&amp;J56&amp;"_"&amp;K56&amp;IF(AND(L56="",M56="",N56=""),"","_["&amp;L56&amp;IF(M56="","","/"&amp;M56)&amp;IF(N56="","]","("&amp;N56&amp;")]"))</f>
        <v>UC56_TRSL_Ste7</v>
      </c>
      <c r="B56" s="31" t="str">
        <f aca="false">IF(LEFT(VLOOKUP(J56,ReactionDefinition!A:H,3,FALSE()),1)="4",IF(AND(LEFT(VLOOKUP(J56,ReactionDefinition!A:H,3,FALSE()),3)="4.3",ISNUMBER(FIND("|",K56))),LEFT(K56,FIND("|",K56)-1)&amp;"-{"&amp;LEFT(VLOOKUP(J56,ReactionDefinition!A:H,5,FALSE()),FIND(",",VLOOKUP(J56,ReactionDefinition!A:H,5,FALSE()))-1)&amp;"}"&amp;" | "&amp;RIGHT(K56,LEN(K56)-FIND("|",K56)-1)&amp;"-{"&amp;RIGHT(VLOOKUP(J56,ReactionDefinition!A:H,5,FALSE()),LEN(VLOOKUP(J56,ReactionDefinition!A:H,5,FALSE()))-FIND(",",VLOOKUP(J56,ReactionDefinition!A:H,5,FALSE()))-1)&amp;"}",K56&amp;"-{"&amp;LEFT(VLOOKUP(J56,ReactionDefinition!A:H,5,FALSE()),FIND(",",VLOOKUP(J56,ReactionDefinition!A:H,5,FALSE()))-1)&amp;"}"),IF(OR(LEFT(VLOOKUP(J56,ReactionDefinition!A:H,3,FALSE()),3)="3.1",LEFT(VLOOKUP(J56,ReactionDefinition!A:H,3,FALSE()),5)="1.1.1",LEFT(VLOOKUP(J56,ReactionDefinition!A:H,3,FALSE()),5)="1.2.1",VLOOKUP(J56,ReactionDefinition!A:H,3,FALSE())="2.1.1.1",VLOOKUP(J56,ReactionDefinition!A:H,3,FALSE())="2.1.1.2"),"N/A",IF(LEFT(VLOOKUP(J56,ReactionDefinition!A:H,3,FALSE()),5)="1.1.2",K56&amp;IF(AND(L56="",M56="",N56=""),"","_["&amp;L56&amp;IF(M56="","","/"&amp;M56)&amp;IF(N56="","]","("&amp;N56&amp;")]"))&amp;"-{"&amp;VLOOKUP(J56,ReactionDefinition!A:H,5,FALSE())&amp;"}",IF(LEFT(VLOOKUP(J56,ReactionDefinition!A:H,3,FALSE()),5)="1.1.3",F56&amp;IF(AND(G56="",H56="",I56=""),"","_["&amp;G56&amp;IF(H56="","","/"&amp;H56)&amp;IF(I56="","]","("&amp;I56&amp;")]"))&amp;"-{"&amp;VLOOKUP(J56,ReactionDefinition!A:H,5,FALSE())&amp;"}",IF(LEFT(VLOOKUP(J56,ReactionDefinition!A:H,3,FALSE()),3)="3.2",K56,"ERROR")))))</f>
        <v>N/A</v>
      </c>
      <c r="C56" s="31" t="str">
        <f aca="false">IF(LEFT(VLOOKUP(J56,ReactionDefinition!A:H,3,FALSE()),1)="4",IF(AND(LEFT(VLOOKUP(J56,ReactionDefinition!A:H,3,FALSE()),3)="4.3",ISNUMBER(FIND("|",K56))),LEFT(K56,FIND("|",K56)-1)&amp;"-{"&amp;RIGHT(VLOOKUP(J56,ReactionDefinition!A:H,5,FALSE()),LEN(VLOOKUP(J56,ReactionDefinition!A:H,5,FALSE()))-FIND(",",VLOOKUP(J56,ReactionDefinition!A:H,5,FALSE()))-1)&amp;"}"&amp;" | "&amp;RIGHT(K56,LEN(K56)-FIND("|",K56)-1)&amp;"-{"&amp;LEFT(VLOOKUP(J56,ReactionDefinition!A:H,5,FALSE()),FIND(",",VLOOKUP(J56,ReactionDefinition!A:H,5,FALSE()))-1)&amp;"}",K56&amp;"-{"&amp;RIGHT(VLOOKUP(J56,ReactionDefinition!A:H,5,FALSE()),LEN(VLOOKUP(J56,ReactionDefinition!A:H,5,FALSE()))-FIND(",",VLOOKUP(J56,ReactionDefinition!A:H,5,FALSE()))-1)&amp;"}"),IF(OR(LEFT(VLOOKUP(J56,ReactionDefinition!A:H,3,FALSE()),3)="3.2",LEFT(VLOOKUP(J56,ReactionDefinition!A:H,3,FALSE()),5)="1.1.2"),"N/A",IF(LEFT(VLOOKUP(J56,ReactionDefinition!A:H,3,FALSE()),1)="1",K56&amp;IF(AND(L56="",M56="",N56=""),"","_["&amp;L56&amp;IF(M56="","","/"&amp;M56)&amp;IF(N56="","]","("&amp;N56&amp;")]"))&amp;"-{"&amp;VLOOKUP(J56,ReactionDefinition!A:H,5,FALSE())&amp;"}",IF(LEFT(VLOOKUP(J56,ReactionDefinition!A:H,3,FALSE()),1)="2",F56&amp;IF(AND(G56="",H56="",I56=""),"","_["&amp;G56&amp;IF(H56="","","/"&amp;H56)&amp;IF(I56="","]","("&amp;I56&amp;")]"))&amp;"--"&amp;IF(LEFT(VLOOKUP(J56,ReactionDefinition!A:H,3,FALSE()),7)="2.1.1.2","["&amp;L56&amp;IF(M56="","","/"&amp;M56)&amp;IF(N56="","]","("&amp;N56&amp;")]"),K56&amp;IF(AND(L56="",M56="",N56=""),"","_["&amp;L56&amp;IF(M56="","","/"&amp;M56)&amp;IF(N56="","]","("&amp;N56&amp;")]"))),IF(LEFT(VLOOKUP(J56,ReactionDefinition!A:H,3,FALSE()),5)="3.1.2",K56&amp;"-mRNA",IF(LEFT(VLOOKUP(J56,ReactionDefinition!A:H,3,FALSE()),3)="3.1",K56,"ERROR"))))))</f>
        <v>Ste7</v>
      </c>
      <c r="D56" s="38" t="str">
        <f aca="false">VLOOKUP($J56,ReactionDefinition!$A:$G,6,FALSE())</f>
        <v>AA, ATP</v>
      </c>
      <c r="E56" s="38" t="str">
        <f aca="false">VLOOKUP($J56,ReactionDefinition!$A:$G,7,FALSE())</f>
        <v>?</v>
      </c>
      <c r="F56" s="39" t="s">
        <v>173</v>
      </c>
      <c r="G56" s="39"/>
      <c r="H56" s="39"/>
      <c r="I56" s="39"/>
      <c r="J56" s="31" t="s">
        <v>82</v>
      </c>
      <c r="K56" s="39" t="s">
        <v>158</v>
      </c>
      <c r="L56" s="39"/>
      <c r="M56" s="39"/>
      <c r="N56" s="39"/>
      <c r="O56" s="40"/>
      <c r="P56" s="41"/>
      <c r="Q56" s="42"/>
    </row>
    <row r="57" customFormat="false" ht="15" hidden="false" customHeight="false" outlineLevel="0" collapsed="false">
      <c r="A57" s="31" t="str">
        <f aca="false">F57&amp;IF(AND(G57="",H57="",I57=""),"","_["&amp;G57&amp;IF(H57="","","/"&amp;H57)&amp;IF(I57="","]","("&amp;I57&amp;")]"))&amp;"_"&amp;J57&amp;"_"&amp;K57&amp;IF(AND(L57="",M57="",N57=""),"","_["&amp;L57&amp;IF(M57="","","/"&amp;M57)&amp;IF(N57="","]","("&amp;N57&amp;")]"))</f>
        <v>Dig1_[Ste12]_ppi_Ste12_[Dig1]</v>
      </c>
      <c r="B57" s="31" t="str">
        <f aca="false">IF(LEFT(VLOOKUP(J57,ReactionDefinition!A:H,3,FALSE()),1)="4",IF(AND(LEFT(VLOOKUP(J57,ReactionDefinition!A:H,3,FALSE()),3)="4.3",ISNUMBER(FIND("|",K57))),LEFT(K57,FIND("|",K57)-1)&amp;"-{"&amp;LEFT(VLOOKUP(J57,ReactionDefinition!A:H,5,FALSE()),FIND(",",VLOOKUP(J57,ReactionDefinition!A:H,5,FALSE()))-1)&amp;"}"&amp;" | "&amp;RIGHT(K57,LEN(K57)-FIND("|",K57)-1)&amp;"-{"&amp;RIGHT(VLOOKUP(J57,ReactionDefinition!A:H,5,FALSE()),LEN(VLOOKUP(J57,ReactionDefinition!A:H,5,FALSE()))-FIND(",",VLOOKUP(J57,ReactionDefinition!A:H,5,FALSE()))-1)&amp;"}",K57&amp;"-{"&amp;LEFT(VLOOKUP(J57,ReactionDefinition!A:H,5,FALSE()),FIND(",",VLOOKUP(J57,ReactionDefinition!A:H,5,FALSE()))-1)&amp;"}"),IF(OR(LEFT(VLOOKUP(J57,ReactionDefinition!A:H,3,FALSE()),3)="3.1",LEFT(VLOOKUP(J57,ReactionDefinition!A:H,3,FALSE()),5)="1.1.1",LEFT(VLOOKUP(J57,ReactionDefinition!A:H,3,FALSE()),5)="1.2.1",VLOOKUP(J57,ReactionDefinition!A:H,3,FALSE())="2.1.1.1",VLOOKUP(J57,ReactionDefinition!A:H,3,FALSE())="2.1.1.2"),"N/A",IF(LEFT(VLOOKUP(J57,ReactionDefinition!A:H,3,FALSE()),5)="1.1.2",K57&amp;IF(AND(L57="",M57="",N57=""),"","_["&amp;L57&amp;IF(M57="","","/"&amp;M57)&amp;IF(N57="","]","("&amp;N57&amp;")]"))&amp;"-{"&amp;VLOOKUP(J57,ReactionDefinition!A:H,5,FALSE())&amp;"}",IF(LEFT(VLOOKUP(J57,ReactionDefinition!A:H,3,FALSE()),5)="1.1.3",F57&amp;IF(AND(G57="",H57="",I57=""),"","_["&amp;G57&amp;IF(H57="","","/"&amp;H57)&amp;IF(I57="","]","("&amp;I57&amp;")]"))&amp;"-{"&amp;VLOOKUP(J57,ReactionDefinition!A:H,5,FALSE())&amp;"}",IF(LEFT(VLOOKUP(J57,ReactionDefinition!A:H,3,FALSE()),3)="3.2",K57,"ERROR")))))</f>
        <v>N/A</v>
      </c>
      <c r="C57" s="31" t="str">
        <f aca="false">IF(LEFT(VLOOKUP(J57,ReactionDefinition!A:H,3,FALSE()),1)="4",IF(AND(LEFT(VLOOKUP(J57,ReactionDefinition!A:H,3,FALSE()),3)="4.3",ISNUMBER(FIND("|",K57))),LEFT(K57,FIND("|",K57)-1)&amp;"-{"&amp;RIGHT(VLOOKUP(J57,ReactionDefinition!A:H,5,FALSE()),LEN(VLOOKUP(J57,ReactionDefinition!A:H,5,FALSE()))-FIND(",",VLOOKUP(J57,ReactionDefinition!A:H,5,FALSE()))-1)&amp;"}"&amp;" | "&amp;RIGHT(K57,LEN(K57)-FIND("|",K57)-1)&amp;"-{"&amp;LEFT(VLOOKUP(J57,ReactionDefinition!A:H,5,FALSE()),FIND(",",VLOOKUP(J57,ReactionDefinition!A:H,5,FALSE()))-1)&amp;"}",K57&amp;"-{"&amp;RIGHT(VLOOKUP(J57,ReactionDefinition!A:H,5,FALSE()),LEN(VLOOKUP(J57,ReactionDefinition!A:H,5,FALSE()))-FIND(",",VLOOKUP(J57,ReactionDefinition!A:H,5,FALSE()))-1)&amp;"}"),IF(OR(LEFT(VLOOKUP(J57,ReactionDefinition!A:H,3,FALSE()),3)="3.2",LEFT(VLOOKUP(J57,ReactionDefinition!A:H,3,FALSE()),5)="1.1.2"),"N/A",IF(LEFT(VLOOKUP(J57,ReactionDefinition!A:H,3,FALSE()),1)="1",K57&amp;IF(AND(L57="",M57="",N57=""),"","_["&amp;L57&amp;IF(M57="","","/"&amp;M57)&amp;IF(N57="","]","("&amp;N57&amp;")]"))&amp;"-{"&amp;VLOOKUP(J57,ReactionDefinition!A:H,5,FALSE())&amp;"}",IF(LEFT(VLOOKUP(J57,ReactionDefinition!A:H,3,FALSE()),1)="2",F57&amp;IF(AND(G57="",H57="",I57=""),"","_["&amp;G57&amp;IF(H57="","","/"&amp;H57)&amp;IF(I57="","]","("&amp;I57&amp;")]"))&amp;"--"&amp;IF(LEFT(VLOOKUP(J57,ReactionDefinition!A:H,3,FALSE()),7)="2.1.1.2","["&amp;L57&amp;IF(M57="","","/"&amp;M57)&amp;IF(N57="","]","("&amp;N57&amp;")]"),K57&amp;IF(AND(L57="",M57="",N57=""),"","_["&amp;L57&amp;IF(M57="","","/"&amp;M57)&amp;IF(N57="","]","("&amp;N57&amp;")]"))),IF(LEFT(VLOOKUP(J57,ReactionDefinition!A:H,3,FALSE()),5)="3.1.2",K57&amp;"-mRNA",IF(LEFT(VLOOKUP(J57,ReactionDefinition!A:H,3,FALSE()),3)="3.1",K57,"ERROR"))))))</f>
        <v>Dig1_[Ste12]--Ste12_[Dig1]</v>
      </c>
      <c r="D57" s="38" t="str">
        <f aca="false">VLOOKUP($J57,ReactionDefinition!$A:$G,6,FALSE())</f>
        <v>N/A</v>
      </c>
      <c r="E57" s="38" t="str">
        <f aca="false">VLOOKUP($J57,ReactionDefinition!$A:$G,7,FALSE())</f>
        <v>N/A</v>
      </c>
      <c r="F57" s="39" t="s">
        <v>174</v>
      </c>
      <c r="G57" s="39" t="s">
        <v>175</v>
      </c>
      <c r="H57" s="39"/>
      <c r="I57" s="39"/>
      <c r="J57" s="31" t="s">
        <v>60</v>
      </c>
      <c r="K57" s="39" t="s">
        <v>175</v>
      </c>
      <c r="L57" s="39" t="s">
        <v>174</v>
      </c>
      <c r="M57" s="39"/>
      <c r="N57" s="39"/>
      <c r="O57" s="40"/>
      <c r="P57" s="41"/>
      <c r="Q57" s="42"/>
    </row>
    <row r="58" customFormat="false" ht="15" hidden="false" customHeight="false" outlineLevel="0" collapsed="false">
      <c r="A58" s="31" t="str">
        <f aca="false">F58&amp;IF(AND(G58="",H58="",I58=""),"","_["&amp;G58&amp;IF(H58="","","/"&amp;H58)&amp;IF(I58="","]","("&amp;I58&amp;")]"))&amp;"_"&amp;J58&amp;"_"&amp;K58&amp;IF(AND(L58="",M58="",N58=""),"","_["&amp;L58&amp;IF(M58="","","/"&amp;M58)&amp;IF(N58="","]","("&amp;N58&amp;")]"))</f>
        <v>Dig2_[Ste12]_ppi_Ste12_[Dig2]</v>
      </c>
      <c r="B58" s="31" t="str">
        <f aca="false">IF(LEFT(VLOOKUP(J58,ReactionDefinition!A:H,3,FALSE()),1)="4",IF(AND(LEFT(VLOOKUP(J58,ReactionDefinition!A:H,3,FALSE()),3)="4.3",ISNUMBER(FIND("|",K58))),LEFT(K58,FIND("|",K58)-1)&amp;"-{"&amp;LEFT(VLOOKUP(J58,ReactionDefinition!A:H,5,FALSE()),FIND(",",VLOOKUP(J58,ReactionDefinition!A:H,5,FALSE()))-1)&amp;"}"&amp;" | "&amp;RIGHT(K58,LEN(K58)-FIND("|",K58)-1)&amp;"-{"&amp;RIGHT(VLOOKUP(J58,ReactionDefinition!A:H,5,FALSE()),LEN(VLOOKUP(J58,ReactionDefinition!A:H,5,FALSE()))-FIND(",",VLOOKUP(J58,ReactionDefinition!A:H,5,FALSE()))-1)&amp;"}",K58&amp;"-{"&amp;LEFT(VLOOKUP(J58,ReactionDefinition!A:H,5,FALSE()),FIND(",",VLOOKUP(J58,ReactionDefinition!A:H,5,FALSE()))-1)&amp;"}"),IF(OR(LEFT(VLOOKUP(J58,ReactionDefinition!A:H,3,FALSE()),3)="3.1",LEFT(VLOOKUP(J58,ReactionDefinition!A:H,3,FALSE()),5)="1.1.1",LEFT(VLOOKUP(J58,ReactionDefinition!A:H,3,FALSE()),5)="1.2.1",VLOOKUP(J58,ReactionDefinition!A:H,3,FALSE())="2.1.1.1",VLOOKUP(J58,ReactionDefinition!A:H,3,FALSE())="2.1.1.2"),"N/A",IF(LEFT(VLOOKUP(J58,ReactionDefinition!A:H,3,FALSE()),5)="1.1.2",K58&amp;IF(AND(L58="",M58="",N58=""),"","_["&amp;L58&amp;IF(M58="","","/"&amp;M58)&amp;IF(N58="","]","("&amp;N58&amp;")]"))&amp;"-{"&amp;VLOOKUP(J58,ReactionDefinition!A:H,5,FALSE())&amp;"}",IF(LEFT(VLOOKUP(J58,ReactionDefinition!A:H,3,FALSE()),5)="1.1.3",F58&amp;IF(AND(G58="",H58="",I58=""),"","_["&amp;G58&amp;IF(H58="","","/"&amp;H58)&amp;IF(I58="","]","("&amp;I58&amp;")]"))&amp;"-{"&amp;VLOOKUP(J58,ReactionDefinition!A:H,5,FALSE())&amp;"}",IF(LEFT(VLOOKUP(J58,ReactionDefinition!A:H,3,FALSE()),3)="3.2",K58,"ERROR")))))</f>
        <v>N/A</v>
      </c>
      <c r="C58" s="31" t="str">
        <f aca="false">IF(LEFT(VLOOKUP(J58,ReactionDefinition!A:H,3,FALSE()),1)="4",IF(AND(LEFT(VLOOKUP(J58,ReactionDefinition!A:H,3,FALSE()),3)="4.3",ISNUMBER(FIND("|",K58))),LEFT(K58,FIND("|",K58)-1)&amp;"-{"&amp;RIGHT(VLOOKUP(J58,ReactionDefinition!A:H,5,FALSE()),LEN(VLOOKUP(J58,ReactionDefinition!A:H,5,FALSE()))-FIND(",",VLOOKUP(J58,ReactionDefinition!A:H,5,FALSE()))-1)&amp;"}"&amp;" | "&amp;RIGHT(K58,LEN(K58)-FIND("|",K58)-1)&amp;"-{"&amp;LEFT(VLOOKUP(J58,ReactionDefinition!A:H,5,FALSE()),FIND(",",VLOOKUP(J58,ReactionDefinition!A:H,5,FALSE()))-1)&amp;"}",K58&amp;"-{"&amp;RIGHT(VLOOKUP(J58,ReactionDefinition!A:H,5,FALSE()),LEN(VLOOKUP(J58,ReactionDefinition!A:H,5,FALSE()))-FIND(",",VLOOKUP(J58,ReactionDefinition!A:H,5,FALSE()))-1)&amp;"}"),IF(OR(LEFT(VLOOKUP(J58,ReactionDefinition!A:H,3,FALSE()),3)="3.2",LEFT(VLOOKUP(J58,ReactionDefinition!A:H,3,FALSE()),5)="1.1.2"),"N/A",IF(LEFT(VLOOKUP(J58,ReactionDefinition!A:H,3,FALSE()),1)="1",K58&amp;IF(AND(L58="",M58="",N58=""),"","_["&amp;L58&amp;IF(M58="","","/"&amp;M58)&amp;IF(N58="","]","("&amp;N58&amp;")]"))&amp;"-{"&amp;VLOOKUP(J58,ReactionDefinition!A:H,5,FALSE())&amp;"}",IF(LEFT(VLOOKUP(J58,ReactionDefinition!A:H,3,FALSE()),1)="2",F58&amp;IF(AND(G58="",H58="",I58=""),"","_["&amp;G58&amp;IF(H58="","","/"&amp;H58)&amp;IF(I58="","]","("&amp;I58&amp;")]"))&amp;"--"&amp;IF(LEFT(VLOOKUP(J58,ReactionDefinition!A:H,3,FALSE()),7)="2.1.1.2","["&amp;L58&amp;IF(M58="","","/"&amp;M58)&amp;IF(N58="","]","("&amp;N58&amp;")]"),K58&amp;IF(AND(L58="",M58="",N58=""),"","_["&amp;L58&amp;IF(M58="","","/"&amp;M58)&amp;IF(N58="","]","("&amp;N58&amp;")]"))),IF(LEFT(VLOOKUP(J58,ReactionDefinition!A:H,3,FALSE()),5)="3.1.2",K58&amp;"-mRNA",IF(LEFT(VLOOKUP(J58,ReactionDefinition!A:H,3,FALSE()),3)="3.1",K58,"ERROR"))))))</f>
        <v>Dig2_[Ste12]--Ste12_[Dig2]</v>
      </c>
      <c r="D58" s="38" t="str">
        <f aca="false">VLOOKUP($J58,ReactionDefinition!$A:$G,6,FALSE())</f>
        <v>N/A</v>
      </c>
      <c r="E58" s="38" t="str">
        <f aca="false">VLOOKUP($J58,ReactionDefinition!$A:$G,7,FALSE())</f>
        <v>N/A</v>
      </c>
      <c r="F58" s="39" t="s">
        <v>176</v>
      </c>
      <c r="G58" s="39" t="s">
        <v>175</v>
      </c>
      <c r="H58" s="39"/>
      <c r="I58" s="39"/>
      <c r="J58" s="31" t="s">
        <v>60</v>
      </c>
      <c r="K58" s="39" t="s">
        <v>175</v>
      </c>
      <c r="L58" s="39" t="s">
        <v>176</v>
      </c>
      <c r="M58" s="39"/>
      <c r="N58" s="39"/>
      <c r="O58" s="40"/>
      <c r="P58" s="41"/>
      <c r="Q58" s="42"/>
    </row>
    <row r="59" customFormat="false" ht="15" hidden="false" customHeight="false" outlineLevel="0" collapsed="false">
      <c r="A59" s="31" t="str">
        <f aca="false">F59&amp;IF(AND(G59="",H59="",I59=""),"","_["&amp;G59&amp;IF(H59="","","/"&amp;H59)&amp;IF(I59="","]","("&amp;I59&amp;")]"))&amp;"_"&amp;J59&amp;"_"&amp;K59&amp;IF(AND(L59="",M59="",N59=""),"","_["&amp;L59&amp;IF(M59="","","/"&amp;M59)&amp;IF(N59="","]","("&amp;N59&amp;")]"))</f>
        <v>Kss1_[Dock]_ppi_Ste12_[MAPK]</v>
      </c>
      <c r="B59" s="31" t="str">
        <f aca="false">IF(LEFT(VLOOKUP(J59,ReactionDefinition!A:H,3,FALSE()),1)="4",IF(AND(LEFT(VLOOKUP(J59,ReactionDefinition!A:H,3,FALSE()),3)="4.3",ISNUMBER(FIND("|",K59))),LEFT(K59,FIND("|",K59)-1)&amp;"-{"&amp;LEFT(VLOOKUP(J59,ReactionDefinition!A:H,5,FALSE()),FIND(",",VLOOKUP(J59,ReactionDefinition!A:H,5,FALSE()))-1)&amp;"}"&amp;" | "&amp;RIGHT(K59,LEN(K59)-FIND("|",K59)-1)&amp;"-{"&amp;RIGHT(VLOOKUP(J59,ReactionDefinition!A:H,5,FALSE()),LEN(VLOOKUP(J59,ReactionDefinition!A:H,5,FALSE()))-FIND(",",VLOOKUP(J59,ReactionDefinition!A:H,5,FALSE()))-1)&amp;"}",K59&amp;"-{"&amp;LEFT(VLOOKUP(J59,ReactionDefinition!A:H,5,FALSE()),FIND(",",VLOOKUP(J59,ReactionDefinition!A:H,5,FALSE()))-1)&amp;"}"),IF(OR(LEFT(VLOOKUP(J59,ReactionDefinition!A:H,3,FALSE()),3)="3.1",LEFT(VLOOKUP(J59,ReactionDefinition!A:H,3,FALSE()),5)="1.1.1",LEFT(VLOOKUP(J59,ReactionDefinition!A:H,3,FALSE()),5)="1.2.1",VLOOKUP(J59,ReactionDefinition!A:H,3,FALSE())="2.1.1.1",VLOOKUP(J59,ReactionDefinition!A:H,3,FALSE())="2.1.1.2"),"N/A",IF(LEFT(VLOOKUP(J59,ReactionDefinition!A:H,3,FALSE()),5)="1.1.2",K59&amp;IF(AND(L59="",M59="",N59=""),"","_["&amp;L59&amp;IF(M59="","","/"&amp;M59)&amp;IF(N59="","]","("&amp;N59&amp;")]"))&amp;"-{"&amp;VLOOKUP(J59,ReactionDefinition!A:H,5,FALSE())&amp;"}",IF(LEFT(VLOOKUP(J59,ReactionDefinition!A:H,3,FALSE()),5)="1.1.3",F59&amp;IF(AND(G59="",H59="",I59=""),"","_["&amp;G59&amp;IF(H59="","","/"&amp;H59)&amp;IF(I59="","]","("&amp;I59&amp;")]"))&amp;"-{"&amp;VLOOKUP(J59,ReactionDefinition!A:H,5,FALSE())&amp;"}",IF(LEFT(VLOOKUP(J59,ReactionDefinition!A:H,3,FALSE()),3)="3.2",K59,"ERROR")))))</f>
        <v>N/A</v>
      </c>
      <c r="C59" s="31" t="str">
        <f aca="false">IF(LEFT(VLOOKUP(J59,ReactionDefinition!A:H,3,FALSE()),1)="4",IF(AND(LEFT(VLOOKUP(J59,ReactionDefinition!A:H,3,FALSE()),3)="4.3",ISNUMBER(FIND("|",K59))),LEFT(K59,FIND("|",K59)-1)&amp;"-{"&amp;RIGHT(VLOOKUP(J59,ReactionDefinition!A:H,5,FALSE()),LEN(VLOOKUP(J59,ReactionDefinition!A:H,5,FALSE()))-FIND(",",VLOOKUP(J59,ReactionDefinition!A:H,5,FALSE()))-1)&amp;"}"&amp;" | "&amp;RIGHT(K59,LEN(K59)-FIND("|",K59)-1)&amp;"-{"&amp;LEFT(VLOOKUP(J59,ReactionDefinition!A:H,5,FALSE()),FIND(",",VLOOKUP(J59,ReactionDefinition!A:H,5,FALSE()))-1)&amp;"}",K59&amp;"-{"&amp;RIGHT(VLOOKUP(J59,ReactionDefinition!A:H,5,FALSE()),LEN(VLOOKUP(J59,ReactionDefinition!A:H,5,FALSE()))-FIND(",",VLOOKUP(J59,ReactionDefinition!A:H,5,FALSE()))-1)&amp;"}"),IF(OR(LEFT(VLOOKUP(J59,ReactionDefinition!A:H,3,FALSE()),3)="3.2",LEFT(VLOOKUP(J59,ReactionDefinition!A:H,3,FALSE()),5)="1.1.2"),"N/A",IF(LEFT(VLOOKUP(J59,ReactionDefinition!A:H,3,FALSE()),1)="1",K59&amp;IF(AND(L59="",M59="",N59=""),"","_["&amp;L59&amp;IF(M59="","","/"&amp;M59)&amp;IF(N59="","]","("&amp;N59&amp;")]"))&amp;"-{"&amp;VLOOKUP(J59,ReactionDefinition!A:H,5,FALSE())&amp;"}",IF(LEFT(VLOOKUP(J59,ReactionDefinition!A:H,3,FALSE()),1)="2",F59&amp;IF(AND(G59="",H59="",I59=""),"","_["&amp;G59&amp;IF(H59="","","/"&amp;H59)&amp;IF(I59="","]","("&amp;I59&amp;")]"))&amp;"--"&amp;IF(LEFT(VLOOKUP(J59,ReactionDefinition!A:H,3,FALSE()),7)="2.1.1.2","["&amp;L59&amp;IF(M59="","","/"&amp;M59)&amp;IF(N59="","]","("&amp;N59&amp;")]"),K59&amp;IF(AND(L59="",M59="",N59=""),"","_["&amp;L59&amp;IF(M59="","","/"&amp;M59)&amp;IF(N59="","]","("&amp;N59&amp;")]"))),IF(LEFT(VLOOKUP(J59,ReactionDefinition!A:H,3,FALSE()),5)="3.1.2",K59&amp;"-mRNA",IF(LEFT(VLOOKUP(J59,ReactionDefinition!A:H,3,FALSE()),3)="3.1",K59,"ERROR"))))))</f>
        <v>Kss1_[Dock]--Ste12_[MAPK]</v>
      </c>
      <c r="D59" s="38" t="str">
        <f aca="false">VLOOKUP($J59,ReactionDefinition!$A:$G,6,FALSE())</f>
        <v>N/A</v>
      </c>
      <c r="E59" s="38" t="str">
        <f aca="false">VLOOKUP($J59,ReactionDefinition!$A:$G,7,FALSE())</f>
        <v>N/A</v>
      </c>
      <c r="F59" s="39" t="s">
        <v>149</v>
      </c>
      <c r="G59" s="39" t="s">
        <v>147</v>
      </c>
      <c r="H59" s="39"/>
      <c r="I59" s="39"/>
      <c r="J59" s="31" t="s">
        <v>60</v>
      </c>
      <c r="K59" s="39" t="s">
        <v>175</v>
      </c>
      <c r="L59" s="39" t="s">
        <v>148</v>
      </c>
      <c r="M59" s="39"/>
      <c r="N59" s="39"/>
      <c r="O59" s="40"/>
      <c r="P59" s="41"/>
      <c r="Q59" s="42"/>
    </row>
    <row r="60" customFormat="false" ht="15" hidden="false" customHeight="false" outlineLevel="0" collapsed="false">
      <c r="A60" s="31" t="str">
        <f aca="false">F60&amp;IF(AND(G60="",H60="",I60=""),"","_["&amp;G60&amp;IF(H60="","","/"&amp;H60)&amp;IF(I60="","]","("&amp;I60&amp;")]"))&amp;"_"&amp;J60&amp;"_"&amp;K60&amp;IF(AND(L60="",M60="",N60=""),"","_["&amp;L60&amp;IF(M60="","","/"&amp;M60)&amp;IF(N60="","]","("&amp;N60&amp;")]"))</f>
        <v>Fus3_[Dock]_ppi_Ste12_[MAPK]</v>
      </c>
      <c r="B60" s="31" t="str">
        <f aca="false">IF(LEFT(VLOOKUP(J60,ReactionDefinition!A:H,3,FALSE()),1)="4",IF(AND(LEFT(VLOOKUP(J60,ReactionDefinition!A:H,3,FALSE()),3)="4.3",ISNUMBER(FIND("|",K60))),LEFT(K60,FIND("|",K60)-1)&amp;"-{"&amp;LEFT(VLOOKUP(J60,ReactionDefinition!A:H,5,FALSE()),FIND(",",VLOOKUP(J60,ReactionDefinition!A:H,5,FALSE()))-1)&amp;"}"&amp;" | "&amp;RIGHT(K60,LEN(K60)-FIND("|",K60)-1)&amp;"-{"&amp;RIGHT(VLOOKUP(J60,ReactionDefinition!A:H,5,FALSE()),LEN(VLOOKUP(J60,ReactionDefinition!A:H,5,FALSE()))-FIND(",",VLOOKUP(J60,ReactionDefinition!A:H,5,FALSE()))-1)&amp;"}",K60&amp;"-{"&amp;LEFT(VLOOKUP(J60,ReactionDefinition!A:H,5,FALSE()),FIND(",",VLOOKUP(J60,ReactionDefinition!A:H,5,FALSE()))-1)&amp;"}"),IF(OR(LEFT(VLOOKUP(J60,ReactionDefinition!A:H,3,FALSE()),3)="3.1",LEFT(VLOOKUP(J60,ReactionDefinition!A:H,3,FALSE()),5)="1.1.1",LEFT(VLOOKUP(J60,ReactionDefinition!A:H,3,FALSE()),5)="1.2.1",VLOOKUP(J60,ReactionDefinition!A:H,3,FALSE())="2.1.1.1",VLOOKUP(J60,ReactionDefinition!A:H,3,FALSE())="2.1.1.2"),"N/A",IF(LEFT(VLOOKUP(J60,ReactionDefinition!A:H,3,FALSE()),5)="1.1.2",K60&amp;IF(AND(L60="",M60="",N60=""),"","_["&amp;L60&amp;IF(M60="","","/"&amp;M60)&amp;IF(N60="","]","("&amp;N60&amp;")]"))&amp;"-{"&amp;VLOOKUP(J60,ReactionDefinition!A:H,5,FALSE())&amp;"}",IF(LEFT(VLOOKUP(J60,ReactionDefinition!A:H,3,FALSE()),5)="1.1.3",F60&amp;IF(AND(G60="",H60="",I60=""),"","_["&amp;G60&amp;IF(H60="","","/"&amp;H60)&amp;IF(I60="","]","("&amp;I60&amp;")]"))&amp;"-{"&amp;VLOOKUP(J60,ReactionDefinition!A:H,5,FALSE())&amp;"}",IF(LEFT(VLOOKUP(J60,ReactionDefinition!A:H,3,FALSE()),3)="3.2",K60,"ERROR")))))</f>
        <v>N/A</v>
      </c>
      <c r="C60" s="31" t="str">
        <f aca="false">IF(LEFT(VLOOKUP(J60,ReactionDefinition!A:H,3,FALSE()),1)="4",IF(AND(LEFT(VLOOKUP(J60,ReactionDefinition!A:H,3,FALSE()),3)="4.3",ISNUMBER(FIND("|",K60))),LEFT(K60,FIND("|",K60)-1)&amp;"-{"&amp;RIGHT(VLOOKUP(J60,ReactionDefinition!A:H,5,FALSE()),LEN(VLOOKUP(J60,ReactionDefinition!A:H,5,FALSE()))-FIND(",",VLOOKUP(J60,ReactionDefinition!A:H,5,FALSE()))-1)&amp;"}"&amp;" | "&amp;RIGHT(K60,LEN(K60)-FIND("|",K60)-1)&amp;"-{"&amp;LEFT(VLOOKUP(J60,ReactionDefinition!A:H,5,FALSE()),FIND(",",VLOOKUP(J60,ReactionDefinition!A:H,5,FALSE()))-1)&amp;"}",K60&amp;"-{"&amp;RIGHT(VLOOKUP(J60,ReactionDefinition!A:H,5,FALSE()),LEN(VLOOKUP(J60,ReactionDefinition!A:H,5,FALSE()))-FIND(",",VLOOKUP(J60,ReactionDefinition!A:H,5,FALSE()))-1)&amp;"}"),IF(OR(LEFT(VLOOKUP(J60,ReactionDefinition!A:H,3,FALSE()),3)="3.2",LEFT(VLOOKUP(J60,ReactionDefinition!A:H,3,FALSE()),5)="1.1.2"),"N/A",IF(LEFT(VLOOKUP(J60,ReactionDefinition!A:H,3,FALSE()),1)="1",K60&amp;IF(AND(L60="",M60="",N60=""),"","_["&amp;L60&amp;IF(M60="","","/"&amp;M60)&amp;IF(N60="","]","("&amp;N60&amp;")]"))&amp;"-{"&amp;VLOOKUP(J60,ReactionDefinition!A:H,5,FALSE())&amp;"}",IF(LEFT(VLOOKUP(J60,ReactionDefinition!A:H,3,FALSE()),1)="2",F60&amp;IF(AND(G60="",H60="",I60=""),"","_["&amp;G60&amp;IF(H60="","","/"&amp;H60)&amp;IF(I60="","]","("&amp;I60&amp;")]"))&amp;"--"&amp;IF(LEFT(VLOOKUP(J60,ReactionDefinition!A:H,3,FALSE()),7)="2.1.1.2","["&amp;L60&amp;IF(M60="","","/"&amp;M60)&amp;IF(N60="","]","("&amp;N60&amp;")]"),K60&amp;IF(AND(L60="",M60="",N60=""),"","_["&amp;L60&amp;IF(M60="","","/"&amp;M60)&amp;IF(N60="","]","("&amp;N60&amp;")]"))),IF(LEFT(VLOOKUP(J60,ReactionDefinition!A:H,3,FALSE()),5)="3.1.2",K60&amp;"-mRNA",IF(LEFT(VLOOKUP(J60,ReactionDefinition!A:H,3,FALSE()),3)="3.1",K60,"ERROR"))))))</f>
        <v>Fus3_[Dock]--Ste12_[MAPK]</v>
      </c>
      <c r="D60" s="38" t="str">
        <f aca="false">VLOOKUP($J60,ReactionDefinition!$A:$G,6,FALSE())</f>
        <v>N/A</v>
      </c>
      <c r="E60" s="38" t="str">
        <f aca="false">VLOOKUP($J60,ReactionDefinition!$A:$G,7,FALSE())</f>
        <v>N/A</v>
      </c>
      <c r="F60" s="39" t="s">
        <v>146</v>
      </c>
      <c r="G60" s="39" t="s">
        <v>147</v>
      </c>
      <c r="H60" s="39"/>
      <c r="I60" s="39"/>
      <c r="J60" s="31" t="s">
        <v>60</v>
      </c>
      <c r="K60" s="39" t="s">
        <v>175</v>
      </c>
      <c r="L60" s="39" t="s">
        <v>148</v>
      </c>
      <c r="M60" s="39"/>
      <c r="N60" s="39"/>
      <c r="O60" s="40"/>
      <c r="P60" s="41"/>
      <c r="Q60" s="42"/>
    </row>
    <row r="61" customFormat="false" ht="15" hidden="false" customHeight="false" outlineLevel="0" collapsed="false">
      <c r="A61" s="31" t="str">
        <f aca="false">F61&amp;IF(AND(G61="",H61="",I61=""),"","_["&amp;G61&amp;IF(H61="","","/"&amp;H61)&amp;IF(I61="","]","("&amp;I61&amp;")]"))&amp;"_"&amp;J61&amp;"_"&amp;K61&amp;IF(AND(L61="",M61="",N61=""),"","_["&amp;L61&amp;IF(M61="","","/"&amp;M61)&amp;IF(N61="","]","("&amp;N61&amp;")]"))</f>
        <v>Dig1_[MAPK]_ppi_Fus3_[Dock]</v>
      </c>
      <c r="B61" s="31" t="str">
        <f aca="false">IF(LEFT(VLOOKUP(J61,ReactionDefinition!A:H,3,FALSE()),1)="4",IF(AND(LEFT(VLOOKUP(J61,ReactionDefinition!A:H,3,FALSE()),3)="4.3",ISNUMBER(FIND("|",K61))),LEFT(K61,FIND("|",K61)-1)&amp;"-{"&amp;LEFT(VLOOKUP(J61,ReactionDefinition!A:H,5,FALSE()),FIND(",",VLOOKUP(J61,ReactionDefinition!A:H,5,FALSE()))-1)&amp;"}"&amp;" | "&amp;RIGHT(K61,LEN(K61)-FIND("|",K61)-1)&amp;"-{"&amp;RIGHT(VLOOKUP(J61,ReactionDefinition!A:H,5,FALSE()),LEN(VLOOKUP(J61,ReactionDefinition!A:H,5,FALSE()))-FIND(",",VLOOKUP(J61,ReactionDefinition!A:H,5,FALSE()))-1)&amp;"}",K61&amp;"-{"&amp;LEFT(VLOOKUP(J61,ReactionDefinition!A:H,5,FALSE()),FIND(",",VLOOKUP(J61,ReactionDefinition!A:H,5,FALSE()))-1)&amp;"}"),IF(OR(LEFT(VLOOKUP(J61,ReactionDefinition!A:H,3,FALSE()),3)="3.1",LEFT(VLOOKUP(J61,ReactionDefinition!A:H,3,FALSE()),5)="1.1.1",LEFT(VLOOKUP(J61,ReactionDefinition!A:H,3,FALSE()),5)="1.2.1",VLOOKUP(J61,ReactionDefinition!A:H,3,FALSE())="2.1.1.1",VLOOKUP(J61,ReactionDefinition!A:H,3,FALSE())="2.1.1.2"),"N/A",IF(LEFT(VLOOKUP(J61,ReactionDefinition!A:H,3,FALSE()),5)="1.1.2",K61&amp;IF(AND(L61="",M61="",N61=""),"","_["&amp;L61&amp;IF(M61="","","/"&amp;M61)&amp;IF(N61="","]","("&amp;N61&amp;")]"))&amp;"-{"&amp;VLOOKUP(J61,ReactionDefinition!A:H,5,FALSE())&amp;"}",IF(LEFT(VLOOKUP(J61,ReactionDefinition!A:H,3,FALSE()),5)="1.1.3",F61&amp;IF(AND(G61="",H61="",I61=""),"","_["&amp;G61&amp;IF(H61="","","/"&amp;H61)&amp;IF(I61="","]","("&amp;I61&amp;")]"))&amp;"-{"&amp;VLOOKUP(J61,ReactionDefinition!A:H,5,FALSE())&amp;"}",IF(LEFT(VLOOKUP(J61,ReactionDefinition!A:H,3,FALSE()),3)="3.2",K61,"ERROR")))))</f>
        <v>N/A</v>
      </c>
      <c r="C61" s="31" t="str">
        <f aca="false">IF(LEFT(VLOOKUP(J61,ReactionDefinition!A:H,3,FALSE()),1)="4",IF(AND(LEFT(VLOOKUP(J61,ReactionDefinition!A:H,3,FALSE()),3)="4.3",ISNUMBER(FIND("|",K61))),LEFT(K61,FIND("|",K61)-1)&amp;"-{"&amp;RIGHT(VLOOKUP(J61,ReactionDefinition!A:H,5,FALSE()),LEN(VLOOKUP(J61,ReactionDefinition!A:H,5,FALSE()))-FIND(",",VLOOKUP(J61,ReactionDefinition!A:H,5,FALSE()))-1)&amp;"}"&amp;" | "&amp;RIGHT(K61,LEN(K61)-FIND("|",K61)-1)&amp;"-{"&amp;LEFT(VLOOKUP(J61,ReactionDefinition!A:H,5,FALSE()),FIND(",",VLOOKUP(J61,ReactionDefinition!A:H,5,FALSE()))-1)&amp;"}",K61&amp;"-{"&amp;RIGHT(VLOOKUP(J61,ReactionDefinition!A:H,5,FALSE()),LEN(VLOOKUP(J61,ReactionDefinition!A:H,5,FALSE()))-FIND(",",VLOOKUP(J61,ReactionDefinition!A:H,5,FALSE()))-1)&amp;"}"),IF(OR(LEFT(VLOOKUP(J61,ReactionDefinition!A:H,3,FALSE()),3)="3.2",LEFT(VLOOKUP(J61,ReactionDefinition!A:H,3,FALSE()),5)="1.1.2"),"N/A",IF(LEFT(VLOOKUP(J61,ReactionDefinition!A:H,3,FALSE()),1)="1",K61&amp;IF(AND(L61="",M61="",N61=""),"","_["&amp;L61&amp;IF(M61="","","/"&amp;M61)&amp;IF(N61="","]","("&amp;N61&amp;")]"))&amp;"-{"&amp;VLOOKUP(J61,ReactionDefinition!A:H,5,FALSE())&amp;"}",IF(LEFT(VLOOKUP(J61,ReactionDefinition!A:H,3,FALSE()),1)="2",F61&amp;IF(AND(G61="",H61="",I61=""),"","_["&amp;G61&amp;IF(H61="","","/"&amp;H61)&amp;IF(I61="","]","("&amp;I61&amp;")]"))&amp;"--"&amp;IF(LEFT(VLOOKUP(J61,ReactionDefinition!A:H,3,FALSE()),7)="2.1.1.2","["&amp;L61&amp;IF(M61="","","/"&amp;M61)&amp;IF(N61="","]","("&amp;N61&amp;")]"),K61&amp;IF(AND(L61="",M61="",N61=""),"","_["&amp;L61&amp;IF(M61="","","/"&amp;M61)&amp;IF(N61="","]","("&amp;N61&amp;")]"))),IF(LEFT(VLOOKUP(J61,ReactionDefinition!A:H,3,FALSE()),5)="3.1.2",K61&amp;"-mRNA",IF(LEFT(VLOOKUP(J61,ReactionDefinition!A:H,3,FALSE()),3)="3.1",K61,"ERROR"))))))</f>
        <v>Dig1_[MAPK]--Fus3_[Dock]</v>
      </c>
      <c r="D61" s="38" t="str">
        <f aca="false">VLOOKUP($J61,ReactionDefinition!$A:$G,6,FALSE())</f>
        <v>N/A</v>
      </c>
      <c r="E61" s="38" t="str">
        <f aca="false">VLOOKUP($J61,ReactionDefinition!$A:$G,7,FALSE())</f>
        <v>N/A</v>
      </c>
      <c r="F61" s="39" t="s">
        <v>174</v>
      </c>
      <c r="G61" s="39" t="s">
        <v>148</v>
      </c>
      <c r="H61" s="39"/>
      <c r="I61" s="39"/>
      <c r="J61" s="31" t="s">
        <v>60</v>
      </c>
      <c r="K61" s="39" t="s">
        <v>146</v>
      </c>
      <c r="L61" s="39" t="s">
        <v>147</v>
      </c>
      <c r="M61" s="39"/>
      <c r="N61" s="39"/>
      <c r="O61" s="40"/>
      <c r="P61" s="41"/>
      <c r="Q61" s="42"/>
    </row>
    <row r="62" customFormat="false" ht="15" hidden="false" customHeight="false" outlineLevel="0" collapsed="false">
      <c r="A62" s="31" t="str">
        <f aca="false">F62&amp;IF(AND(G62="",H62="",I62=""),"","_["&amp;G62&amp;IF(H62="","","/"&amp;H62)&amp;IF(I62="","]","("&amp;I62&amp;")]"))&amp;"_"&amp;J62&amp;"_"&amp;K62&amp;IF(AND(L62="",M62="",N62=""),"","_["&amp;L62&amp;IF(M62="","","/"&amp;M62)&amp;IF(N62="","]","("&amp;N62&amp;")]"))</f>
        <v>Dig1_[MAPK]_ppi_Kss1_[Dock]</v>
      </c>
      <c r="B62" s="31" t="str">
        <f aca="false">IF(LEFT(VLOOKUP(J62,ReactionDefinition!A:H,3,FALSE()),1)="4",IF(AND(LEFT(VLOOKUP(J62,ReactionDefinition!A:H,3,FALSE()),3)="4.3",ISNUMBER(FIND("|",K62))),LEFT(K62,FIND("|",K62)-1)&amp;"-{"&amp;LEFT(VLOOKUP(J62,ReactionDefinition!A:H,5,FALSE()),FIND(",",VLOOKUP(J62,ReactionDefinition!A:H,5,FALSE()))-1)&amp;"}"&amp;" | "&amp;RIGHT(K62,LEN(K62)-FIND("|",K62)-1)&amp;"-{"&amp;RIGHT(VLOOKUP(J62,ReactionDefinition!A:H,5,FALSE()),LEN(VLOOKUP(J62,ReactionDefinition!A:H,5,FALSE()))-FIND(",",VLOOKUP(J62,ReactionDefinition!A:H,5,FALSE()))-1)&amp;"}",K62&amp;"-{"&amp;LEFT(VLOOKUP(J62,ReactionDefinition!A:H,5,FALSE()),FIND(",",VLOOKUP(J62,ReactionDefinition!A:H,5,FALSE()))-1)&amp;"}"),IF(OR(LEFT(VLOOKUP(J62,ReactionDefinition!A:H,3,FALSE()),3)="3.1",LEFT(VLOOKUP(J62,ReactionDefinition!A:H,3,FALSE()),5)="1.1.1",LEFT(VLOOKUP(J62,ReactionDefinition!A:H,3,FALSE()),5)="1.2.1",VLOOKUP(J62,ReactionDefinition!A:H,3,FALSE())="2.1.1.1",VLOOKUP(J62,ReactionDefinition!A:H,3,FALSE())="2.1.1.2"),"N/A",IF(LEFT(VLOOKUP(J62,ReactionDefinition!A:H,3,FALSE()),5)="1.1.2",K62&amp;IF(AND(L62="",M62="",N62=""),"","_["&amp;L62&amp;IF(M62="","","/"&amp;M62)&amp;IF(N62="","]","("&amp;N62&amp;")]"))&amp;"-{"&amp;VLOOKUP(J62,ReactionDefinition!A:H,5,FALSE())&amp;"}",IF(LEFT(VLOOKUP(J62,ReactionDefinition!A:H,3,FALSE()),5)="1.1.3",F62&amp;IF(AND(G62="",H62="",I62=""),"","_["&amp;G62&amp;IF(H62="","","/"&amp;H62)&amp;IF(I62="","]","("&amp;I62&amp;")]"))&amp;"-{"&amp;VLOOKUP(J62,ReactionDefinition!A:H,5,FALSE())&amp;"}",IF(LEFT(VLOOKUP(J62,ReactionDefinition!A:H,3,FALSE()),3)="3.2",K62,"ERROR")))))</f>
        <v>N/A</v>
      </c>
      <c r="C62" s="31" t="str">
        <f aca="false">IF(LEFT(VLOOKUP(J62,ReactionDefinition!A:H,3,FALSE()),1)="4",IF(AND(LEFT(VLOOKUP(J62,ReactionDefinition!A:H,3,FALSE()),3)="4.3",ISNUMBER(FIND("|",K62))),LEFT(K62,FIND("|",K62)-1)&amp;"-{"&amp;RIGHT(VLOOKUP(J62,ReactionDefinition!A:H,5,FALSE()),LEN(VLOOKUP(J62,ReactionDefinition!A:H,5,FALSE()))-FIND(",",VLOOKUP(J62,ReactionDefinition!A:H,5,FALSE()))-1)&amp;"}"&amp;" | "&amp;RIGHT(K62,LEN(K62)-FIND("|",K62)-1)&amp;"-{"&amp;LEFT(VLOOKUP(J62,ReactionDefinition!A:H,5,FALSE()),FIND(",",VLOOKUP(J62,ReactionDefinition!A:H,5,FALSE()))-1)&amp;"}",K62&amp;"-{"&amp;RIGHT(VLOOKUP(J62,ReactionDefinition!A:H,5,FALSE()),LEN(VLOOKUP(J62,ReactionDefinition!A:H,5,FALSE()))-FIND(",",VLOOKUP(J62,ReactionDefinition!A:H,5,FALSE()))-1)&amp;"}"),IF(OR(LEFT(VLOOKUP(J62,ReactionDefinition!A:H,3,FALSE()),3)="3.2",LEFT(VLOOKUP(J62,ReactionDefinition!A:H,3,FALSE()),5)="1.1.2"),"N/A",IF(LEFT(VLOOKUP(J62,ReactionDefinition!A:H,3,FALSE()),1)="1",K62&amp;IF(AND(L62="",M62="",N62=""),"","_["&amp;L62&amp;IF(M62="","","/"&amp;M62)&amp;IF(N62="","]","("&amp;N62&amp;")]"))&amp;"-{"&amp;VLOOKUP(J62,ReactionDefinition!A:H,5,FALSE())&amp;"}",IF(LEFT(VLOOKUP(J62,ReactionDefinition!A:H,3,FALSE()),1)="2",F62&amp;IF(AND(G62="",H62="",I62=""),"","_["&amp;G62&amp;IF(H62="","","/"&amp;H62)&amp;IF(I62="","]","("&amp;I62&amp;")]"))&amp;"--"&amp;IF(LEFT(VLOOKUP(J62,ReactionDefinition!A:H,3,FALSE()),7)="2.1.1.2","["&amp;L62&amp;IF(M62="","","/"&amp;M62)&amp;IF(N62="","]","("&amp;N62&amp;")]"),K62&amp;IF(AND(L62="",M62="",N62=""),"","_["&amp;L62&amp;IF(M62="","","/"&amp;M62)&amp;IF(N62="","]","("&amp;N62&amp;")]"))),IF(LEFT(VLOOKUP(J62,ReactionDefinition!A:H,3,FALSE()),5)="3.1.2",K62&amp;"-mRNA",IF(LEFT(VLOOKUP(J62,ReactionDefinition!A:H,3,FALSE()),3)="3.1",K62,"ERROR"))))))</f>
        <v>Dig1_[MAPK]--Kss1_[Dock]</v>
      </c>
      <c r="D62" s="38" t="str">
        <f aca="false">VLOOKUP($J62,ReactionDefinition!$A:$G,6,FALSE())</f>
        <v>N/A</v>
      </c>
      <c r="E62" s="38" t="str">
        <f aca="false">VLOOKUP($J62,ReactionDefinition!$A:$G,7,FALSE())</f>
        <v>N/A</v>
      </c>
      <c r="F62" s="39" t="s">
        <v>174</v>
      </c>
      <c r="G62" s="39" t="s">
        <v>148</v>
      </c>
      <c r="H62" s="39"/>
      <c r="I62" s="39"/>
      <c r="J62" s="31" t="s">
        <v>60</v>
      </c>
      <c r="K62" s="39" t="s">
        <v>149</v>
      </c>
      <c r="L62" s="39" t="s">
        <v>147</v>
      </c>
      <c r="M62" s="39"/>
      <c r="N62" s="39"/>
      <c r="O62" s="40"/>
      <c r="P62" s="41"/>
      <c r="Q62" s="42"/>
    </row>
    <row r="63" customFormat="false" ht="15" hidden="false" customHeight="false" outlineLevel="0" collapsed="false">
      <c r="A63" s="31" t="str">
        <f aca="false">F63&amp;IF(AND(G63="",H63="",I63=""),"","_["&amp;G63&amp;IF(H63="","","/"&amp;H63)&amp;IF(I63="","]","("&amp;I63&amp;")]"))&amp;"_"&amp;J63&amp;"_"&amp;K63&amp;IF(AND(L63="",M63="",N63=""),"","_["&amp;L63&amp;IF(M63="","","/"&amp;M63)&amp;IF(N63="","]","("&amp;N63&amp;")]"))</f>
        <v>Fus3_P+_Dig1_[(MAPK)]</v>
      </c>
      <c r="B63" s="31" t="str">
        <f aca="false">IF(LEFT(VLOOKUP(J63,ReactionDefinition!A:H,3,FALSE()),1)="4",IF(AND(LEFT(VLOOKUP(J63,ReactionDefinition!A:H,3,FALSE()),3)="4.3",ISNUMBER(FIND("|",K63))),LEFT(K63,FIND("|",K63)-1)&amp;"-{"&amp;LEFT(VLOOKUP(J63,ReactionDefinition!A:H,5,FALSE()),FIND(",",VLOOKUP(J63,ReactionDefinition!A:H,5,FALSE()))-1)&amp;"}"&amp;" | "&amp;RIGHT(K63,LEN(K63)-FIND("|",K63)-1)&amp;"-{"&amp;RIGHT(VLOOKUP(J63,ReactionDefinition!A:H,5,FALSE()),LEN(VLOOKUP(J63,ReactionDefinition!A:H,5,FALSE()))-FIND(",",VLOOKUP(J63,ReactionDefinition!A:H,5,FALSE()))-1)&amp;"}",K63&amp;"-{"&amp;LEFT(VLOOKUP(J63,ReactionDefinition!A:H,5,FALSE()),FIND(",",VLOOKUP(J63,ReactionDefinition!A:H,5,FALSE()))-1)&amp;"}"),IF(OR(LEFT(VLOOKUP(J63,ReactionDefinition!A:H,3,FALSE()),3)="3.1",LEFT(VLOOKUP(J63,ReactionDefinition!A:H,3,FALSE()),5)="1.1.1",LEFT(VLOOKUP(J63,ReactionDefinition!A:H,3,FALSE()),5)="1.2.1",VLOOKUP(J63,ReactionDefinition!A:H,3,FALSE())="2.1.1.1",VLOOKUP(J63,ReactionDefinition!A:H,3,FALSE())="2.1.1.2"),"N/A",IF(LEFT(VLOOKUP(J63,ReactionDefinition!A:H,3,FALSE()),5)="1.1.2",K63&amp;IF(AND(L63="",M63="",N63=""),"","_["&amp;L63&amp;IF(M63="","","/"&amp;M63)&amp;IF(N63="","]","("&amp;N63&amp;")]"))&amp;"-{"&amp;VLOOKUP(J63,ReactionDefinition!A:H,5,FALSE())&amp;"}",IF(LEFT(VLOOKUP(J63,ReactionDefinition!A:H,3,FALSE()),5)="1.1.3",F63&amp;IF(AND(G63="",H63="",I63=""),"","_["&amp;G63&amp;IF(H63="","","/"&amp;H63)&amp;IF(I63="","]","("&amp;I63&amp;")]"))&amp;"-{"&amp;VLOOKUP(J63,ReactionDefinition!A:H,5,FALSE())&amp;"}",IF(LEFT(VLOOKUP(J63,ReactionDefinition!A:H,3,FALSE()),3)="3.2",K63,"ERROR")))))</f>
        <v>N/A</v>
      </c>
      <c r="C63" s="31" t="str">
        <f aca="false">IF(LEFT(VLOOKUP(J63,ReactionDefinition!A:H,3,FALSE()),1)="4",IF(AND(LEFT(VLOOKUP(J63,ReactionDefinition!A:H,3,FALSE()),3)="4.3",ISNUMBER(FIND("|",K63))),LEFT(K63,FIND("|",K63)-1)&amp;"-{"&amp;RIGHT(VLOOKUP(J63,ReactionDefinition!A:H,5,FALSE()),LEN(VLOOKUP(J63,ReactionDefinition!A:H,5,FALSE()))-FIND(",",VLOOKUP(J63,ReactionDefinition!A:H,5,FALSE()))-1)&amp;"}"&amp;" | "&amp;RIGHT(K63,LEN(K63)-FIND("|",K63)-1)&amp;"-{"&amp;LEFT(VLOOKUP(J63,ReactionDefinition!A:H,5,FALSE()),FIND(",",VLOOKUP(J63,ReactionDefinition!A:H,5,FALSE()))-1)&amp;"}",K63&amp;"-{"&amp;RIGHT(VLOOKUP(J63,ReactionDefinition!A:H,5,FALSE()),LEN(VLOOKUP(J63,ReactionDefinition!A:H,5,FALSE()))-FIND(",",VLOOKUP(J63,ReactionDefinition!A:H,5,FALSE()))-1)&amp;"}"),IF(OR(LEFT(VLOOKUP(J63,ReactionDefinition!A:H,3,FALSE()),3)="3.2",LEFT(VLOOKUP(J63,ReactionDefinition!A:H,3,FALSE()),5)="1.1.2"),"N/A",IF(LEFT(VLOOKUP(J63,ReactionDefinition!A:H,3,FALSE()),1)="1",K63&amp;IF(AND(L63="",M63="",N63=""),"","_["&amp;L63&amp;IF(M63="","","/"&amp;M63)&amp;IF(N63="","]","("&amp;N63&amp;")]"))&amp;"-{"&amp;VLOOKUP(J63,ReactionDefinition!A:H,5,FALSE())&amp;"}",IF(LEFT(VLOOKUP(J63,ReactionDefinition!A:H,3,FALSE()),1)="2",F63&amp;IF(AND(G63="",H63="",I63=""),"","_["&amp;G63&amp;IF(H63="","","/"&amp;H63)&amp;IF(I63="","]","("&amp;I63&amp;")]"))&amp;"--"&amp;IF(LEFT(VLOOKUP(J63,ReactionDefinition!A:H,3,FALSE()),7)="2.1.1.2","["&amp;L63&amp;IF(M63="","","/"&amp;M63)&amp;IF(N63="","]","("&amp;N63&amp;")]"),K63&amp;IF(AND(L63="",M63="",N63=""),"","_["&amp;L63&amp;IF(M63="","","/"&amp;M63)&amp;IF(N63="","]","("&amp;N63&amp;")]"))),IF(LEFT(VLOOKUP(J63,ReactionDefinition!A:H,3,FALSE()),5)="3.1.2",K63&amp;"-mRNA",IF(LEFT(VLOOKUP(J63,ReactionDefinition!A:H,3,FALSE()),3)="3.1",K63,"ERROR"))))))</f>
        <v>Dig1_[(MAPK)]-{P}</v>
      </c>
      <c r="D63" s="38" t="str">
        <f aca="false">VLOOKUP($J63,ReactionDefinition!$A:$G,6,FALSE())</f>
        <v>ATP</v>
      </c>
      <c r="E63" s="38" t="str">
        <f aca="false">VLOOKUP($J63,ReactionDefinition!$A:$G,7,FALSE())</f>
        <v>ADP</v>
      </c>
      <c r="F63" s="39" t="s">
        <v>146</v>
      </c>
      <c r="G63" s="39"/>
      <c r="H63" s="39"/>
      <c r="I63" s="39"/>
      <c r="J63" s="31" t="s">
        <v>19</v>
      </c>
      <c r="K63" s="39" t="s">
        <v>174</v>
      </c>
      <c r="L63" s="39"/>
      <c r="M63" s="39"/>
      <c r="N63" s="39" t="s">
        <v>148</v>
      </c>
      <c r="O63" s="40"/>
      <c r="P63" s="41"/>
      <c r="Q63" s="42"/>
    </row>
    <row r="64" customFormat="false" ht="15" hidden="false" customHeight="false" outlineLevel="0" collapsed="false">
      <c r="A64" s="31" t="str">
        <f aca="false">F64&amp;IF(AND(G64="",H64="",I64=""),"","_["&amp;G64&amp;IF(H64="","","/"&amp;H64)&amp;IF(I64="","]","("&amp;I64&amp;")]"))&amp;"_"&amp;J64&amp;"_"&amp;K64&amp;IF(AND(L64="",M64="",N64=""),"","_["&amp;L64&amp;IF(M64="","","/"&amp;M64)&amp;IF(N64="","]","("&amp;N64&amp;")]"))</f>
        <v>Kss1_P+_Dig1_[(MAPK)]</v>
      </c>
      <c r="B64" s="31" t="str">
        <f aca="false">IF(LEFT(VLOOKUP(J64,ReactionDefinition!A:H,3,FALSE()),1)="4",IF(AND(LEFT(VLOOKUP(J64,ReactionDefinition!A:H,3,FALSE()),3)="4.3",ISNUMBER(FIND("|",K64))),LEFT(K64,FIND("|",K64)-1)&amp;"-{"&amp;LEFT(VLOOKUP(J64,ReactionDefinition!A:H,5,FALSE()),FIND(",",VLOOKUP(J64,ReactionDefinition!A:H,5,FALSE()))-1)&amp;"}"&amp;" | "&amp;RIGHT(K64,LEN(K64)-FIND("|",K64)-1)&amp;"-{"&amp;RIGHT(VLOOKUP(J64,ReactionDefinition!A:H,5,FALSE()),LEN(VLOOKUP(J64,ReactionDefinition!A:H,5,FALSE()))-FIND(",",VLOOKUP(J64,ReactionDefinition!A:H,5,FALSE()))-1)&amp;"}",K64&amp;"-{"&amp;LEFT(VLOOKUP(J64,ReactionDefinition!A:H,5,FALSE()),FIND(",",VLOOKUP(J64,ReactionDefinition!A:H,5,FALSE()))-1)&amp;"}"),IF(OR(LEFT(VLOOKUP(J64,ReactionDefinition!A:H,3,FALSE()),3)="3.1",LEFT(VLOOKUP(J64,ReactionDefinition!A:H,3,FALSE()),5)="1.1.1",LEFT(VLOOKUP(J64,ReactionDefinition!A:H,3,FALSE()),5)="1.2.1",VLOOKUP(J64,ReactionDefinition!A:H,3,FALSE())="2.1.1.1",VLOOKUP(J64,ReactionDefinition!A:H,3,FALSE())="2.1.1.2"),"N/A",IF(LEFT(VLOOKUP(J64,ReactionDefinition!A:H,3,FALSE()),5)="1.1.2",K64&amp;IF(AND(L64="",M64="",N64=""),"","_["&amp;L64&amp;IF(M64="","","/"&amp;M64)&amp;IF(N64="","]","("&amp;N64&amp;")]"))&amp;"-{"&amp;VLOOKUP(J64,ReactionDefinition!A:H,5,FALSE())&amp;"}",IF(LEFT(VLOOKUP(J64,ReactionDefinition!A:H,3,FALSE()),5)="1.1.3",F64&amp;IF(AND(G64="",H64="",I64=""),"","_["&amp;G64&amp;IF(H64="","","/"&amp;H64)&amp;IF(I64="","]","("&amp;I64&amp;")]"))&amp;"-{"&amp;VLOOKUP(J64,ReactionDefinition!A:H,5,FALSE())&amp;"}",IF(LEFT(VLOOKUP(J64,ReactionDefinition!A:H,3,FALSE()),3)="3.2",K64,"ERROR")))))</f>
        <v>N/A</v>
      </c>
      <c r="C64" s="31" t="str">
        <f aca="false">IF(LEFT(VLOOKUP(J64,ReactionDefinition!A:H,3,FALSE()),1)="4",IF(AND(LEFT(VLOOKUP(J64,ReactionDefinition!A:H,3,FALSE()),3)="4.3",ISNUMBER(FIND("|",K64))),LEFT(K64,FIND("|",K64)-1)&amp;"-{"&amp;RIGHT(VLOOKUP(J64,ReactionDefinition!A:H,5,FALSE()),LEN(VLOOKUP(J64,ReactionDefinition!A:H,5,FALSE()))-FIND(",",VLOOKUP(J64,ReactionDefinition!A:H,5,FALSE()))-1)&amp;"}"&amp;" | "&amp;RIGHT(K64,LEN(K64)-FIND("|",K64)-1)&amp;"-{"&amp;LEFT(VLOOKUP(J64,ReactionDefinition!A:H,5,FALSE()),FIND(",",VLOOKUP(J64,ReactionDefinition!A:H,5,FALSE()))-1)&amp;"}",K64&amp;"-{"&amp;RIGHT(VLOOKUP(J64,ReactionDefinition!A:H,5,FALSE()),LEN(VLOOKUP(J64,ReactionDefinition!A:H,5,FALSE()))-FIND(",",VLOOKUP(J64,ReactionDefinition!A:H,5,FALSE()))-1)&amp;"}"),IF(OR(LEFT(VLOOKUP(J64,ReactionDefinition!A:H,3,FALSE()),3)="3.2",LEFT(VLOOKUP(J64,ReactionDefinition!A:H,3,FALSE()),5)="1.1.2"),"N/A",IF(LEFT(VLOOKUP(J64,ReactionDefinition!A:H,3,FALSE()),1)="1",K64&amp;IF(AND(L64="",M64="",N64=""),"","_["&amp;L64&amp;IF(M64="","","/"&amp;M64)&amp;IF(N64="","]","("&amp;N64&amp;")]"))&amp;"-{"&amp;VLOOKUP(J64,ReactionDefinition!A:H,5,FALSE())&amp;"}",IF(LEFT(VLOOKUP(J64,ReactionDefinition!A:H,3,FALSE()),1)="2",F64&amp;IF(AND(G64="",H64="",I64=""),"","_["&amp;G64&amp;IF(H64="","","/"&amp;H64)&amp;IF(I64="","]","("&amp;I64&amp;")]"))&amp;"--"&amp;IF(LEFT(VLOOKUP(J64,ReactionDefinition!A:H,3,FALSE()),7)="2.1.1.2","["&amp;L64&amp;IF(M64="","","/"&amp;M64)&amp;IF(N64="","]","("&amp;N64&amp;")]"),K64&amp;IF(AND(L64="",M64="",N64=""),"","_["&amp;L64&amp;IF(M64="","","/"&amp;M64)&amp;IF(N64="","]","("&amp;N64&amp;")]"))),IF(LEFT(VLOOKUP(J64,ReactionDefinition!A:H,3,FALSE()),5)="3.1.2",K64&amp;"-mRNA",IF(LEFT(VLOOKUP(J64,ReactionDefinition!A:H,3,FALSE()),3)="3.1",K64,"ERROR"))))))</f>
        <v>Dig1_[(MAPK)]-{P}</v>
      </c>
      <c r="D64" s="38" t="str">
        <f aca="false">VLOOKUP($J64,ReactionDefinition!$A:$G,6,FALSE())</f>
        <v>ATP</v>
      </c>
      <c r="E64" s="38" t="str">
        <f aca="false">VLOOKUP($J64,ReactionDefinition!$A:$G,7,FALSE())</f>
        <v>ADP</v>
      </c>
      <c r="F64" s="39" t="s">
        <v>149</v>
      </c>
      <c r="G64" s="39"/>
      <c r="H64" s="39"/>
      <c r="I64" s="39"/>
      <c r="J64" s="31" t="s">
        <v>19</v>
      </c>
      <c r="K64" s="39" t="s">
        <v>174</v>
      </c>
      <c r="L64" s="39"/>
      <c r="M64" s="39"/>
      <c r="N64" s="39" t="s">
        <v>148</v>
      </c>
      <c r="O64" s="40"/>
      <c r="P64" s="41"/>
      <c r="Q64" s="42"/>
    </row>
    <row r="65" customFormat="false" ht="15" hidden="false" customHeight="false" outlineLevel="0" collapsed="false">
      <c r="A65" s="31" t="str">
        <f aca="false">F65&amp;IF(AND(G65="",H65="",I65=""),"","_["&amp;G65&amp;IF(H65="","","/"&amp;H65)&amp;IF(I65="","]","("&amp;I65&amp;")]"))&amp;"_"&amp;J65&amp;"_"&amp;K65&amp;IF(AND(L65="",M65="",N65=""),"","_["&amp;L65&amp;IF(M65="","","/"&amp;M65)&amp;IF(N65="","]","("&amp;N65&amp;")]"))</f>
        <v>Dig2_[MAPK]_ppi_Fus3_[Dock]</v>
      </c>
      <c r="B65" s="31" t="str">
        <f aca="false">IF(LEFT(VLOOKUP(J65,ReactionDefinition!A:H,3,FALSE()),1)="4",IF(AND(LEFT(VLOOKUP(J65,ReactionDefinition!A:H,3,FALSE()),3)="4.3",ISNUMBER(FIND("|",K65))),LEFT(K65,FIND("|",K65)-1)&amp;"-{"&amp;LEFT(VLOOKUP(J65,ReactionDefinition!A:H,5,FALSE()),FIND(",",VLOOKUP(J65,ReactionDefinition!A:H,5,FALSE()))-1)&amp;"}"&amp;" | "&amp;RIGHT(K65,LEN(K65)-FIND("|",K65)-1)&amp;"-{"&amp;RIGHT(VLOOKUP(J65,ReactionDefinition!A:H,5,FALSE()),LEN(VLOOKUP(J65,ReactionDefinition!A:H,5,FALSE()))-FIND(",",VLOOKUP(J65,ReactionDefinition!A:H,5,FALSE()))-1)&amp;"}",K65&amp;"-{"&amp;LEFT(VLOOKUP(J65,ReactionDefinition!A:H,5,FALSE()),FIND(",",VLOOKUP(J65,ReactionDefinition!A:H,5,FALSE()))-1)&amp;"}"),IF(OR(LEFT(VLOOKUP(J65,ReactionDefinition!A:H,3,FALSE()),3)="3.1",LEFT(VLOOKUP(J65,ReactionDefinition!A:H,3,FALSE()),5)="1.1.1",LEFT(VLOOKUP(J65,ReactionDefinition!A:H,3,FALSE()),5)="1.2.1",VLOOKUP(J65,ReactionDefinition!A:H,3,FALSE())="2.1.1.1",VLOOKUP(J65,ReactionDefinition!A:H,3,FALSE())="2.1.1.2"),"N/A",IF(LEFT(VLOOKUP(J65,ReactionDefinition!A:H,3,FALSE()),5)="1.1.2",K65&amp;IF(AND(L65="",M65="",N65=""),"","_["&amp;L65&amp;IF(M65="","","/"&amp;M65)&amp;IF(N65="","]","("&amp;N65&amp;")]"))&amp;"-{"&amp;VLOOKUP(J65,ReactionDefinition!A:H,5,FALSE())&amp;"}",IF(LEFT(VLOOKUP(J65,ReactionDefinition!A:H,3,FALSE()),5)="1.1.3",F65&amp;IF(AND(G65="",H65="",I65=""),"","_["&amp;G65&amp;IF(H65="","","/"&amp;H65)&amp;IF(I65="","]","("&amp;I65&amp;")]"))&amp;"-{"&amp;VLOOKUP(J65,ReactionDefinition!A:H,5,FALSE())&amp;"}",IF(LEFT(VLOOKUP(J65,ReactionDefinition!A:H,3,FALSE()),3)="3.2",K65,"ERROR")))))</f>
        <v>N/A</v>
      </c>
      <c r="C65" s="31" t="str">
        <f aca="false">IF(LEFT(VLOOKUP(J65,ReactionDefinition!A:H,3,FALSE()),1)="4",IF(AND(LEFT(VLOOKUP(J65,ReactionDefinition!A:H,3,FALSE()),3)="4.3",ISNUMBER(FIND("|",K65))),LEFT(K65,FIND("|",K65)-1)&amp;"-{"&amp;RIGHT(VLOOKUP(J65,ReactionDefinition!A:H,5,FALSE()),LEN(VLOOKUP(J65,ReactionDefinition!A:H,5,FALSE()))-FIND(",",VLOOKUP(J65,ReactionDefinition!A:H,5,FALSE()))-1)&amp;"}"&amp;" | "&amp;RIGHT(K65,LEN(K65)-FIND("|",K65)-1)&amp;"-{"&amp;LEFT(VLOOKUP(J65,ReactionDefinition!A:H,5,FALSE()),FIND(",",VLOOKUP(J65,ReactionDefinition!A:H,5,FALSE()))-1)&amp;"}",K65&amp;"-{"&amp;RIGHT(VLOOKUP(J65,ReactionDefinition!A:H,5,FALSE()),LEN(VLOOKUP(J65,ReactionDefinition!A:H,5,FALSE()))-FIND(",",VLOOKUP(J65,ReactionDefinition!A:H,5,FALSE()))-1)&amp;"}"),IF(OR(LEFT(VLOOKUP(J65,ReactionDefinition!A:H,3,FALSE()),3)="3.2",LEFT(VLOOKUP(J65,ReactionDefinition!A:H,3,FALSE()),5)="1.1.2"),"N/A",IF(LEFT(VLOOKUP(J65,ReactionDefinition!A:H,3,FALSE()),1)="1",K65&amp;IF(AND(L65="",M65="",N65=""),"","_["&amp;L65&amp;IF(M65="","","/"&amp;M65)&amp;IF(N65="","]","("&amp;N65&amp;")]"))&amp;"-{"&amp;VLOOKUP(J65,ReactionDefinition!A:H,5,FALSE())&amp;"}",IF(LEFT(VLOOKUP(J65,ReactionDefinition!A:H,3,FALSE()),1)="2",F65&amp;IF(AND(G65="",H65="",I65=""),"","_["&amp;G65&amp;IF(H65="","","/"&amp;H65)&amp;IF(I65="","]","("&amp;I65&amp;")]"))&amp;"--"&amp;IF(LEFT(VLOOKUP(J65,ReactionDefinition!A:H,3,FALSE()),7)="2.1.1.2","["&amp;L65&amp;IF(M65="","","/"&amp;M65)&amp;IF(N65="","]","("&amp;N65&amp;")]"),K65&amp;IF(AND(L65="",M65="",N65=""),"","_["&amp;L65&amp;IF(M65="","","/"&amp;M65)&amp;IF(N65="","]","("&amp;N65&amp;")]"))),IF(LEFT(VLOOKUP(J65,ReactionDefinition!A:H,3,FALSE()),5)="3.1.2",K65&amp;"-mRNA",IF(LEFT(VLOOKUP(J65,ReactionDefinition!A:H,3,FALSE()),3)="3.1",K65,"ERROR"))))))</f>
        <v>Dig2_[MAPK]--Fus3_[Dock]</v>
      </c>
      <c r="D65" s="38" t="str">
        <f aca="false">VLOOKUP($J65,ReactionDefinition!$A:$G,6,FALSE())</f>
        <v>N/A</v>
      </c>
      <c r="E65" s="38" t="str">
        <f aca="false">VLOOKUP($J65,ReactionDefinition!$A:$G,7,FALSE())</f>
        <v>N/A</v>
      </c>
      <c r="F65" s="39" t="s">
        <v>176</v>
      </c>
      <c r="G65" s="39" t="s">
        <v>148</v>
      </c>
      <c r="H65" s="39"/>
      <c r="I65" s="39"/>
      <c r="J65" s="31" t="s">
        <v>60</v>
      </c>
      <c r="K65" s="39" t="s">
        <v>146</v>
      </c>
      <c r="L65" s="39" t="s">
        <v>147</v>
      </c>
      <c r="M65" s="39"/>
      <c r="N65" s="39"/>
      <c r="O65" s="40"/>
      <c r="P65" s="41"/>
      <c r="Q65" s="42"/>
    </row>
    <row r="66" customFormat="false" ht="15" hidden="false" customHeight="false" outlineLevel="0" collapsed="false">
      <c r="A66" s="31" t="str">
        <f aca="false">F66&amp;IF(AND(G66="",H66="",I66=""),"","_["&amp;G66&amp;IF(H66="","","/"&amp;H66)&amp;IF(I66="","]","("&amp;I66&amp;")]"))&amp;"_"&amp;J66&amp;"_"&amp;K66&amp;IF(AND(L66="",M66="",N66=""),"","_["&amp;L66&amp;IF(M66="","","/"&amp;M66)&amp;IF(N66="","]","("&amp;N66&amp;")]"))</f>
        <v>Dig2_[MAPK]_ppi_Kss1_[Dock]</v>
      </c>
      <c r="B66" s="31" t="str">
        <f aca="false">IF(LEFT(VLOOKUP(J66,ReactionDefinition!A:H,3,FALSE()),1)="4",IF(AND(LEFT(VLOOKUP(J66,ReactionDefinition!A:H,3,FALSE()),3)="4.3",ISNUMBER(FIND("|",K66))),LEFT(K66,FIND("|",K66)-1)&amp;"-{"&amp;LEFT(VLOOKUP(J66,ReactionDefinition!A:H,5,FALSE()),FIND(",",VLOOKUP(J66,ReactionDefinition!A:H,5,FALSE()))-1)&amp;"}"&amp;" | "&amp;RIGHT(K66,LEN(K66)-FIND("|",K66)-1)&amp;"-{"&amp;RIGHT(VLOOKUP(J66,ReactionDefinition!A:H,5,FALSE()),LEN(VLOOKUP(J66,ReactionDefinition!A:H,5,FALSE()))-FIND(",",VLOOKUP(J66,ReactionDefinition!A:H,5,FALSE()))-1)&amp;"}",K66&amp;"-{"&amp;LEFT(VLOOKUP(J66,ReactionDefinition!A:H,5,FALSE()),FIND(",",VLOOKUP(J66,ReactionDefinition!A:H,5,FALSE()))-1)&amp;"}"),IF(OR(LEFT(VLOOKUP(J66,ReactionDefinition!A:H,3,FALSE()),3)="3.1",LEFT(VLOOKUP(J66,ReactionDefinition!A:H,3,FALSE()),5)="1.1.1",LEFT(VLOOKUP(J66,ReactionDefinition!A:H,3,FALSE()),5)="1.2.1",VLOOKUP(J66,ReactionDefinition!A:H,3,FALSE())="2.1.1.1",VLOOKUP(J66,ReactionDefinition!A:H,3,FALSE())="2.1.1.2"),"N/A",IF(LEFT(VLOOKUP(J66,ReactionDefinition!A:H,3,FALSE()),5)="1.1.2",K66&amp;IF(AND(L66="",M66="",N66=""),"","_["&amp;L66&amp;IF(M66="","","/"&amp;M66)&amp;IF(N66="","]","("&amp;N66&amp;")]"))&amp;"-{"&amp;VLOOKUP(J66,ReactionDefinition!A:H,5,FALSE())&amp;"}",IF(LEFT(VLOOKUP(J66,ReactionDefinition!A:H,3,FALSE()),5)="1.1.3",F66&amp;IF(AND(G66="",H66="",I66=""),"","_["&amp;G66&amp;IF(H66="","","/"&amp;H66)&amp;IF(I66="","]","("&amp;I66&amp;")]"))&amp;"-{"&amp;VLOOKUP(J66,ReactionDefinition!A:H,5,FALSE())&amp;"}",IF(LEFT(VLOOKUP(J66,ReactionDefinition!A:H,3,FALSE()),3)="3.2",K66,"ERROR")))))</f>
        <v>N/A</v>
      </c>
      <c r="C66" s="31" t="str">
        <f aca="false">IF(LEFT(VLOOKUP(J66,ReactionDefinition!A:H,3,FALSE()),1)="4",IF(AND(LEFT(VLOOKUP(J66,ReactionDefinition!A:H,3,FALSE()),3)="4.3",ISNUMBER(FIND("|",K66))),LEFT(K66,FIND("|",K66)-1)&amp;"-{"&amp;RIGHT(VLOOKUP(J66,ReactionDefinition!A:H,5,FALSE()),LEN(VLOOKUP(J66,ReactionDefinition!A:H,5,FALSE()))-FIND(",",VLOOKUP(J66,ReactionDefinition!A:H,5,FALSE()))-1)&amp;"}"&amp;" | "&amp;RIGHT(K66,LEN(K66)-FIND("|",K66)-1)&amp;"-{"&amp;LEFT(VLOOKUP(J66,ReactionDefinition!A:H,5,FALSE()),FIND(",",VLOOKUP(J66,ReactionDefinition!A:H,5,FALSE()))-1)&amp;"}",K66&amp;"-{"&amp;RIGHT(VLOOKUP(J66,ReactionDefinition!A:H,5,FALSE()),LEN(VLOOKUP(J66,ReactionDefinition!A:H,5,FALSE()))-FIND(",",VLOOKUP(J66,ReactionDefinition!A:H,5,FALSE()))-1)&amp;"}"),IF(OR(LEFT(VLOOKUP(J66,ReactionDefinition!A:H,3,FALSE()),3)="3.2",LEFT(VLOOKUP(J66,ReactionDefinition!A:H,3,FALSE()),5)="1.1.2"),"N/A",IF(LEFT(VLOOKUP(J66,ReactionDefinition!A:H,3,FALSE()),1)="1",K66&amp;IF(AND(L66="",M66="",N66=""),"","_["&amp;L66&amp;IF(M66="","","/"&amp;M66)&amp;IF(N66="","]","("&amp;N66&amp;")]"))&amp;"-{"&amp;VLOOKUP(J66,ReactionDefinition!A:H,5,FALSE())&amp;"}",IF(LEFT(VLOOKUP(J66,ReactionDefinition!A:H,3,FALSE()),1)="2",F66&amp;IF(AND(G66="",H66="",I66=""),"","_["&amp;G66&amp;IF(H66="","","/"&amp;H66)&amp;IF(I66="","]","("&amp;I66&amp;")]"))&amp;"--"&amp;IF(LEFT(VLOOKUP(J66,ReactionDefinition!A:H,3,FALSE()),7)="2.1.1.2","["&amp;L66&amp;IF(M66="","","/"&amp;M66)&amp;IF(N66="","]","("&amp;N66&amp;")]"),K66&amp;IF(AND(L66="",M66="",N66=""),"","_["&amp;L66&amp;IF(M66="","","/"&amp;M66)&amp;IF(N66="","]","("&amp;N66&amp;")]"))),IF(LEFT(VLOOKUP(J66,ReactionDefinition!A:H,3,FALSE()),5)="3.1.2",K66&amp;"-mRNA",IF(LEFT(VLOOKUP(J66,ReactionDefinition!A:H,3,FALSE()),3)="3.1",K66,"ERROR"))))))</f>
        <v>Dig2_[MAPK]--Kss1_[Dock]</v>
      </c>
      <c r="D66" s="38" t="str">
        <f aca="false">VLOOKUP($J66,ReactionDefinition!$A:$G,6,FALSE())</f>
        <v>N/A</v>
      </c>
      <c r="E66" s="38" t="str">
        <f aca="false">VLOOKUP($J66,ReactionDefinition!$A:$G,7,FALSE())</f>
        <v>N/A</v>
      </c>
      <c r="F66" s="39" t="s">
        <v>176</v>
      </c>
      <c r="G66" s="39" t="s">
        <v>148</v>
      </c>
      <c r="H66" s="39"/>
      <c r="I66" s="39"/>
      <c r="J66" s="31" t="s">
        <v>60</v>
      </c>
      <c r="K66" s="39" t="s">
        <v>149</v>
      </c>
      <c r="L66" s="39" t="s">
        <v>147</v>
      </c>
      <c r="M66" s="39"/>
      <c r="N66" s="39"/>
      <c r="O66" s="40"/>
      <c r="P66" s="41"/>
      <c r="Q66" s="42"/>
    </row>
    <row r="67" customFormat="false" ht="15" hidden="false" customHeight="false" outlineLevel="0" collapsed="false">
      <c r="A67" s="31" t="str">
        <f aca="false">F67&amp;IF(AND(G67="",H67="",I67=""),"","_["&amp;G67&amp;IF(H67="","","/"&amp;H67)&amp;IF(I67="","]","("&amp;I67&amp;")]"))&amp;"_"&amp;J67&amp;"_"&amp;K67&amp;IF(AND(L67="",M67="",N67=""),"","_["&amp;L67&amp;IF(M67="","","/"&amp;M67)&amp;IF(N67="","]","("&amp;N67&amp;")]"))</f>
        <v>Fus3_P+_Dig2_[(MAPK)]</v>
      </c>
      <c r="B67" s="31" t="str">
        <f aca="false">IF(LEFT(VLOOKUP(J67,ReactionDefinition!A:H,3,FALSE()),1)="4",IF(AND(LEFT(VLOOKUP(J67,ReactionDefinition!A:H,3,FALSE()),3)="4.3",ISNUMBER(FIND("|",K67))),LEFT(K67,FIND("|",K67)-1)&amp;"-{"&amp;LEFT(VLOOKUP(J67,ReactionDefinition!A:H,5,FALSE()),FIND(",",VLOOKUP(J67,ReactionDefinition!A:H,5,FALSE()))-1)&amp;"}"&amp;" | "&amp;RIGHT(K67,LEN(K67)-FIND("|",K67)-1)&amp;"-{"&amp;RIGHT(VLOOKUP(J67,ReactionDefinition!A:H,5,FALSE()),LEN(VLOOKUP(J67,ReactionDefinition!A:H,5,FALSE()))-FIND(",",VLOOKUP(J67,ReactionDefinition!A:H,5,FALSE()))-1)&amp;"}",K67&amp;"-{"&amp;LEFT(VLOOKUP(J67,ReactionDefinition!A:H,5,FALSE()),FIND(",",VLOOKUP(J67,ReactionDefinition!A:H,5,FALSE()))-1)&amp;"}"),IF(OR(LEFT(VLOOKUP(J67,ReactionDefinition!A:H,3,FALSE()),3)="3.1",LEFT(VLOOKUP(J67,ReactionDefinition!A:H,3,FALSE()),5)="1.1.1",LEFT(VLOOKUP(J67,ReactionDefinition!A:H,3,FALSE()),5)="1.2.1",VLOOKUP(J67,ReactionDefinition!A:H,3,FALSE())="2.1.1.1",VLOOKUP(J67,ReactionDefinition!A:H,3,FALSE())="2.1.1.2"),"N/A",IF(LEFT(VLOOKUP(J67,ReactionDefinition!A:H,3,FALSE()),5)="1.1.2",K67&amp;IF(AND(L67="",M67="",N67=""),"","_["&amp;L67&amp;IF(M67="","","/"&amp;M67)&amp;IF(N67="","]","("&amp;N67&amp;")]"))&amp;"-{"&amp;VLOOKUP(J67,ReactionDefinition!A:H,5,FALSE())&amp;"}",IF(LEFT(VLOOKUP(J67,ReactionDefinition!A:H,3,FALSE()),5)="1.1.3",F67&amp;IF(AND(G67="",H67="",I67=""),"","_["&amp;G67&amp;IF(H67="","","/"&amp;H67)&amp;IF(I67="","]","("&amp;I67&amp;")]"))&amp;"-{"&amp;VLOOKUP(J67,ReactionDefinition!A:H,5,FALSE())&amp;"}",IF(LEFT(VLOOKUP(J67,ReactionDefinition!A:H,3,FALSE()),3)="3.2",K67,"ERROR")))))</f>
        <v>N/A</v>
      </c>
      <c r="C67" s="31" t="str">
        <f aca="false">IF(LEFT(VLOOKUP(J67,ReactionDefinition!A:H,3,FALSE()),1)="4",IF(AND(LEFT(VLOOKUP(J67,ReactionDefinition!A:H,3,FALSE()),3)="4.3",ISNUMBER(FIND("|",K67))),LEFT(K67,FIND("|",K67)-1)&amp;"-{"&amp;RIGHT(VLOOKUP(J67,ReactionDefinition!A:H,5,FALSE()),LEN(VLOOKUP(J67,ReactionDefinition!A:H,5,FALSE()))-FIND(",",VLOOKUP(J67,ReactionDefinition!A:H,5,FALSE()))-1)&amp;"}"&amp;" | "&amp;RIGHT(K67,LEN(K67)-FIND("|",K67)-1)&amp;"-{"&amp;LEFT(VLOOKUP(J67,ReactionDefinition!A:H,5,FALSE()),FIND(",",VLOOKUP(J67,ReactionDefinition!A:H,5,FALSE()))-1)&amp;"}",K67&amp;"-{"&amp;RIGHT(VLOOKUP(J67,ReactionDefinition!A:H,5,FALSE()),LEN(VLOOKUP(J67,ReactionDefinition!A:H,5,FALSE()))-FIND(",",VLOOKUP(J67,ReactionDefinition!A:H,5,FALSE()))-1)&amp;"}"),IF(OR(LEFT(VLOOKUP(J67,ReactionDefinition!A:H,3,FALSE()),3)="3.2",LEFT(VLOOKUP(J67,ReactionDefinition!A:H,3,FALSE()),5)="1.1.2"),"N/A",IF(LEFT(VLOOKUP(J67,ReactionDefinition!A:H,3,FALSE()),1)="1",K67&amp;IF(AND(L67="",M67="",N67=""),"","_["&amp;L67&amp;IF(M67="","","/"&amp;M67)&amp;IF(N67="","]","("&amp;N67&amp;")]"))&amp;"-{"&amp;VLOOKUP(J67,ReactionDefinition!A:H,5,FALSE())&amp;"}",IF(LEFT(VLOOKUP(J67,ReactionDefinition!A:H,3,FALSE()),1)="2",F67&amp;IF(AND(G67="",H67="",I67=""),"","_["&amp;G67&amp;IF(H67="","","/"&amp;H67)&amp;IF(I67="","]","("&amp;I67&amp;")]"))&amp;"--"&amp;IF(LEFT(VLOOKUP(J67,ReactionDefinition!A:H,3,FALSE()),7)="2.1.1.2","["&amp;L67&amp;IF(M67="","","/"&amp;M67)&amp;IF(N67="","]","("&amp;N67&amp;")]"),K67&amp;IF(AND(L67="",M67="",N67=""),"","_["&amp;L67&amp;IF(M67="","","/"&amp;M67)&amp;IF(N67="","]","("&amp;N67&amp;")]"))),IF(LEFT(VLOOKUP(J67,ReactionDefinition!A:H,3,FALSE()),5)="3.1.2",K67&amp;"-mRNA",IF(LEFT(VLOOKUP(J67,ReactionDefinition!A:H,3,FALSE()),3)="3.1",K67,"ERROR"))))))</f>
        <v>Dig2_[(MAPK)]-{P}</v>
      </c>
      <c r="D67" s="38" t="str">
        <f aca="false">VLOOKUP($J67,ReactionDefinition!$A:$G,6,FALSE())</f>
        <v>ATP</v>
      </c>
      <c r="E67" s="38" t="str">
        <f aca="false">VLOOKUP($J67,ReactionDefinition!$A:$G,7,FALSE())</f>
        <v>ADP</v>
      </c>
      <c r="F67" s="39" t="s">
        <v>146</v>
      </c>
      <c r="G67" s="39"/>
      <c r="H67" s="39"/>
      <c r="I67" s="39"/>
      <c r="J67" s="31" t="s">
        <v>19</v>
      </c>
      <c r="K67" s="39" t="s">
        <v>176</v>
      </c>
      <c r="L67" s="39"/>
      <c r="M67" s="39"/>
      <c r="N67" s="39" t="s">
        <v>148</v>
      </c>
      <c r="O67" s="40"/>
      <c r="P67" s="41"/>
      <c r="Q67" s="42"/>
    </row>
    <row r="68" customFormat="false" ht="15" hidden="false" customHeight="false" outlineLevel="0" collapsed="false">
      <c r="A68" s="31" t="str">
        <f aca="false">F68&amp;IF(AND(G68="",H68="",I68=""),"","_["&amp;G68&amp;IF(H68="","","/"&amp;H68)&amp;IF(I68="","]","("&amp;I68&amp;")]"))&amp;"_"&amp;J68&amp;"_"&amp;K68&amp;IF(AND(L68="",M68="",N68=""),"","_["&amp;L68&amp;IF(M68="","","/"&amp;M68)&amp;IF(N68="","]","("&amp;N68&amp;")]"))</f>
        <v>Kss1_P+_Dig2_[(MAPK)]</v>
      </c>
      <c r="B68" s="31" t="str">
        <f aca="false">IF(LEFT(VLOOKUP(J68,ReactionDefinition!A:H,3,FALSE()),1)="4",IF(AND(LEFT(VLOOKUP(J68,ReactionDefinition!A:H,3,FALSE()),3)="4.3",ISNUMBER(FIND("|",K68))),LEFT(K68,FIND("|",K68)-1)&amp;"-{"&amp;LEFT(VLOOKUP(J68,ReactionDefinition!A:H,5,FALSE()),FIND(",",VLOOKUP(J68,ReactionDefinition!A:H,5,FALSE()))-1)&amp;"}"&amp;" | "&amp;RIGHT(K68,LEN(K68)-FIND("|",K68)-1)&amp;"-{"&amp;RIGHT(VLOOKUP(J68,ReactionDefinition!A:H,5,FALSE()),LEN(VLOOKUP(J68,ReactionDefinition!A:H,5,FALSE()))-FIND(",",VLOOKUP(J68,ReactionDefinition!A:H,5,FALSE()))-1)&amp;"}",K68&amp;"-{"&amp;LEFT(VLOOKUP(J68,ReactionDefinition!A:H,5,FALSE()),FIND(",",VLOOKUP(J68,ReactionDefinition!A:H,5,FALSE()))-1)&amp;"}"),IF(OR(LEFT(VLOOKUP(J68,ReactionDefinition!A:H,3,FALSE()),3)="3.1",LEFT(VLOOKUP(J68,ReactionDefinition!A:H,3,FALSE()),5)="1.1.1",LEFT(VLOOKUP(J68,ReactionDefinition!A:H,3,FALSE()),5)="1.2.1",VLOOKUP(J68,ReactionDefinition!A:H,3,FALSE())="2.1.1.1",VLOOKUP(J68,ReactionDefinition!A:H,3,FALSE())="2.1.1.2"),"N/A",IF(LEFT(VLOOKUP(J68,ReactionDefinition!A:H,3,FALSE()),5)="1.1.2",K68&amp;IF(AND(L68="",M68="",N68=""),"","_["&amp;L68&amp;IF(M68="","","/"&amp;M68)&amp;IF(N68="","]","("&amp;N68&amp;")]"))&amp;"-{"&amp;VLOOKUP(J68,ReactionDefinition!A:H,5,FALSE())&amp;"}",IF(LEFT(VLOOKUP(J68,ReactionDefinition!A:H,3,FALSE()),5)="1.1.3",F68&amp;IF(AND(G68="",H68="",I68=""),"","_["&amp;G68&amp;IF(H68="","","/"&amp;H68)&amp;IF(I68="","]","("&amp;I68&amp;")]"))&amp;"-{"&amp;VLOOKUP(J68,ReactionDefinition!A:H,5,FALSE())&amp;"}",IF(LEFT(VLOOKUP(J68,ReactionDefinition!A:H,3,FALSE()),3)="3.2",K68,"ERROR")))))</f>
        <v>N/A</v>
      </c>
      <c r="C68" s="31" t="str">
        <f aca="false">IF(LEFT(VLOOKUP(J68,ReactionDefinition!A:H,3,FALSE()),1)="4",IF(AND(LEFT(VLOOKUP(J68,ReactionDefinition!A:H,3,FALSE()),3)="4.3",ISNUMBER(FIND("|",K68))),LEFT(K68,FIND("|",K68)-1)&amp;"-{"&amp;RIGHT(VLOOKUP(J68,ReactionDefinition!A:H,5,FALSE()),LEN(VLOOKUP(J68,ReactionDefinition!A:H,5,FALSE()))-FIND(",",VLOOKUP(J68,ReactionDefinition!A:H,5,FALSE()))-1)&amp;"}"&amp;" | "&amp;RIGHT(K68,LEN(K68)-FIND("|",K68)-1)&amp;"-{"&amp;LEFT(VLOOKUP(J68,ReactionDefinition!A:H,5,FALSE()),FIND(",",VLOOKUP(J68,ReactionDefinition!A:H,5,FALSE()))-1)&amp;"}",K68&amp;"-{"&amp;RIGHT(VLOOKUP(J68,ReactionDefinition!A:H,5,FALSE()),LEN(VLOOKUP(J68,ReactionDefinition!A:H,5,FALSE()))-FIND(",",VLOOKUP(J68,ReactionDefinition!A:H,5,FALSE()))-1)&amp;"}"),IF(OR(LEFT(VLOOKUP(J68,ReactionDefinition!A:H,3,FALSE()),3)="3.2",LEFT(VLOOKUP(J68,ReactionDefinition!A:H,3,FALSE()),5)="1.1.2"),"N/A",IF(LEFT(VLOOKUP(J68,ReactionDefinition!A:H,3,FALSE()),1)="1",K68&amp;IF(AND(L68="",M68="",N68=""),"","_["&amp;L68&amp;IF(M68="","","/"&amp;M68)&amp;IF(N68="","]","("&amp;N68&amp;")]"))&amp;"-{"&amp;VLOOKUP(J68,ReactionDefinition!A:H,5,FALSE())&amp;"}",IF(LEFT(VLOOKUP(J68,ReactionDefinition!A:H,3,FALSE()),1)="2",F68&amp;IF(AND(G68="",H68="",I68=""),"","_["&amp;G68&amp;IF(H68="","","/"&amp;H68)&amp;IF(I68="","]","("&amp;I68&amp;")]"))&amp;"--"&amp;IF(LEFT(VLOOKUP(J68,ReactionDefinition!A:H,3,FALSE()),7)="2.1.1.2","["&amp;L68&amp;IF(M68="","","/"&amp;M68)&amp;IF(N68="","]","("&amp;N68&amp;")]"),K68&amp;IF(AND(L68="",M68="",N68=""),"","_["&amp;L68&amp;IF(M68="","","/"&amp;M68)&amp;IF(N68="","]","("&amp;N68&amp;")]"))),IF(LEFT(VLOOKUP(J68,ReactionDefinition!A:H,3,FALSE()),5)="3.1.2",K68&amp;"-mRNA",IF(LEFT(VLOOKUP(J68,ReactionDefinition!A:H,3,FALSE()),3)="3.1",K68,"ERROR"))))))</f>
        <v>Dig2_[(MAPK)]-{P}</v>
      </c>
      <c r="D68" s="38" t="str">
        <f aca="false">VLOOKUP($J68,ReactionDefinition!$A:$G,6,FALSE())</f>
        <v>ATP</v>
      </c>
      <c r="E68" s="38" t="str">
        <f aca="false">VLOOKUP($J68,ReactionDefinition!$A:$G,7,FALSE())</f>
        <v>ADP</v>
      </c>
      <c r="F68" s="39" t="s">
        <v>149</v>
      </c>
      <c r="G68" s="39"/>
      <c r="H68" s="39"/>
      <c r="I68" s="39"/>
      <c r="J68" s="31" t="s">
        <v>19</v>
      </c>
      <c r="K68" s="39" t="s">
        <v>176</v>
      </c>
      <c r="L68" s="39"/>
      <c r="M68" s="39"/>
      <c r="N68" s="39" t="s">
        <v>148</v>
      </c>
      <c r="O68" s="40"/>
      <c r="P68" s="41"/>
      <c r="Q68" s="42"/>
    </row>
    <row r="69" customFormat="false" ht="15" hidden="false" customHeight="false" outlineLevel="0" collapsed="false">
      <c r="A69" s="31" t="str">
        <f aca="false">F69&amp;IF(AND(G69="",H69="",I69=""),"","_["&amp;G69&amp;IF(H69="","","/"&amp;H69)&amp;IF(I69="","]","("&amp;I69&amp;")]"))&amp;"_"&amp;J69&amp;"_"&amp;K69&amp;IF(AND(L69="",M69="",N69=""),"","_["&amp;L69&amp;IF(M69="","","/"&amp;M69)&amp;IF(N69="","]","("&amp;N69&amp;")]"))</f>
        <v>Ste12_TRSL_Dig2</v>
      </c>
      <c r="B69" s="31" t="str">
        <f aca="false">IF(LEFT(VLOOKUP(J69,ReactionDefinition!A:H,3,FALSE()),1)="4",IF(AND(LEFT(VLOOKUP(J69,ReactionDefinition!A:H,3,FALSE()),3)="4.3",ISNUMBER(FIND("|",K69))),LEFT(K69,FIND("|",K69)-1)&amp;"-{"&amp;LEFT(VLOOKUP(J69,ReactionDefinition!A:H,5,FALSE()),FIND(",",VLOOKUP(J69,ReactionDefinition!A:H,5,FALSE()))-1)&amp;"}"&amp;" | "&amp;RIGHT(K69,LEN(K69)-FIND("|",K69)-1)&amp;"-{"&amp;RIGHT(VLOOKUP(J69,ReactionDefinition!A:H,5,FALSE()),LEN(VLOOKUP(J69,ReactionDefinition!A:H,5,FALSE()))-FIND(",",VLOOKUP(J69,ReactionDefinition!A:H,5,FALSE()))-1)&amp;"}",K69&amp;"-{"&amp;LEFT(VLOOKUP(J69,ReactionDefinition!A:H,5,FALSE()),FIND(",",VLOOKUP(J69,ReactionDefinition!A:H,5,FALSE()))-1)&amp;"}"),IF(OR(LEFT(VLOOKUP(J69,ReactionDefinition!A:H,3,FALSE()),3)="3.1",LEFT(VLOOKUP(J69,ReactionDefinition!A:H,3,FALSE()),5)="1.1.1",LEFT(VLOOKUP(J69,ReactionDefinition!A:H,3,FALSE()),5)="1.2.1",VLOOKUP(J69,ReactionDefinition!A:H,3,FALSE())="2.1.1.1",VLOOKUP(J69,ReactionDefinition!A:H,3,FALSE())="2.1.1.2"),"N/A",IF(LEFT(VLOOKUP(J69,ReactionDefinition!A:H,3,FALSE()),5)="1.1.2",K69&amp;IF(AND(L69="",M69="",N69=""),"","_["&amp;L69&amp;IF(M69="","","/"&amp;M69)&amp;IF(N69="","]","("&amp;N69&amp;")]"))&amp;"-{"&amp;VLOOKUP(J69,ReactionDefinition!A:H,5,FALSE())&amp;"}",IF(LEFT(VLOOKUP(J69,ReactionDefinition!A:H,3,FALSE()),5)="1.1.3",F69&amp;IF(AND(G69="",H69="",I69=""),"","_["&amp;G69&amp;IF(H69="","","/"&amp;H69)&amp;IF(I69="","]","("&amp;I69&amp;")]"))&amp;"-{"&amp;VLOOKUP(J69,ReactionDefinition!A:H,5,FALSE())&amp;"}",IF(LEFT(VLOOKUP(J69,ReactionDefinition!A:H,3,FALSE()),3)="3.2",K69,"ERROR")))))</f>
        <v>N/A</v>
      </c>
      <c r="C69" s="31" t="str">
        <f aca="false">IF(LEFT(VLOOKUP(J69,ReactionDefinition!A:H,3,FALSE()),1)="4",IF(AND(LEFT(VLOOKUP(J69,ReactionDefinition!A:H,3,FALSE()),3)="4.3",ISNUMBER(FIND("|",K69))),LEFT(K69,FIND("|",K69)-1)&amp;"-{"&amp;RIGHT(VLOOKUP(J69,ReactionDefinition!A:H,5,FALSE()),LEN(VLOOKUP(J69,ReactionDefinition!A:H,5,FALSE()))-FIND(",",VLOOKUP(J69,ReactionDefinition!A:H,5,FALSE()))-1)&amp;"}"&amp;" | "&amp;RIGHT(K69,LEN(K69)-FIND("|",K69)-1)&amp;"-{"&amp;LEFT(VLOOKUP(J69,ReactionDefinition!A:H,5,FALSE()),FIND(",",VLOOKUP(J69,ReactionDefinition!A:H,5,FALSE()))-1)&amp;"}",K69&amp;"-{"&amp;RIGHT(VLOOKUP(J69,ReactionDefinition!A:H,5,FALSE()),LEN(VLOOKUP(J69,ReactionDefinition!A:H,5,FALSE()))-FIND(",",VLOOKUP(J69,ReactionDefinition!A:H,5,FALSE()))-1)&amp;"}"),IF(OR(LEFT(VLOOKUP(J69,ReactionDefinition!A:H,3,FALSE()),3)="3.2",LEFT(VLOOKUP(J69,ReactionDefinition!A:H,3,FALSE()),5)="1.1.2"),"N/A",IF(LEFT(VLOOKUP(J69,ReactionDefinition!A:H,3,FALSE()),1)="1",K69&amp;IF(AND(L69="",M69="",N69=""),"","_["&amp;L69&amp;IF(M69="","","/"&amp;M69)&amp;IF(N69="","]","("&amp;N69&amp;")]"))&amp;"-{"&amp;VLOOKUP(J69,ReactionDefinition!A:H,5,FALSE())&amp;"}",IF(LEFT(VLOOKUP(J69,ReactionDefinition!A:H,3,FALSE()),1)="2",F69&amp;IF(AND(G69="",H69="",I69=""),"","_["&amp;G69&amp;IF(H69="","","/"&amp;H69)&amp;IF(I69="","]","("&amp;I69&amp;")]"))&amp;"--"&amp;IF(LEFT(VLOOKUP(J69,ReactionDefinition!A:H,3,FALSE()),7)="2.1.1.2","["&amp;L69&amp;IF(M69="","","/"&amp;M69)&amp;IF(N69="","]","("&amp;N69&amp;")]"),K69&amp;IF(AND(L69="",M69="",N69=""),"","_["&amp;L69&amp;IF(M69="","","/"&amp;M69)&amp;IF(N69="","]","("&amp;N69&amp;")]"))),IF(LEFT(VLOOKUP(J69,ReactionDefinition!A:H,3,FALSE()),5)="3.1.2",K69&amp;"-mRNA",IF(LEFT(VLOOKUP(J69,ReactionDefinition!A:H,3,FALSE()),3)="3.1",K69,"ERROR"))))))</f>
        <v>Dig2</v>
      </c>
      <c r="D69" s="38" t="str">
        <f aca="false">VLOOKUP($J69,ReactionDefinition!$A:$G,6,FALSE())</f>
        <v>AA, ATP</v>
      </c>
      <c r="E69" s="38" t="str">
        <f aca="false">VLOOKUP($J69,ReactionDefinition!$A:$G,7,FALSE())</f>
        <v>?</v>
      </c>
      <c r="F69" s="39" t="s">
        <v>175</v>
      </c>
      <c r="G69" s="39"/>
      <c r="H69" s="39"/>
      <c r="I69" s="39"/>
      <c r="J69" s="31" t="s">
        <v>82</v>
      </c>
      <c r="K69" s="39" t="s">
        <v>176</v>
      </c>
      <c r="L69" s="39"/>
      <c r="M69" s="39"/>
      <c r="N69" s="39"/>
      <c r="O69" s="40"/>
      <c r="P69" s="41"/>
      <c r="Q69" s="42"/>
    </row>
    <row r="70" customFormat="false" ht="15" hidden="false" customHeight="false" outlineLevel="0" collapsed="false">
      <c r="A70" s="31" t="str">
        <f aca="false">F70&amp;IF(AND(G70="",H70="",I70=""),"","_["&amp;G70&amp;IF(H70="","","/"&amp;H70)&amp;IF(I70="","]","("&amp;I70&amp;")]"))&amp;"_"&amp;J70&amp;"_"&amp;K70&amp;IF(AND(L70="",M70="",N70=""),"","_["&amp;L70&amp;IF(M70="","","/"&amp;M70)&amp;IF(N70="","]","("&amp;N70&amp;")]"))</f>
        <v>Ste12_TRSL_Far1</v>
      </c>
      <c r="B70" s="31" t="str">
        <f aca="false">IF(LEFT(VLOOKUP(J70,ReactionDefinition!A:H,3,FALSE()),1)="4",IF(AND(LEFT(VLOOKUP(J70,ReactionDefinition!A:H,3,FALSE()),3)="4.3",ISNUMBER(FIND("|",K70))),LEFT(K70,FIND("|",K70)-1)&amp;"-{"&amp;LEFT(VLOOKUP(J70,ReactionDefinition!A:H,5,FALSE()),FIND(",",VLOOKUP(J70,ReactionDefinition!A:H,5,FALSE()))-1)&amp;"}"&amp;" | "&amp;RIGHT(K70,LEN(K70)-FIND("|",K70)-1)&amp;"-{"&amp;RIGHT(VLOOKUP(J70,ReactionDefinition!A:H,5,FALSE()),LEN(VLOOKUP(J70,ReactionDefinition!A:H,5,FALSE()))-FIND(",",VLOOKUP(J70,ReactionDefinition!A:H,5,FALSE()))-1)&amp;"}",K70&amp;"-{"&amp;LEFT(VLOOKUP(J70,ReactionDefinition!A:H,5,FALSE()),FIND(",",VLOOKUP(J70,ReactionDefinition!A:H,5,FALSE()))-1)&amp;"}"),IF(OR(LEFT(VLOOKUP(J70,ReactionDefinition!A:H,3,FALSE()),3)="3.1",LEFT(VLOOKUP(J70,ReactionDefinition!A:H,3,FALSE()),5)="1.1.1",LEFT(VLOOKUP(J70,ReactionDefinition!A:H,3,FALSE()),5)="1.2.1",VLOOKUP(J70,ReactionDefinition!A:H,3,FALSE())="2.1.1.1",VLOOKUP(J70,ReactionDefinition!A:H,3,FALSE())="2.1.1.2"),"N/A",IF(LEFT(VLOOKUP(J70,ReactionDefinition!A:H,3,FALSE()),5)="1.1.2",K70&amp;IF(AND(L70="",M70="",N70=""),"","_["&amp;L70&amp;IF(M70="","","/"&amp;M70)&amp;IF(N70="","]","("&amp;N70&amp;")]"))&amp;"-{"&amp;VLOOKUP(J70,ReactionDefinition!A:H,5,FALSE())&amp;"}",IF(LEFT(VLOOKUP(J70,ReactionDefinition!A:H,3,FALSE()),5)="1.1.3",F70&amp;IF(AND(G70="",H70="",I70=""),"","_["&amp;G70&amp;IF(H70="","","/"&amp;H70)&amp;IF(I70="","]","("&amp;I70&amp;")]"))&amp;"-{"&amp;VLOOKUP(J70,ReactionDefinition!A:H,5,FALSE())&amp;"}",IF(LEFT(VLOOKUP(J70,ReactionDefinition!A:H,3,FALSE()),3)="3.2",K70,"ERROR")))))</f>
        <v>N/A</v>
      </c>
      <c r="C70" s="31" t="str">
        <f aca="false">IF(LEFT(VLOOKUP(J70,ReactionDefinition!A:H,3,FALSE()),1)="4",IF(AND(LEFT(VLOOKUP(J70,ReactionDefinition!A:H,3,FALSE()),3)="4.3",ISNUMBER(FIND("|",K70))),LEFT(K70,FIND("|",K70)-1)&amp;"-{"&amp;RIGHT(VLOOKUP(J70,ReactionDefinition!A:H,5,FALSE()),LEN(VLOOKUP(J70,ReactionDefinition!A:H,5,FALSE()))-FIND(",",VLOOKUP(J70,ReactionDefinition!A:H,5,FALSE()))-1)&amp;"}"&amp;" | "&amp;RIGHT(K70,LEN(K70)-FIND("|",K70)-1)&amp;"-{"&amp;LEFT(VLOOKUP(J70,ReactionDefinition!A:H,5,FALSE()),FIND(",",VLOOKUP(J70,ReactionDefinition!A:H,5,FALSE()))-1)&amp;"}",K70&amp;"-{"&amp;RIGHT(VLOOKUP(J70,ReactionDefinition!A:H,5,FALSE()),LEN(VLOOKUP(J70,ReactionDefinition!A:H,5,FALSE()))-FIND(",",VLOOKUP(J70,ReactionDefinition!A:H,5,FALSE()))-1)&amp;"}"),IF(OR(LEFT(VLOOKUP(J70,ReactionDefinition!A:H,3,FALSE()),3)="3.2",LEFT(VLOOKUP(J70,ReactionDefinition!A:H,3,FALSE()),5)="1.1.2"),"N/A",IF(LEFT(VLOOKUP(J70,ReactionDefinition!A:H,3,FALSE()),1)="1",K70&amp;IF(AND(L70="",M70="",N70=""),"","_["&amp;L70&amp;IF(M70="","","/"&amp;M70)&amp;IF(N70="","]","("&amp;N70&amp;")]"))&amp;"-{"&amp;VLOOKUP(J70,ReactionDefinition!A:H,5,FALSE())&amp;"}",IF(LEFT(VLOOKUP(J70,ReactionDefinition!A:H,3,FALSE()),1)="2",F70&amp;IF(AND(G70="",H70="",I70=""),"","_["&amp;G70&amp;IF(H70="","","/"&amp;H70)&amp;IF(I70="","]","("&amp;I70&amp;")]"))&amp;"--"&amp;IF(LEFT(VLOOKUP(J70,ReactionDefinition!A:H,3,FALSE()),7)="2.1.1.2","["&amp;L70&amp;IF(M70="","","/"&amp;M70)&amp;IF(N70="","]","("&amp;N70&amp;")]"),K70&amp;IF(AND(L70="",M70="",N70=""),"","_["&amp;L70&amp;IF(M70="","","/"&amp;M70)&amp;IF(N70="","]","("&amp;N70&amp;")]"))),IF(LEFT(VLOOKUP(J70,ReactionDefinition!A:H,3,FALSE()),5)="3.1.2",K70&amp;"-mRNA",IF(LEFT(VLOOKUP(J70,ReactionDefinition!A:H,3,FALSE()),3)="3.1",K70,"ERROR"))))))</f>
        <v>Far1</v>
      </c>
      <c r="D70" s="38" t="str">
        <f aca="false">VLOOKUP($J70,ReactionDefinition!$A:$G,6,FALSE())</f>
        <v>AA, ATP</v>
      </c>
      <c r="E70" s="38" t="str">
        <f aca="false">VLOOKUP($J70,ReactionDefinition!$A:$G,7,FALSE())</f>
        <v>?</v>
      </c>
      <c r="F70" s="39" t="s">
        <v>175</v>
      </c>
      <c r="G70" s="39"/>
      <c r="H70" s="39"/>
      <c r="I70" s="39"/>
      <c r="J70" s="31" t="s">
        <v>82</v>
      </c>
      <c r="K70" s="39" t="s">
        <v>177</v>
      </c>
      <c r="L70" s="39"/>
      <c r="M70" s="39"/>
      <c r="N70" s="39"/>
      <c r="O70" s="40"/>
      <c r="P70" s="41"/>
      <c r="Q70" s="42"/>
    </row>
    <row r="71" customFormat="false" ht="15" hidden="false" customHeight="false" outlineLevel="0" collapsed="false">
      <c r="A71" s="31" t="str">
        <f aca="false">F71&amp;IF(AND(G71="",H71="",I71=""),"","_["&amp;G71&amp;IF(H71="","","/"&amp;H71)&amp;IF(I71="","]","("&amp;I71&amp;")]"))&amp;"_"&amp;J71&amp;"_"&amp;K71&amp;IF(AND(L71="",M71="",N71=""),"","_["&amp;L71&amp;IF(M71="","","/"&amp;M71)&amp;IF(N71="","]","("&amp;N71&amp;")]"))</f>
        <v>Ste12_TRSL_Fus3</v>
      </c>
      <c r="B71" s="31" t="str">
        <f aca="false">IF(LEFT(VLOOKUP(J71,ReactionDefinition!A:H,3,FALSE()),1)="4",IF(AND(LEFT(VLOOKUP(J71,ReactionDefinition!A:H,3,FALSE()),3)="4.3",ISNUMBER(FIND("|",K71))),LEFT(K71,FIND("|",K71)-1)&amp;"-{"&amp;LEFT(VLOOKUP(J71,ReactionDefinition!A:H,5,FALSE()),FIND(",",VLOOKUP(J71,ReactionDefinition!A:H,5,FALSE()))-1)&amp;"}"&amp;" | "&amp;RIGHT(K71,LEN(K71)-FIND("|",K71)-1)&amp;"-{"&amp;RIGHT(VLOOKUP(J71,ReactionDefinition!A:H,5,FALSE()),LEN(VLOOKUP(J71,ReactionDefinition!A:H,5,FALSE()))-FIND(",",VLOOKUP(J71,ReactionDefinition!A:H,5,FALSE()))-1)&amp;"}",K71&amp;"-{"&amp;LEFT(VLOOKUP(J71,ReactionDefinition!A:H,5,FALSE()),FIND(",",VLOOKUP(J71,ReactionDefinition!A:H,5,FALSE()))-1)&amp;"}"),IF(OR(LEFT(VLOOKUP(J71,ReactionDefinition!A:H,3,FALSE()),3)="3.1",LEFT(VLOOKUP(J71,ReactionDefinition!A:H,3,FALSE()),5)="1.1.1",LEFT(VLOOKUP(J71,ReactionDefinition!A:H,3,FALSE()),5)="1.2.1",VLOOKUP(J71,ReactionDefinition!A:H,3,FALSE())="2.1.1.1",VLOOKUP(J71,ReactionDefinition!A:H,3,FALSE())="2.1.1.2"),"N/A",IF(LEFT(VLOOKUP(J71,ReactionDefinition!A:H,3,FALSE()),5)="1.1.2",K71&amp;IF(AND(L71="",M71="",N71=""),"","_["&amp;L71&amp;IF(M71="","","/"&amp;M71)&amp;IF(N71="","]","("&amp;N71&amp;")]"))&amp;"-{"&amp;VLOOKUP(J71,ReactionDefinition!A:H,5,FALSE())&amp;"}",IF(LEFT(VLOOKUP(J71,ReactionDefinition!A:H,3,FALSE()),5)="1.1.3",F71&amp;IF(AND(G71="",H71="",I71=""),"","_["&amp;G71&amp;IF(H71="","","/"&amp;H71)&amp;IF(I71="","]","("&amp;I71&amp;")]"))&amp;"-{"&amp;VLOOKUP(J71,ReactionDefinition!A:H,5,FALSE())&amp;"}",IF(LEFT(VLOOKUP(J71,ReactionDefinition!A:H,3,FALSE()),3)="3.2",K71,"ERROR")))))</f>
        <v>N/A</v>
      </c>
      <c r="C71" s="31" t="str">
        <f aca="false">IF(LEFT(VLOOKUP(J71,ReactionDefinition!A:H,3,FALSE()),1)="4",IF(AND(LEFT(VLOOKUP(J71,ReactionDefinition!A:H,3,FALSE()),3)="4.3",ISNUMBER(FIND("|",K71))),LEFT(K71,FIND("|",K71)-1)&amp;"-{"&amp;RIGHT(VLOOKUP(J71,ReactionDefinition!A:H,5,FALSE()),LEN(VLOOKUP(J71,ReactionDefinition!A:H,5,FALSE()))-FIND(",",VLOOKUP(J71,ReactionDefinition!A:H,5,FALSE()))-1)&amp;"}"&amp;" | "&amp;RIGHT(K71,LEN(K71)-FIND("|",K71)-1)&amp;"-{"&amp;LEFT(VLOOKUP(J71,ReactionDefinition!A:H,5,FALSE()),FIND(",",VLOOKUP(J71,ReactionDefinition!A:H,5,FALSE()))-1)&amp;"}",K71&amp;"-{"&amp;RIGHT(VLOOKUP(J71,ReactionDefinition!A:H,5,FALSE()),LEN(VLOOKUP(J71,ReactionDefinition!A:H,5,FALSE()))-FIND(",",VLOOKUP(J71,ReactionDefinition!A:H,5,FALSE()))-1)&amp;"}"),IF(OR(LEFT(VLOOKUP(J71,ReactionDefinition!A:H,3,FALSE()),3)="3.2",LEFT(VLOOKUP(J71,ReactionDefinition!A:H,3,FALSE()),5)="1.1.2"),"N/A",IF(LEFT(VLOOKUP(J71,ReactionDefinition!A:H,3,FALSE()),1)="1",K71&amp;IF(AND(L71="",M71="",N71=""),"","_["&amp;L71&amp;IF(M71="","","/"&amp;M71)&amp;IF(N71="","]","("&amp;N71&amp;")]"))&amp;"-{"&amp;VLOOKUP(J71,ReactionDefinition!A:H,5,FALSE())&amp;"}",IF(LEFT(VLOOKUP(J71,ReactionDefinition!A:H,3,FALSE()),1)="2",F71&amp;IF(AND(G71="",H71="",I71=""),"","_["&amp;G71&amp;IF(H71="","","/"&amp;H71)&amp;IF(I71="","]","("&amp;I71&amp;")]"))&amp;"--"&amp;IF(LEFT(VLOOKUP(J71,ReactionDefinition!A:H,3,FALSE()),7)="2.1.1.2","["&amp;L71&amp;IF(M71="","","/"&amp;M71)&amp;IF(N71="","]","("&amp;N71&amp;")]"),K71&amp;IF(AND(L71="",M71="",N71=""),"","_["&amp;L71&amp;IF(M71="","","/"&amp;M71)&amp;IF(N71="","]","("&amp;N71&amp;")]"))),IF(LEFT(VLOOKUP(J71,ReactionDefinition!A:H,3,FALSE()),5)="3.1.2",K71&amp;"-mRNA",IF(LEFT(VLOOKUP(J71,ReactionDefinition!A:H,3,FALSE()),3)="3.1",K71,"ERROR"))))))</f>
        <v>Fus3</v>
      </c>
      <c r="D71" s="38" t="str">
        <f aca="false">VLOOKUP($J71,ReactionDefinition!$A:$G,6,FALSE())</f>
        <v>AA, ATP</v>
      </c>
      <c r="E71" s="38" t="str">
        <f aca="false">VLOOKUP($J71,ReactionDefinition!$A:$G,7,FALSE())</f>
        <v>?</v>
      </c>
      <c r="F71" s="39" t="s">
        <v>175</v>
      </c>
      <c r="G71" s="39"/>
      <c r="H71" s="39"/>
      <c r="I71" s="39"/>
      <c r="J71" s="31" t="s">
        <v>82</v>
      </c>
      <c r="K71" s="39" t="s">
        <v>146</v>
      </c>
      <c r="L71" s="39"/>
      <c r="M71" s="39"/>
      <c r="N71" s="39"/>
      <c r="O71" s="40"/>
      <c r="P71" s="41"/>
      <c r="Q71" s="42"/>
    </row>
    <row r="72" customFormat="false" ht="15" hidden="false" customHeight="false" outlineLevel="0" collapsed="false">
      <c r="A72" s="31" t="str">
        <f aca="false">F72&amp;IF(AND(G72="",H72="",I72=""),"","_["&amp;G72&amp;IF(H72="","","/"&amp;H72)&amp;IF(I72="","]","("&amp;I72&amp;")]"))&amp;"_"&amp;J72&amp;"_"&amp;K72&amp;IF(AND(L72="",M72="",N72=""),"","_["&amp;L72&amp;IF(M72="","","/"&amp;M72)&amp;IF(N72="","]","("&amp;N72&amp;")]"))</f>
        <v>Ste12_TRSL_Gpa1</v>
      </c>
      <c r="B72" s="31" t="str">
        <f aca="false">IF(LEFT(VLOOKUP(J72,ReactionDefinition!A:H,3,FALSE()),1)="4",IF(AND(LEFT(VLOOKUP(J72,ReactionDefinition!A:H,3,FALSE()),3)="4.3",ISNUMBER(FIND("|",K72))),LEFT(K72,FIND("|",K72)-1)&amp;"-{"&amp;LEFT(VLOOKUP(J72,ReactionDefinition!A:H,5,FALSE()),FIND(",",VLOOKUP(J72,ReactionDefinition!A:H,5,FALSE()))-1)&amp;"}"&amp;" | "&amp;RIGHT(K72,LEN(K72)-FIND("|",K72)-1)&amp;"-{"&amp;RIGHT(VLOOKUP(J72,ReactionDefinition!A:H,5,FALSE()),LEN(VLOOKUP(J72,ReactionDefinition!A:H,5,FALSE()))-FIND(",",VLOOKUP(J72,ReactionDefinition!A:H,5,FALSE()))-1)&amp;"}",K72&amp;"-{"&amp;LEFT(VLOOKUP(J72,ReactionDefinition!A:H,5,FALSE()),FIND(",",VLOOKUP(J72,ReactionDefinition!A:H,5,FALSE()))-1)&amp;"}"),IF(OR(LEFT(VLOOKUP(J72,ReactionDefinition!A:H,3,FALSE()),3)="3.1",LEFT(VLOOKUP(J72,ReactionDefinition!A:H,3,FALSE()),5)="1.1.1",LEFT(VLOOKUP(J72,ReactionDefinition!A:H,3,FALSE()),5)="1.2.1",VLOOKUP(J72,ReactionDefinition!A:H,3,FALSE())="2.1.1.1",VLOOKUP(J72,ReactionDefinition!A:H,3,FALSE())="2.1.1.2"),"N/A",IF(LEFT(VLOOKUP(J72,ReactionDefinition!A:H,3,FALSE()),5)="1.1.2",K72&amp;IF(AND(L72="",M72="",N72=""),"","_["&amp;L72&amp;IF(M72="","","/"&amp;M72)&amp;IF(N72="","]","("&amp;N72&amp;")]"))&amp;"-{"&amp;VLOOKUP(J72,ReactionDefinition!A:H,5,FALSE())&amp;"}",IF(LEFT(VLOOKUP(J72,ReactionDefinition!A:H,3,FALSE()),5)="1.1.3",F72&amp;IF(AND(G72="",H72="",I72=""),"","_["&amp;G72&amp;IF(H72="","","/"&amp;H72)&amp;IF(I72="","]","("&amp;I72&amp;")]"))&amp;"-{"&amp;VLOOKUP(J72,ReactionDefinition!A:H,5,FALSE())&amp;"}",IF(LEFT(VLOOKUP(J72,ReactionDefinition!A:H,3,FALSE()),3)="3.2",K72,"ERROR")))))</f>
        <v>N/A</v>
      </c>
      <c r="C72" s="31" t="str">
        <f aca="false">IF(LEFT(VLOOKUP(J72,ReactionDefinition!A:H,3,FALSE()),1)="4",IF(AND(LEFT(VLOOKUP(J72,ReactionDefinition!A:H,3,FALSE()),3)="4.3",ISNUMBER(FIND("|",K72))),LEFT(K72,FIND("|",K72)-1)&amp;"-{"&amp;RIGHT(VLOOKUP(J72,ReactionDefinition!A:H,5,FALSE()),LEN(VLOOKUP(J72,ReactionDefinition!A:H,5,FALSE()))-FIND(",",VLOOKUP(J72,ReactionDefinition!A:H,5,FALSE()))-1)&amp;"}"&amp;" | "&amp;RIGHT(K72,LEN(K72)-FIND("|",K72)-1)&amp;"-{"&amp;LEFT(VLOOKUP(J72,ReactionDefinition!A:H,5,FALSE()),FIND(",",VLOOKUP(J72,ReactionDefinition!A:H,5,FALSE()))-1)&amp;"}",K72&amp;"-{"&amp;RIGHT(VLOOKUP(J72,ReactionDefinition!A:H,5,FALSE()),LEN(VLOOKUP(J72,ReactionDefinition!A:H,5,FALSE()))-FIND(",",VLOOKUP(J72,ReactionDefinition!A:H,5,FALSE()))-1)&amp;"}"),IF(OR(LEFT(VLOOKUP(J72,ReactionDefinition!A:H,3,FALSE()),3)="3.2",LEFT(VLOOKUP(J72,ReactionDefinition!A:H,3,FALSE()),5)="1.1.2"),"N/A",IF(LEFT(VLOOKUP(J72,ReactionDefinition!A:H,3,FALSE()),1)="1",K72&amp;IF(AND(L72="",M72="",N72=""),"","_["&amp;L72&amp;IF(M72="","","/"&amp;M72)&amp;IF(N72="","]","("&amp;N72&amp;")]"))&amp;"-{"&amp;VLOOKUP(J72,ReactionDefinition!A:H,5,FALSE())&amp;"}",IF(LEFT(VLOOKUP(J72,ReactionDefinition!A:H,3,FALSE()),1)="2",F72&amp;IF(AND(G72="",H72="",I72=""),"","_["&amp;G72&amp;IF(H72="","","/"&amp;H72)&amp;IF(I72="","]","("&amp;I72&amp;")]"))&amp;"--"&amp;IF(LEFT(VLOOKUP(J72,ReactionDefinition!A:H,3,FALSE()),7)="2.1.1.2","["&amp;L72&amp;IF(M72="","","/"&amp;M72)&amp;IF(N72="","]","("&amp;N72&amp;")]"),K72&amp;IF(AND(L72="",M72="",N72=""),"","_["&amp;L72&amp;IF(M72="","","/"&amp;M72)&amp;IF(N72="","]","("&amp;N72&amp;")]"))),IF(LEFT(VLOOKUP(J72,ReactionDefinition!A:H,3,FALSE()),5)="3.1.2",K72&amp;"-mRNA",IF(LEFT(VLOOKUP(J72,ReactionDefinition!A:H,3,FALSE()),3)="3.1",K72,"ERROR"))))))</f>
        <v>Gpa1</v>
      </c>
      <c r="D72" s="38" t="str">
        <f aca="false">VLOOKUP($J72,ReactionDefinition!$A:$G,6,FALSE())</f>
        <v>AA, ATP</v>
      </c>
      <c r="E72" s="38" t="str">
        <f aca="false">VLOOKUP($J72,ReactionDefinition!$A:$G,7,FALSE())</f>
        <v>?</v>
      </c>
      <c r="F72" s="39" t="s">
        <v>175</v>
      </c>
      <c r="G72" s="39"/>
      <c r="H72" s="39"/>
      <c r="I72" s="39"/>
      <c r="J72" s="31" t="s">
        <v>82</v>
      </c>
      <c r="K72" s="39" t="s">
        <v>136</v>
      </c>
      <c r="L72" s="39"/>
      <c r="M72" s="39"/>
      <c r="N72" s="39"/>
      <c r="O72" s="40"/>
      <c r="P72" s="41"/>
      <c r="Q72" s="42"/>
    </row>
    <row r="73" customFormat="false" ht="15" hidden="false" customHeight="false" outlineLevel="0" collapsed="false">
      <c r="A73" s="31" t="str">
        <f aca="false">F73&amp;IF(AND(G73="",H73="",I73=""),"","_["&amp;G73&amp;IF(H73="","","/"&amp;H73)&amp;IF(I73="","]","("&amp;I73&amp;")]"))&amp;"_"&amp;J73&amp;"_"&amp;K73&amp;IF(AND(L73="",M73="",N73=""),"","_["&amp;L73&amp;IF(M73="","","/"&amp;M73)&amp;IF(N73="","]","("&amp;N73&amp;")]"))</f>
        <v>Ste12_TRSL_Msg5</v>
      </c>
      <c r="B73" s="31" t="str">
        <f aca="false">IF(LEFT(VLOOKUP(J73,ReactionDefinition!A:H,3,FALSE()),1)="4",IF(AND(LEFT(VLOOKUP(J73,ReactionDefinition!A:H,3,FALSE()),3)="4.3",ISNUMBER(FIND("|",K73))),LEFT(K73,FIND("|",K73)-1)&amp;"-{"&amp;LEFT(VLOOKUP(J73,ReactionDefinition!A:H,5,FALSE()),FIND(",",VLOOKUP(J73,ReactionDefinition!A:H,5,FALSE()))-1)&amp;"}"&amp;" | "&amp;RIGHT(K73,LEN(K73)-FIND("|",K73)-1)&amp;"-{"&amp;RIGHT(VLOOKUP(J73,ReactionDefinition!A:H,5,FALSE()),LEN(VLOOKUP(J73,ReactionDefinition!A:H,5,FALSE()))-FIND(",",VLOOKUP(J73,ReactionDefinition!A:H,5,FALSE()))-1)&amp;"}",K73&amp;"-{"&amp;LEFT(VLOOKUP(J73,ReactionDefinition!A:H,5,FALSE()),FIND(",",VLOOKUP(J73,ReactionDefinition!A:H,5,FALSE()))-1)&amp;"}"),IF(OR(LEFT(VLOOKUP(J73,ReactionDefinition!A:H,3,FALSE()),3)="3.1",LEFT(VLOOKUP(J73,ReactionDefinition!A:H,3,FALSE()),5)="1.1.1",LEFT(VLOOKUP(J73,ReactionDefinition!A:H,3,FALSE()),5)="1.2.1",VLOOKUP(J73,ReactionDefinition!A:H,3,FALSE())="2.1.1.1",VLOOKUP(J73,ReactionDefinition!A:H,3,FALSE())="2.1.1.2"),"N/A",IF(LEFT(VLOOKUP(J73,ReactionDefinition!A:H,3,FALSE()),5)="1.1.2",K73&amp;IF(AND(L73="",M73="",N73=""),"","_["&amp;L73&amp;IF(M73="","","/"&amp;M73)&amp;IF(N73="","]","("&amp;N73&amp;")]"))&amp;"-{"&amp;VLOOKUP(J73,ReactionDefinition!A:H,5,FALSE())&amp;"}",IF(LEFT(VLOOKUP(J73,ReactionDefinition!A:H,3,FALSE()),5)="1.1.3",F73&amp;IF(AND(G73="",H73="",I73=""),"","_["&amp;G73&amp;IF(H73="","","/"&amp;H73)&amp;IF(I73="","]","("&amp;I73&amp;")]"))&amp;"-{"&amp;VLOOKUP(J73,ReactionDefinition!A:H,5,FALSE())&amp;"}",IF(LEFT(VLOOKUP(J73,ReactionDefinition!A:H,3,FALSE()),3)="3.2",K73,"ERROR")))))</f>
        <v>N/A</v>
      </c>
      <c r="C73" s="31" t="str">
        <f aca="false">IF(LEFT(VLOOKUP(J73,ReactionDefinition!A:H,3,FALSE()),1)="4",IF(AND(LEFT(VLOOKUP(J73,ReactionDefinition!A:H,3,FALSE()),3)="4.3",ISNUMBER(FIND("|",K73))),LEFT(K73,FIND("|",K73)-1)&amp;"-{"&amp;RIGHT(VLOOKUP(J73,ReactionDefinition!A:H,5,FALSE()),LEN(VLOOKUP(J73,ReactionDefinition!A:H,5,FALSE()))-FIND(",",VLOOKUP(J73,ReactionDefinition!A:H,5,FALSE()))-1)&amp;"}"&amp;" | "&amp;RIGHT(K73,LEN(K73)-FIND("|",K73)-1)&amp;"-{"&amp;LEFT(VLOOKUP(J73,ReactionDefinition!A:H,5,FALSE()),FIND(",",VLOOKUP(J73,ReactionDefinition!A:H,5,FALSE()))-1)&amp;"}",K73&amp;"-{"&amp;RIGHT(VLOOKUP(J73,ReactionDefinition!A:H,5,FALSE()),LEN(VLOOKUP(J73,ReactionDefinition!A:H,5,FALSE()))-FIND(",",VLOOKUP(J73,ReactionDefinition!A:H,5,FALSE()))-1)&amp;"}"),IF(OR(LEFT(VLOOKUP(J73,ReactionDefinition!A:H,3,FALSE()),3)="3.2",LEFT(VLOOKUP(J73,ReactionDefinition!A:H,3,FALSE()),5)="1.1.2"),"N/A",IF(LEFT(VLOOKUP(J73,ReactionDefinition!A:H,3,FALSE()),1)="1",K73&amp;IF(AND(L73="",M73="",N73=""),"","_["&amp;L73&amp;IF(M73="","","/"&amp;M73)&amp;IF(N73="","]","("&amp;N73&amp;")]"))&amp;"-{"&amp;VLOOKUP(J73,ReactionDefinition!A:H,5,FALSE())&amp;"}",IF(LEFT(VLOOKUP(J73,ReactionDefinition!A:H,3,FALSE()),1)="2",F73&amp;IF(AND(G73="",H73="",I73=""),"","_["&amp;G73&amp;IF(H73="","","/"&amp;H73)&amp;IF(I73="","]","("&amp;I73&amp;")]"))&amp;"--"&amp;IF(LEFT(VLOOKUP(J73,ReactionDefinition!A:H,3,FALSE()),7)="2.1.1.2","["&amp;L73&amp;IF(M73="","","/"&amp;M73)&amp;IF(N73="","]","("&amp;N73&amp;")]"),K73&amp;IF(AND(L73="",M73="",N73=""),"","_["&amp;L73&amp;IF(M73="","","/"&amp;M73)&amp;IF(N73="","]","("&amp;N73&amp;")]"))),IF(LEFT(VLOOKUP(J73,ReactionDefinition!A:H,3,FALSE()),5)="3.1.2",K73&amp;"-mRNA",IF(LEFT(VLOOKUP(J73,ReactionDefinition!A:H,3,FALSE()),3)="3.1",K73,"ERROR"))))))</f>
        <v>Msg5</v>
      </c>
      <c r="D73" s="38" t="str">
        <f aca="false">VLOOKUP($J73,ReactionDefinition!$A:$G,6,FALSE())</f>
        <v>AA, ATP</v>
      </c>
      <c r="E73" s="38" t="str">
        <f aca="false">VLOOKUP($J73,ReactionDefinition!$A:$G,7,FALSE())</f>
        <v>?</v>
      </c>
      <c r="F73" s="39" t="s">
        <v>175</v>
      </c>
      <c r="G73" s="39"/>
      <c r="H73" s="39"/>
      <c r="I73" s="39"/>
      <c r="J73" s="31" t="s">
        <v>82</v>
      </c>
      <c r="K73" s="39" t="s">
        <v>169</v>
      </c>
      <c r="L73" s="39"/>
      <c r="M73" s="39"/>
      <c r="N73" s="39"/>
      <c r="O73" s="40"/>
      <c r="P73" s="41"/>
      <c r="Q73" s="42"/>
    </row>
    <row r="74" customFormat="false" ht="15" hidden="false" customHeight="false" outlineLevel="0" collapsed="false">
      <c r="A74" s="31" t="str">
        <f aca="false">F74&amp;IF(AND(G74="",H74="",I74=""),"","_["&amp;G74&amp;IF(H74="","","/"&amp;H74)&amp;IF(I74="","]","("&amp;I74&amp;")]"))&amp;"_"&amp;J74&amp;"_"&amp;K74&amp;IF(AND(L74="",M74="",N74=""),"","_["&amp;L74&amp;IF(M74="","","/"&amp;M74)&amp;IF(N74="","]","("&amp;N74&amp;")]"))</f>
        <v>Ste12_TRSL_Ptp</v>
      </c>
      <c r="B74" s="31" t="str">
        <f aca="false">IF(LEFT(VLOOKUP(J74,ReactionDefinition!A:H,3,FALSE()),1)="4",IF(AND(LEFT(VLOOKUP(J74,ReactionDefinition!A:H,3,FALSE()),3)="4.3",ISNUMBER(FIND("|",K74))),LEFT(K74,FIND("|",K74)-1)&amp;"-{"&amp;LEFT(VLOOKUP(J74,ReactionDefinition!A:H,5,FALSE()),FIND(",",VLOOKUP(J74,ReactionDefinition!A:H,5,FALSE()))-1)&amp;"}"&amp;" | "&amp;RIGHT(K74,LEN(K74)-FIND("|",K74)-1)&amp;"-{"&amp;RIGHT(VLOOKUP(J74,ReactionDefinition!A:H,5,FALSE()),LEN(VLOOKUP(J74,ReactionDefinition!A:H,5,FALSE()))-FIND(",",VLOOKUP(J74,ReactionDefinition!A:H,5,FALSE()))-1)&amp;"}",K74&amp;"-{"&amp;LEFT(VLOOKUP(J74,ReactionDefinition!A:H,5,FALSE()),FIND(",",VLOOKUP(J74,ReactionDefinition!A:H,5,FALSE()))-1)&amp;"}"),IF(OR(LEFT(VLOOKUP(J74,ReactionDefinition!A:H,3,FALSE()),3)="3.1",LEFT(VLOOKUP(J74,ReactionDefinition!A:H,3,FALSE()),5)="1.1.1",LEFT(VLOOKUP(J74,ReactionDefinition!A:H,3,FALSE()),5)="1.2.1",VLOOKUP(J74,ReactionDefinition!A:H,3,FALSE())="2.1.1.1",VLOOKUP(J74,ReactionDefinition!A:H,3,FALSE())="2.1.1.2"),"N/A",IF(LEFT(VLOOKUP(J74,ReactionDefinition!A:H,3,FALSE()),5)="1.1.2",K74&amp;IF(AND(L74="",M74="",N74=""),"","_["&amp;L74&amp;IF(M74="","","/"&amp;M74)&amp;IF(N74="","]","("&amp;N74&amp;")]"))&amp;"-{"&amp;VLOOKUP(J74,ReactionDefinition!A:H,5,FALSE())&amp;"}",IF(LEFT(VLOOKUP(J74,ReactionDefinition!A:H,3,FALSE()),5)="1.1.3",F74&amp;IF(AND(G74="",H74="",I74=""),"","_["&amp;G74&amp;IF(H74="","","/"&amp;H74)&amp;IF(I74="","]","("&amp;I74&amp;")]"))&amp;"-{"&amp;VLOOKUP(J74,ReactionDefinition!A:H,5,FALSE())&amp;"}",IF(LEFT(VLOOKUP(J74,ReactionDefinition!A:H,3,FALSE()),3)="3.2",K74,"ERROR")))))</f>
        <v>N/A</v>
      </c>
      <c r="C74" s="31" t="str">
        <f aca="false">IF(LEFT(VLOOKUP(J74,ReactionDefinition!A:H,3,FALSE()),1)="4",IF(AND(LEFT(VLOOKUP(J74,ReactionDefinition!A:H,3,FALSE()),3)="4.3",ISNUMBER(FIND("|",K74))),LEFT(K74,FIND("|",K74)-1)&amp;"-{"&amp;RIGHT(VLOOKUP(J74,ReactionDefinition!A:H,5,FALSE()),LEN(VLOOKUP(J74,ReactionDefinition!A:H,5,FALSE()))-FIND(",",VLOOKUP(J74,ReactionDefinition!A:H,5,FALSE()))-1)&amp;"}"&amp;" | "&amp;RIGHT(K74,LEN(K74)-FIND("|",K74)-1)&amp;"-{"&amp;LEFT(VLOOKUP(J74,ReactionDefinition!A:H,5,FALSE()),FIND(",",VLOOKUP(J74,ReactionDefinition!A:H,5,FALSE()))-1)&amp;"}",K74&amp;"-{"&amp;RIGHT(VLOOKUP(J74,ReactionDefinition!A:H,5,FALSE()),LEN(VLOOKUP(J74,ReactionDefinition!A:H,5,FALSE()))-FIND(",",VLOOKUP(J74,ReactionDefinition!A:H,5,FALSE()))-1)&amp;"}"),IF(OR(LEFT(VLOOKUP(J74,ReactionDefinition!A:H,3,FALSE()),3)="3.2",LEFT(VLOOKUP(J74,ReactionDefinition!A:H,3,FALSE()),5)="1.1.2"),"N/A",IF(LEFT(VLOOKUP(J74,ReactionDefinition!A:H,3,FALSE()),1)="1",K74&amp;IF(AND(L74="",M74="",N74=""),"","_["&amp;L74&amp;IF(M74="","","/"&amp;M74)&amp;IF(N74="","]","("&amp;N74&amp;")]"))&amp;"-{"&amp;VLOOKUP(J74,ReactionDefinition!A:H,5,FALSE())&amp;"}",IF(LEFT(VLOOKUP(J74,ReactionDefinition!A:H,3,FALSE()),1)="2",F74&amp;IF(AND(G74="",H74="",I74=""),"","_["&amp;G74&amp;IF(H74="","","/"&amp;H74)&amp;IF(I74="","]","("&amp;I74&amp;")]"))&amp;"--"&amp;IF(LEFT(VLOOKUP(J74,ReactionDefinition!A:H,3,FALSE()),7)="2.1.1.2","["&amp;L74&amp;IF(M74="","","/"&amp;M74)&amp;IF(N74="","]","("&amp;N74&amp;")]"),K74&amp;IF(AND(L74="",M74="",N74=""),"","_["&amp;L74&amp;IF(M74="","","/"&amp;M74)&amp;IF(N74="","]","("&amp;N74&amp;")]"))),IF(LEFT(VLOOKUP(J74,ReactionDefinition!A:H,3,FALSE()),5)="3.1.2",K74&amp;"-mRNA",IF(LEFT(VLOOKUP(J74,ReactionDefinition!A:H,3,FALSE()),3)="3.1",K74,"ERROR"))))))</f>
        <v>Ptp</v>
      </c>
      <c r="D74" s="38" t="str">
        <f aca="false">VLOOKUP($J74,ReactionDefinition!$A:$G,6,FALSE())</f>
        <v>AA, ATP</v>
      </c>
      <c r="E74" s="38" t="str">
        <f aca="false">VLOOKUP($J74,ReactionDefinition!$A:$G,7,FALSE())</f>
        <v>?</v>
      </c>
      <c r="F74" s="39" t="s">
        <v>175</v>
      </c>
      <c r="G74" s="39"/>
      <c r="H74" s="39"/>
      <c r="I74" s="39"/>
      <c r="J74" s="31" t="s">
        <v>82</v>
      </c>
      <c r="K74" s="39" t="s">
        <v>168</v>
      </c>
      <c r="L74" s="39"/>
      <c r="M74" s="39"/>
      <c r="N74" s="39"/>
      <c r="O74" s="40"/>
      <c r="P74" s="41"/>
      <c r="Q74" s="42"/>
    </row>
    <row r="75" customFormat="false" ht="15" hidden="false" customHeight="false" outlineLevel="0" collapsed="false">
      <c r="A75" s="31" t="str">
        <f aca="false">F75&amp;IF(AND(G75="",H75="",I75=""),"","_["&amp;G75&amp;IF(H75="","","/"&amp;H75)&amp;IF(I75="","]","("&amp;I75&amp;")]"))&amp;"_"&amp;J75&amp;"_"&amp;K75&amp;IF(AND(L75="",M75="",N75=""),"","_["&amp;L75&amp;IF(M75="","","/"&amp;M75)&amp;IF(N75="","]","("&amp;N75&amp;")]"))</f>
        <v>Ste12_TRSL_Sst2</v>
      </c>
      <c r="B75" s="31" t="str">
        <f aca="false">IF(LEFT(VLOOKUP(J75,ReactionDefinition!A:H,3,FALSE()),1)="4",IF(AND(LEFT(VLOOKUP(J75,ReactionDefinition!A:H,3,FALSE()),3)="4.3",ISNUMBER(FIND("|",K75))),LEFT(K75,FIND("|",K75)-1)&amp;"-{"&amp;LEFT(VLOOKUP(J75,ReactionDefinition!A:H,5,FALSE()),FIND(",",VLOOKUP(J75,ReactionDefinition!A:H,5,FALSE()))-1)&amp;"}"&amp;" | "&amp;RIGHT(K75,LEN(K75)-FIND("|",K75)-1)&amp;"-{"&amp;RIGHT(VLOOKUP(J75,ReactionDefinition!A:H,5,FALSE()),LEN(VLOOKUP(J75,ReactionDefinition!A:H,5,FALSE()))-FIND(",",VLOOKUP(J75,ReactionDefinition!A:H,5,FALSE()))-1)&amp;"}",K75&amp;"-{"&amp;LEFT(VLOOKUP(J75,ReactionDefinition!A:H,5,FALSE()),FIND(",",VLOOKUP(J75,ReactionDefinition!A:H,5,FALSE()))-1)&amp;"}"),IF(OR(LEFT(VLOOKUP(J75,ReactionDefinition!A:H,3,FALSE()),3)="3.1",LEFT(VLOOKUP(J75,ReactionDefinition!A:H,3,FALSE()),5)="1.1.1",LEFT(VLOOKUP(J75,ReactionDefinition!A:H,3,FALSE()),5)="1.2.1",VLOOKUP(J75,ReactionDefinition!A:H,3,FALSE())="2.1.1.1",VLOOKUP(J75,ReactionDefinition!A:H,3,FALSE())="2.1.1.2"),"N/A",IF(LEFT(VLOOKUP(J75,ReactionDefinition!A:H,3,FALSE()),5)="1.1.2",K75&amp;IF(AND(L75="",M75="",N75=""),"","_["&amp;L75&amp;IF(M75="","","/"&amp;M75)&amp;IF(N75="","]","("&amp;N75&amp;")]"))&amp;"-{"&amp;VLOOKUP(J75,ReactionDefinition!A:H,5,FALSE())&amp;"}",IF(LEFT(VLOOKUP(J75,ReactionDefinition!A:H,3,FALSE()),5)="1.1.3",F75&amp;IF(AND(G75="",H75="",I75=""),"","_["&amp;G75&amp;IF(H75="","","/"&amp;H75)&amp;IF(I75="","]","("&amp;I75&amp;")]"))&amp;"-{"&amp;VLOOKUP(J75,ReactionDefinition!A:H,5,FALSE())&amp;"}",IF(LEFT(VLOOKUP(J75,ReactionDefinition!A:H,3,FALSE()),3)="3.2",K75,"ERROR")))))</f>
        <v>N/A</v>
      </c>
      <c r="C75" s="31" t="str">
        <f aca="false">IF(LEFT(VLOOKUP(J75,ReactionDefinition!A:H,3,FALSE()),1)="4",IF(AND(LEFT(VLOOKUP(J75,ReactionDefinition!A:H,3,FALSE()),3)="4.3",ISNUMBER(FIND("|",K75))),LEFT(K75,FIND("|",K75)-1)&amp;"-{"&amp;RIGHT(VLOOKUP(J75,ReactionDefinition!A:H,5,FALSE()),LEN(VLOOKUP(J75,ReactionDefinition!A:H,5,FALSE()))-FIND(",",VLOOKUP(J75,ReactionDefinition!A:H,5,FALSE()))-1)&amp;"}"&amp;" | "&amp;RIGHT(K75,LEN(K75)-FIND("|",K75)-1)&amp;"-{"&amp;LEFT(VLOOKUP(J75,ReactionDefinition!A:H,5,FALSE()),FIND(",",VLOOKUP(J75,ReactionDefinition!A:H,5,FALSE()))-1)&amp;"}",K75&amp;"-{"&amp;RIGHT(VLOOKUP(J75,ReactionDefinition!A:H,5,FALSE()),LEN(VLOOKUP(J75,ReactionDefinition!A:H,5,FALSE()))-FIND(",",VLOOKUP(J75,ReactionDefinition!A:H,5,FALSE()))-1)&amp;"}"),IF(OR(LEFT(VLOOKUP(J75,ReactionDefinition!A:H,3,FALSE()),3)="3.2",LEFT(VLOOKUP(J75,ReactionDefinition!A:H,3,FALSE()),5)="1.1.2"),"N/A",IF(LEFT(VLOOKUP(J75,ReactionDefinition!A:H,3,FALSE()),1)="1",K75&amp;IF(AND(L75="",M75="",N75=""),"","_["&amp;L75&amp;IF(M75="","","/"&amp;M75)&amp;IF(N75="","]","("&amp;N75&amp;")]"))&amp;"-{"&amp;VLOOKUP(J75,ReactionDefinition!A:H,5,FALSE())&amp;"}",IF(LEFT(VLOOKUP(J75,ReactionDefinition!A:H,3,FALSE()),1)="2",F75&amp;IF(AND(G75="",H75="",I75=""),"","_["&amp;G75&amp;IF(H75="","","/"&amp;H75)&amp;IF(I75="","]","("&amp;I75&amp;")]"))&amp;"--"&amp;IF(LEFT(VLOOKUP(J75,ReactionDefinition!A:H,3,FALSE()),7)="2.1.1.2","["&amp;L75&amp;IF(M75="","","/"&amp;M75)&amp;IF(N75="","]","("&amp;N75&amp;")]"),K75&amp;IF(AND(L75="",M75="",N75=""),"","_["&amp;L75&amp;IF(M75="","","/"&amp;M75)&amp;IF(N75="","]","("&amp;N75&amp;")]"))),IF(LEFT(VLOOKUP(J75,ReactionDefinition!A:H,3,FALSE()),5)="3.1.2",K75&amp;"-mRNA",IF(LEFT(VLOOKUP(J75,ReactionDefinition!A:H,3,FALSE()),3)="3.1",K75,"ERROR"))))))</f>
        <v>Sst2</v>
      </c>
      <c r="D75" s="38" t="str">
        <f aca="false">VLOOKUP($J75,ReactionDefinition!$A:$G,6,FALSE())</f>
        <v>AA, ATP</v>
      </c>
      <c r="E75" s="38" t="str">
        <f aca="false">VLOOKUP($J75,ReactionDefinition!$A:$G,7,FALSE())</f>
        <v>?</v>
      </c>
      <c r="F75" s="39" t="s">
        <v>175</v>
      </c>
      <c r="G75" s="39"/>
      <c r="H75" s="39"/>
      <c r="I75" s="39"/>
      <c r="J75" s="31" t="s">
        <v>82</v>
      </c>
      <c r="K75" s="39" t="s">
        <v>141</v>
      </c>
      <c r="L75" s="39"/>
      <c r="M75" s="39"/>
      <c r="N75" s="39"/>
      <c r="O75" s="40"/>
      <c r="P75" s="41"/>
      <c r="Q75" s="42"/>
    </row>
    <row r="76" customFormat="false" ht="15" hidden="false" customHeight="false" outlineLevel="0" collapsed="false">
      <c r="A76" s="31" t="str">
        <f aca="false">F76&amp;IF(AND(G76="",H76="",I76=""),"","_["&amp;G76&amp;IF(H76="","","/"&amp;H76)&amp;IF(I76="","]","("&amp;I76&amp;")]"))&amp;"_"&amp;J76&amp;"_"&amp;K76&amp;IF(AND(L76="",M76="",N76=""),"","_["&amp;L76&amp;IF(M76="","","/"&amp;M76)&amp;IF(N76="","]","("&amp;N76&amp;")]"))</f>
        <v>Ste12_TRSL_Ste2</v>
      </c>
      <c r="B76" s="31" t="str">
        <f aca="false">IF(LEFT(VLOOKUP(J76,ReactionDefinition!A:H,3,FALSE()),1)="4",IF(AND(LEFT(VLOOKUP(J76,ReactionDefinition!A:H,3,FALSE()),3)="4.3",ISNUMBER(FIND("|",K76))),LEFT(K76,FIND("|",K76)-1)&amp;"-{"&amp;LEFT(VLOOKUP(J76,ReactionDefinition!A:H,5,FALSE()),FIND(",",VLOOKUP(J76,ReactionDefinition!A:H,5,FALSE()))-1)&amp;"}"&amp;" | "&amp;RIGHT(K76,LEN(K76)-FIND("|",K76)-1)&amp;"-{"&amp;RIGHT(VLOOKUP(J76,ReactionDefinition!A:H,5,FALSE()),LEN(VLOOKUP(J76,ReactionDefinition!A:H,5,FALSE()))-FIND(",",VLOOKUP(J76,ReactionDefinition!A:H,5,FALSE()))-1)&amp;"}",K76&amp;"-{"&amp;LEFT(VLOOKUP(J76,ReactionDefinition!A:H,5,FALSE()),FIND(",",VLOOKUP(J76,ReactionDefinition!A:H,5,FALSE()))-1)&amp;"}"),IF(OR(LEFT(VLOOKUP(J76,ReactionDefinition!A:H,3,FALSE()),3)="3.1",LEFT(VLOOKUP(J76,ReactionDefinition!A:H,3,FALSE()),5)="1.1.1",LEFT(VLOOKUP(J76,ReactionDefinition!A:H,3,FALSE()),5)="1.2.1",VLOOKUP(J76,ReactionDefinition!A:H,3,FALSE())="2.1.1.1",VLOOKUP(J76,ReactionDefinition!A:H,3,FALSE())="2.1.1.2"),"N/A",IF(LEFT(VLOOKUP(J76,ReactionDefinition!A:H,3,FALSE()),5)="1.1.2",K76&amp;IF(AND(L76="",M76="",N76=""),"","_["&amp;L76&amp;IF(M76="","","/"&amp;M76)&amp;IF(N76="","]","("&amp;N76&amp;")]"))&amp;"-{"&amp;VLOOKUP(J76,ReactionDefinition!A:H,5,FALSE())&amp;"}",IF(LEFT(VLOOKUP(J76,ReactionDefinition!A:H,3,FALSE()),5)="1.1.3",F76&amp;IF(AND(G76="",H76="",I76=""),"","_["&amp;G76&amp;IF(H76="","","/"&amp;H76)&amp;IF(I76="","]","("&amp;I76&amp;")]"))&amp;"-{"&amp;VLOOKUP(J76,ReactionDefinition!A:H,5,FALSE())&amp;"}",IF(LEFT(VLOOKUP(J76,ReactionDefinition!A:H,3,FALSE()),3)="3.2",K76,"ERROR")))))</f>
        <v>N/A</v>
      </c>
      <c r="C76" s="31" t="str">
        <f aca="false">IF(LEFT(VLOOKUP(J76,ReactionDefinition!A:H,3,FALSE()),1)="4",IF(AND(LEFT(VLOOKUP(J76,ReactionDefinition!A:H,3,FALSE()),3)="4.3",ISNUMBER(FIND("|",K76))),LEFT(K76,FIND("|",K76)-1)&amp;"-{"&amp;RIGHT(VLOOKUP(J76,ReactionDefinition!A:H,5,FALSE()),LEN(VLOOKUP(J76,ReactionDefinition!A:H,5,FALSE()))-FIND(",",VLOOKUP(J76,ReactionDefinition!A:H,5,FALSE()))-1)&amp;"}"&amp;" | "&amp;RIGHT(K76,LEN(K76)-FIND("|",K76)-1)&amp;"-{"&amp;LEFT(VLOOKUP(J76,ReactionDefinition!A:H,5,FALSE()),FIND(",",VLOOKUP(J76,ReactionDefinition!A:H,5,FALSE()))-1)&amp;"}",K76&amp;"-{"&amp;RIGHT(VLOOKUP(J76,ReactionDefinition!A:H,5,FALSE()),LEN(VLOOKUP(J76,ReactionDefinition!A:H,5,FALSE()))-FIND(",",VLOOKUP(J76,ReactionDefinition!A:H,5,FALSE()))-1)&amp;"}"),IF(OR(LEFT(VLOOKUP(J76,ReactionDefinition!A:H,3,FALSE()),3)="3.2",LEFT(VLOOKUP(J76,ReactionDefinition!A:H,3,FALSE()),5)="1.1.2"),"N/A",IF(LEFT(VLOOKUP(J76,ReactionDefinition!A:H,3,FALSE()),1)="1",K76&amp;IF(AND(L76="",M76="",N76=""),"","_["&amp;L76&amp;IF(M76="","","/"&amp;M76)&amp;IF(N76="","]","("&amp;N76&amp;")]"))&amp;"-{"&amp;VLOOKUP(J76,ReactionDefinition!A:H,5,FALSE())&amp;"}",IF(LEFT(VLOOKUP(J76,ReactionDefinition!A:H,3,FALSE()),1)="2",F76&amp;IF(AND(G76="",H76="",I76=""),"","_["&amp;G76&amp;IF(H76="","","/"&amp;H76)&amp;IF(I76="","]","("&amp;I76&amp;")]"))&amp;"--"&amp;IF(LEFT(VLOOKUP(J76,ReactionDefinition!A:H,3,FALSE()),7)="2.1.1.2","["&amp;L76&amp;IF(M76="","","/"&amp;M76)&amp;IF(N76="","]","("&amp;N76&amp;")]"),K76&amp;IF(AND(L76="",M76="",N76=""),"","_["&amp;L76&amp;IF(M76="","","/"&amp;M76)&amp;IF(N76="","]","("&amp;N76&amp;")]"))),IF(LEFT(VLOOKUP(J76,ReactionDefinition!A:H,3,FALSE()),5)="3.1.2",K76&amp;"-mRNA",IF(LEFT(VLOOKUP(J76,ReactionDefinition!A:H,3,FALSE()),3)="3.1",K76,"ERROR"))))))</f>
        <v>Ste2</v>
      </c>
      <c r="D76" s="38" t="str">
        <f aca="false">VLOOKUP($J76,ReactionDefinition!$A:$G,6,FALSE())</f>
        <v>AA, ATP</v>
      </c>
      <c r="E76" s="38" t="str">
        <f aca="false">VLOOKUP($J76,ReactionDefinition!$A:$G,7,FALSE())</f>
        <v>?</v>
      </c>
      <c r="F76" s="39" t="s">
        <v>175</v>
      </c>
      <c r="G76" s="39"/>
      <c r="H76" s="39"/>
      <c r="I76" s="39"/>
      <c r="J76" s="31" t="s">
        <v>82</v>
      </c>
      <c r="K76" s="39" t="s">
        <v>135</v>
      </c>
      <c r="L76" s="39"/>
      <c r="M76" s="39"/>
      <c r="N76" s="39"/>
      <c r="O76" s="40"/>
      <c r="P76" s="41"/>
      <c r="Q76" s="42"/>
    </row>
    <row r="77" customFormat="false" ht="15" hidden="false" customHeight="false" outlineLevel="0" collapsed="false">
      <c r="A77" s="31" t="str">
        <f aca="false">F77&amp;IF(AND(G77="",H77="",I77=""),"","_["&amp;G77&amp;IF(H77="","","/"&amp;H77)&amp;IF(I77="","]","("&amp;I77&amp;")]"))&amp;"_"&amp;J77&amp;"_"&amp;K77&amp;IF(AND(L77="",M77="",N77=""),"","_["&amp;L77&amp;IF(M77="","","/"&amp;M77)&amp;IF(N77="","]","("&amp;N77&amp;")]"))</f>
        <v>Ste12_TRSL_Ste12</v>
      </c>
      <c r="B77" s="31" t="str">
        <f aca="false">IF(LEFT(VLOOKUP(J77,ReactionDefinition!A:H,3,FALSE()),1)="4",IF(AND(LEFT(VLOOKUP(J77,ReactionDefinition!A:H,3,FALSE()),3)="4.3",ISNUMBER(FIND("|",K77))),LEFT(K77,FIND("|",K77)-1)&amp;"-{"&amp;LEFT(VLOOKUP(J77,ReactionDefinition!A:H,5,FALSE()),FIND(",",VLOOKUP(J77,ReactionDefinition!A:H,5,FALSE()))-1)&amp;"}"&amp;" | "&amp;RIGHT(K77,LEN(K77)-FIND("|",K77)-1)&amp;"-{"&amp;RIGHT(VLOOKUP(J77,ReactionDefinition!A:H,5,FALSE()),LEN(VLOOKUP(J77,ReactionDefinition!A:H,5,FALSE()))-FIND(",",VLOOKUP(J77,ReactionDefinition!A:H,5,FALSE()))-1)&amp;"}",K77&amp;"-{"&amp;LEFT(VLOOKUP(J77,ReactionDefinition!A:H,5,FALSE()),FIND(",",VLOOKUP(J77,ReactionDefinition!A:H,5,FALSE()))-1)&amp;"}"),IF(OR(LEFT(VLOOKUP(J77,ReactionDefinition!A:H,3,FALSE()),3)="3.1",LEFT(VLOOKUP(J77,ReactionDefinition!A:H,3,FALSE()),5)="1.1.1",LEFT(VLOOKUP(J77,ReactionDefinition!A:H,3,FALSE()),5)="1.2.1",VLOOKUP(J77,ReactionDefinition!A:H,3,FALSE())="2.1.1.1",VLOOKUP(J77,ReactionDefinition!A:H,3,FALSE())="2.1.1.2"),"N/A",IF(LEFT(VLOOKUP(J77,ReactionDefinition!A:H,3,FALSE()),5)="1.1.2",K77&amp;IF(AND(L77="",M77="",N77=""),"","_["&amp;L77&amp;IF(M77="","","/"&amp;M77)&amp;IF(N77="","]","("&amp;N77&amp;")]"))&amp;"-{"&amp;VLOOKUP(J77,ReactionDefinition!A:H,5,FALSE())&amp;"}",IF(LEFT(VLOOKUP(J77,ReactionDefinition!A:H,3,FALSE()),5)="1.1.3",F77&amp;IF(AND(G77="",H77="",I77=""),"","_["&amp;G77&amp;IF(H77="","","/"&amp;H77)&amp;IF(I77="","]","("&amp;I77&amp;")]"))&amp;"-{"&amp;VLOOKUP(J77,ReactionDefinition!A:H,5,FALSE())&amp;"}",IF(LEFT(VLOOKUP(J77,ReactionDefinition!A:H,3,FALSE()),3)="3.2",K77,"ERROR")))))</f>
        <v>N/A</v>
      </c>
      <c r="C77" s="31" t="str">
        <f aca="false">IF(LEFT(VLOOKUP(J77,ReactionDefinition!A:H,3,FALSE()),1)="4",IF(AND(LEFT(VLOOKUP(J77,ReactionDefinition!A:H,3,FALSE()),3)="4.3",ISNUMBER(FIND("|",K77))),LEFT(K77,FIND("|",K77)-1)&amp;"-{"&amp;RIGHT(VLOOKUP(J77,ReactionDefinition!A:H,5,FALSE()),LEN(VLOOKUP(J77,ReactionDefinition!A:H,5,FALSE()))-FIND(",",VLOOKUP(J77,ReactionDefinition!A:H,5,FALSE()))-1)&amp;"}"&amp;" | "&amp;RIGHT(K77,LEN(K77)-FIND("|",K77)-1)&amp;"-{"&amp;LEFT(VLOOKUP(J77,ReactionDefinition!A:H,5,FALSE()),FIND(",",VLOOKUP(J77,ReactionDefinition!A:H,5,FALSE()))-1)&amp;"}",K77&amp;"-{"&amp;RIGHT(VLOOKUP(J77,ReactionDefinition!A:H,5,FALSE()),LEN(VLOOKUP(J77,ReactionDefinition!A:H,5,FALSE()))-FIND(",",VLOOKUP(J77,ReactionDefinition!A:H,5,FALSE()))-1)&amp;"}"),IF(OR(LEFT(VLOOKUP(J77,ReactionDefinition!A:H,3,FALSE()),3)="3.2",LEFT(VLOOKUP(J77,ReactionDefinition!A:H,3,FALSE()),5)="1.1.2"),"N/A",IF(LEFT(VLOOKUP(J77,ReactionDefinition!A:H,3,FALSE()),1)="1",K77&amp;IF(AND(L77="",M77="",N77=""),"","_["&amp;L77&amp;IF(M77="","","/"&amp;M77)&amp;IF(N77="","]","("&amp;N77&amp;")]"))&amp;"-{"&amp;VLOOKUP(J77,ReactionDefinition!A:H,5,FALSE())&amp;"}",IF(LEFT(VLOOKUP(J77,ReactionDefinition!A:H,3,FALSE()),1)="2",F77&amp;IF(AND(G77="",H77="",I77=""),"","_["&amp;G77&amp;IF(H77="","","/"&amp;H77)&amp;IF(I77="","]","("&amp;I77&amp;")]"))&amp;"--"&amp;IF(LEFT(VLOOKUP(J77,ReactionDefinition!A:H,3,FALSE()),7)="2.1.1.2","["&amp;L77&amp;IF(M77="","","/"&amp;M77)&amp;IF(N77="","]","("&amp;N77&amp;")]"),K77&amp;IF(AND(L77="",M77="",N77=""),"","_["&amp;L77&amp;IF(M77="","","/"&amp;M77)&amp;IF(N77="","]","("&amp;N77&amp;")]"))),IF(LEFT(VLOOKUP(J77,ReactionDefinition!A:H,3,FALSE()),5)="3.1.2",K77&amp;"-mRNA",IF(LEFT(VLOOKUP(J77,ReactionDefinition!A:H,3,FALSE()),3)="3.1",K77,"ERROR"))))))</f>
        <v>Ste12</v>
      </c>
      <c r="D77" s="38" t="str">
        <f aca="false">VLOOKUP($J77,ReactionDefinition!$A:$G,6,FALSE())</f>
        <v>AA, ATP</v>
      </c>
      <c r="E77" s="38" t="str">
        <f aca="false">VLOOKUP($J77,ReactionDefinition!$A:$G,7,FALSE())</f>
        <v>?</v>
      </c>
      <c r="F77" s="39" t="s">
        <v>175</v>
      </c>
      <c r="G77" s="39"/>
      <c r="H77" s="39"/>
      <c r="I77" s="39"/>
      <c r="J77" s="31" t="s">
        <v>82</v>
      </c>
      <c r="K77" s="39" t="s">
        <v>175</v>
      </c>
      <c r="L77" s="39"/>
      <c r="M77" s="39"/>
      <c r="N77" s="39"/>
      <c r="O77" s="40"/>
      <c r="P77" s="41"/>
      <c r="Q77" s="42"/>
    </row>
    <row r="78" customFormat="false" ht="15" hidden="false" customHeight="false" outlineLevel="0" collapsed="false">
      <c r="A78" s="31" t="str">
        <f aca="false">F78&amp;IF(AND(G78="",H78="",I78=""),"","_["&amp;G78&amp;IF(H78="","","/"&amp;H78)&amp;IF(I78="","]","("&amp;I78&amp;")]"))&amp;"_"&amp;J78&amp;"_"&amp;K78&amp;IF(AND(L78="",M78="",N78=""),"","_["&amp;L78&amp;IF(M78="","","/"&amp;M78)&amp;IF(N78="","]","("&amp;N78&amp;")]"))</f>
        <v>Fus3_DEG_Ste12</v>
      </c>
      <c r="B78" s="31" t="str">
        <f aca="false">IF(LEFT(VLOOKUP(J78,ReactionDefinition!A:H,3,FALSE()),1)="4",IF(AND(LEFT(VLOOKUP(J78,ReactionDefinition!A:H,3,FALSE()),3)="4.3",ISNUMBER(FIND("|",K78))),LEFT(K78,FIND("|",K78)-1)&amp;"-{"&amp;LEFT(VLOOKUP(J78,ReactionDefinition!A:H,5,FALSE()),FIND(",",VLOOKUP(J78,ReactionDefinition!A:H,5,FALSE()))-1)&amp;"}"&amp;" | "&amp;RIGHT(K78,LEN(K78)-FIND("|",K78)-1)&amp;"-{"&amp;RIGHT(VLOOKUP(J78,ReactionDefinition!A:H,5,FALSE()),LEN(VLOOKUP(J78,ReactionDefinition!A:H,5,FALSE()))-FIND(",",VLOOKUP(J78,ReactionDefinition!A:H,5,FALSE()))-1)&amp;"}",K78&amp;"-{"&amp;LEFT(VLOOKUP(J78,ReactionDefinition!A:H,5,FALSE()),FIND(",",VLOOKUP(J78,ReactionDefinition!A:H,5,FALSE()))-1)&amp;"}"),IF(OR(LEFT(VLOOKUP(J78,ReactionDefinition!A:H,3,FALSE()),3)="3.1",LEFT(VLOOKUP(J78,ReactionDefinition!A:H,3,FALSE()),5)="1.1.1",LEFT(VLOOKUP(J78,ReactionDefinition!A:H,3,FALSE()),5)="1.2.1",VLOOKUP(J78,ReactionDefinition!A:H,3,FALSE())="2.1.1.1",VLOOKUP(J78,ReactionDefinition!A:H,3,FALSE())="2.1.1.2"),"N/A",IF(LEFT(VLOOKUP(J78,ReactionDefinition!A:H,3,FALSE()),5)="1.1.2",K78&amp;IF(AND(L78="",M78="",N78=""),"","_["&amp;L78&amp;IF(M78="","","/"&amp;M78)&amp;IF(N78="","]","("&amp;N78&amp;")]"))&amp;"-{"&amp;VLOOKUP(J78,ReactionDefinition!A:H,5,FALSE())&amp;"}",IF(LEFT(VLOOKUP(J78,ReactionDefinition!A:H,3,FALSE()),5)="1.1.3",F78&amp;IF(AND(G78="",H78="",I78=""),"","_["&amp;G78&amp;IF(H78="","","/"&amp;H78)&amp;IF(I78="","]","("&amp;I78&amp;")]"))&amp;"-{"&amp;VLOOKUP(J78,ReactionDefinition!A:H,5,FALSE())&amp;"}",IF(LEFT(VLOOKUP(J78,ReactionDefinition!A:H,3,FALSE()),3)="3.2",K78,"ERROR")))))</f>
        <v>Ste12</v>
      </c>
      <c r="C78" s="31" t="str">
        <f aca="false">IF(LEFT(VLOOKUP(J78,ReactionDefinition!A:H,3,FALSE()),1)="4",IF(AND(LEFT(VLOOKUP(J78,ReactionDefinition!A:H,3,FALSE()),3)="4.3",ISNUMBER(FIND("|",K78))),LEFT(K78,FIND("|",K78)-1)&amp;"-{"&amp;RIGHT(VLOOKUP(J78,ReactionDefinition!A:H,5,FALSE()),LEN(VLOOKUP(J78,ReactionDefinition!A:H,5,FALSE()))-FIND(",",VLOOKUP(J78,ReactionDefinition!A:H,5,FALSE()))-1)&amp;"}"&amp;" | "&amp;RIGHT(K78,LEN(K78)-FIND("|",K78)-1)&amp;"-{"&amp;LEFT(VLOOKUP(J78,ReactionDefinition!A:H,5,FALSE()),FIND(",",VLOOKUP(J78,ReactionDefinition!A:H,5,FALSE()))-1)&amp;"}",K78&amp;"-{"&amp;RIGHT(VLOOKUP(J78,ReactionDefinition!A:H,5,FALSE()),LEN(VLOOKUP(J78,ReactionDefinition!A:H,5,FALSE()))-FIND(",",VLOOKUP(J78,ReactionDefinition!A:H,5,FALSE()))-1)&amp;"}"),IF(OR(LEFT(VLOOKUP(J78,ReactionDefinition!A:H,3,FALSE()),3)="3.2",LEFT(VLOOKUP(J78,ReactionDefinition!A:H,3,FALSE()),5)="1.1.2"),"N/A",IF(LEFT(VLOOKUP(J78,ReactionDefinition!A:H,3,FALSE()),1)="1",K78&amp;IF(AND(L78="",M78="",N78=""),"","_["&amp;L78&amp;IF(M78="","","/"&amp;M78)&amp;IF(N78="","]","("&amp;N78&amp;")]"))&amp;"-{"&amp;VLOOKUP(J78,ReactionDefinition!A:H,5,FALSE())&amp;"}",IF(LEFT(VLOOKUP(J78,ReactionDefinition!A:H,3,FALSE()),1)="2",F78&amp;IF(AND(G78="",H78="",I78=""),"","_["&amp;G78&amp;IF(H78="","","/"&amp;H78)&amp;IF(I78="","]","("&amp;I78&amp;")]"))&amp;"--"&amp;IF(LEFT(VLOOKUP(J78,ReactionDefinition!A:H,3,FALSE()),7)="2.1.1.2","["&amp;L78&amp;IF(M78="","","/"&amp;M78)&amp;IF(N78="","]","("&amp;N78&amp;")]"),K78&amp;IF(AND(L78="",M78="",N78=""),"","_["&amp;L78&amp;IF(M78="","","/"&amp;M78)&amp;IF(N78="","]","("&amp;N78&amp;")]"))),IF(LEFT(VLOOKUP(J78,ReactionDefinition!A:H,3,FALSE()),5)="3.1.2",K78&amp;"-mRNA",IF(LEFT(VLOOKUP(J78,ReactionDefinition!A:H,3,FALSE()),3)="3.1",K78,"ERROR"))))))</f>
        <v>N/A</v>
      </c>
      <c r="D78" s="38" t="str">
        <f aca="false">VLOOKUP($J78,ReactionDefinition!$A:$G,6,FALSE())</f>
        <v>?</v>
      </c>
      <c r="E78" s="38" t="str">
        <f aca="false">VLOOKUP($J78,ReactionDefinition!$A:$G,7,FALSE())</f>
        <v>?</v>
      </c>
      <c r="F78" s="39" t="s">
        <v>146</v>
      </c>
      <c r="G78" s="39"/>
      <c r="H78" s="39"/>
      <c r="I78" s="39"/>
      <c r="J78" s="31" t="s">
        <v>86</v>
      </c>
      <c r="K78" s="39" t="s">
        <v>175</v>
      </c>
      <c r="L78" s="39"/>
      <c r="M78" s="39"/>
      <c r="N78" s="39"/>
      <c r="O78" s="40"/>
      <c r="P78" s="41"/>
      <c r="Q78" s="42"/>
    </row>
    <row r="79" customFormat="false" ht="15" hidden="false" customHeight="false" outlineLevel="0" collapsed="false">
      <c r="A79" s="31" t="str">
        <f aca="false">F79&amp;IF(AND(G79="",H79="",I79=""),"","_["&amp;G79&amp;IF(H79="","","/"&amp;H79)&amp;IF(I79="","]","("&amp;I79&amp;")]"))&amp;"_"&amp;J79&amp;"_"&amp;K79&amp;IF(AND(L79="",M79="",N79=""),"","_["&amp;L79&amp;IF(M79="","","/"&amp;M79)&amp;IF(N79="","]","("&amp;N79&amp;")]"))</f>
        <v>Far1_[MAPK]_ppi_Fus3_[Dock]</v>
      </c>
      <c r="B79" s="31" t="str">
        <f aca="false">IF(LEFT(VLOOKUP(J79,ReactionDefinition!A:H,3,FALSE()),1)="4",IF(AND(LEFT(VLOOKUP(J79,ReactionDefinition!A:H,3,FALSE()),3)="4.3",ISNUMBER(FIND("|",K79))),LEFT(K79,FIND("|",K79)-1)&amp;"-{"&amp;LEFT(VLOOKUP(J79,ReactionDefinition!A:H,5,FALSE()),FIND(",",VLOOKUP(J79,ReactionDefinition!A:H,5,FALSE()))-1)&amp;"}"&amp;" | "&amp;RIGHT(K79,LEN(K79)-FIND("|",K79)-1)&amp;"-{"&amp;RIGHT(VLOOKUP(J79,ReactionDefinition!A:H,5,FALSE()),LEN(VLOOKUP(J79,ReactionDefinition!A:H,5,FALSE()))-FIND(",",VLOOKUP(J79,ReactionDefinition!A:H,5,FALSE()))-1)&amp;"}",K79&amp;"-{"&amp;LEFT(VLOOKUP(J79,ReactionDefinition!A:H,5,FALSE()),FIND(",",VLOOKUP(J79,ReactionDefinition!A:H,5,FALSE()))-1)&amp;"}"),IF(OR(LEFT(VLOOKUP(J79,ReactionDefinition!A:H,3,FALSE()),3)="3.1",LEFT(VLOOKUP(J79,ReactionDefinition!A:H,3,FALSE()),5)="1.1.1",LEFT(VLOOKUP(J79,ReactionDefinition!A:H,3,FALSE()),5)="1.2.1",VLOOKUP(J79,ReactionDefinition!A:H,3,FALSE())="2.1.1.1",VLOOKUP(J79,ReactionDefinition!A:H,3,FALSE())="2.1.1.2"),"N/A",IF(LEFT(VLOOKUP(J79,ReactionDefinition!A:H,3,FALSE()),5)="1.1.2",K79&amp;IF(AND(L79="",M79="",N79=""),"","_["&amp;L79&amp;IF(M79="","","/"&amp;M79)&amp;IF(N79="","]","("&amp;N79&amp;")]"))&amp;"-{"&amp;VLOOKUP(J79,ReactionDefinition!A:H,5,FALSE())&amp;"}",IF(LEFT(VLOOKUP(J79,ReactionDefinition!A:H,3,FALSE()),5)="1.1.3",F79&amp;IF(AND(G79="",H79="",I79=""),"","_["&amp;G79&amp;IF(H79="","","/"&amp;H79)&amp;IF(I79="","]","("&amp;I79&amp;")]"))&amp;"-{"&amp;VLOOKUP(J79,ReactionDefinition!A:H,5,FALSE())&amp;"}",IF(LEFT(VLOOKUP(J79,ReactionDefinition!A:H,3,FALSE()),3)="3.2",K79,"ERROR")))))</f>
        <v>N/A</v>
      </c>
      <c r="C79" s="31" t="str">
        <f aca="false">IF(LEFT(VLOOKUP(J79,ReactionDefinition!A:H,3,FALSE()),1)="4",IF(AND(LEFT(VLOOKUP(J79,ReactionDefinition!A:H,3,FALSE()),3)="4.3",ISNUMBER(FIND("|",K79))),LEFT(K79,FIND("|",K79)-1)&amp;"-{"&amp;RIGHT(VLOOKUP(J79,ReactionDefinition!A:H,5,FALSE()),LEN(VLOOKUP(J79,ReactionDefinition!A:H,5,FALSE()))-FIND(",",VLOOKUP(J79,ReactionDefinition!A:H,5,FALSE()))-1)&amp;"}"&amp;" | "&amp;RIGHT(K79,LEN(K79)-FIND("|",K79)-1)&amp;"-{"&amp;LEFT(VLOOKUP(J79,ReactionDefinition!A:H,5,FALSE()),FIND(",",VLOOKUP(J79,ReactionDefinition!A:H,5,FALSE()))-1)&amp;"}",K79&amp;"-{"&amp;RIGHT(VLOOKUP(J79,ReactionDefinition!A:H,5,FALSE()),LEN(VLOOKUP(J79,ReactionDefinition!A:H,5,FALSE()))-FIND(",",VLOOKUP(J79,ReactionDefinition!A:H,5,FALSE()))-1)&amp;"}"),IF(OR(LEFT(VLOOKUP(J79,ReactionDefinition!A:H,3,FALSE()),3)="3.2",LEFT(VLOOKUP(J79,ReactionDefinition!A:H,3,FALSE()),5)="1.1.2"),"N/A",IF(LEFT(VLOOKUP(J79,ReactionDefinition!A:H,3,FALSE()),1)="1",K79&amp;IF(AND(L79="",M79="",N79=""),"","_["&amp;L79&amp;IF(M79="","","/"&amp;M79)&amp;IF(N79="","]","("&amp;N79&amp;")]"))&amp;"-{"&amp;VLOOKUP(J79,ReactionDefinition!A:H,5,FALSE())&amp;"}",IF(LEFT(VLOOKUP(J79,ReactionDefinition!A:H,3,FALSE()),1)="2",F79&amp;IF(AND(G79="",H79="",I79=""),"","_["&amp;G79&amp;IF(H79="","","/"&amp;H79)&amp;IF(I79="","]","("&amp;I79&amp;")]"))&amp;"--"&amp;IF(LEFT(VLOOKUP(J79,ReactionDefinition!A:H,3,FALSE()),7)="2.1.1.2","["&amp;L79&amp;IF(M79="","","/"&amp;M79)&amp;IF(N79="","]","("&amp;N79&amp;")]"),K79&amp;IF(AND(L79="",M79="",N79=""),"","_["&amp;L79&amp;IF(M79="","","/"&amp;M79)&amp;IF(N79="","]","("&amp;N79&amp;")]"))),IF(LEFT(VLOOKUP(J79,ReactionDefinition!A:H,3,FALSE()),5)="3.1.2",K79&amp;"-mRNA",IF(LEFT(VLOOKUP(J79,ReactionDefinition!A:H,3,FALSE()),3)="3.1",K79,"ERROR"))))))</f>
        <v>Far1_[MAPK]--Fus3_[Dock]</v>
      </c>
      <c r="D79" s="38" t="str">
        <f aca="false">VLOOKUP($J79,ReactionDefinition!$A:$G,6,FALSE())</f>
        <v>N/A</v>
      </c>
      <c r="E79" s="38" t="str">
        <f aca="false">VLOOKUP($J79,ReactionDefinition!$A:$G,7,FALSE())</f>
        <v>N/A</v>
      </c>
      <c r="F79" s="39" t="s">
        <v>177</v>
      </c>
      <c r="G79" s="39" t="s">
        <v>148</v>
      </c>
      <c r="H79" s="39"/>
      <c r="I79" s="39"/>
      <c r="J79" s="31" t="s">
        <v>60</v>
      </c>
      <c r="K79" s="39" t="s">
        <v>146</v>
      </c>
      <c r="L79" s="39" t="s">
        <v>147</v>
      </c>
      <c r="M79" s="39"/>
      <c r="N79" s="39"/>
      <c r="O79" s="40"/>
      <c r="P79" s="41"/>
      <c r="Q79" s="42"/>
    </row>
    <row r="80" customFormat="false" ht="15" hidden="false" customHeight="false" outlineLevel="0" collapsed="false">
      <c r="A80" s="31" t="str">
        <f aca="false">F80&amp;IF(AND(G80="",H80="",I80=""),"","_["&amp;G80&amp;IF(H80="","","/"&amp;H80)&amp;IF(I80="","]","("&amp;I80&amp;")]"))&amp;"_"&amp;J80&amp;"_"&amp;K80&amp;IF(AND(L80="",M80="",N80=""),"","_["&amp;L80&amp;IF(M80="","","/"&amp;M80)&amp;IF(N80="","]","("&amp;N80&amp;")]"))</f>
        <v>Fus3_P+_Far1_[(T306)]</v>
      </c>
      <c r="B80" s="31" t="str">
        <f aca="false">IF(LEFT(VLOOKUP(J80,ReactionDefinition!A:H,3,FALSE()),1)="4",IF(AND(LEFT(VLOOKUP(J80,ReactionDefinition!A:H,3,FALSE()),3)="4.3",ISNUMBER(FIND("|",K80))),LEFT(K80,FIND("|",K80)-1)&amp;"-{"&amp;LEFT(VLOOKUP(J80,ReactionDefinition!A:H,5,FALSE()),FIND(",",VLOOKUP(J80,ReactionDefinition!A:H,5,FALSE()))-1)&amp;"}"&amp;" | "&amp;RIGHT(K80,LEN(K80)-FIND("|",K80)-1)&amp;"-{"&amp;RIGHT(VLOOKUP(J80,ReactionDefinition!A:H,5,FALSE()),LEN(VLOOKUP(J80,ReactionDefinition!A:H,5,FALSE()))-FIND(",",VLOOKUP(J80,ReactionDefinition!A:H,5,FALSE()))-1)&amp;"}",K80&amp;"-{"&amp;LEFT(VLOOKUP(J80,ReactionDefinition!A:H,5,FALSE()),FIND(",",VLOOKUP(J80,ReactionDefinition!A:H,5,FALSE()))-1)&amp;"}"),IF(OR(LEFT(VLOOKUP(J80,ReactionDefinition!A:H,3,FALSE()),3)="3.1",LEFT(VLOOKUP(J80,ReactionDefinition!A:H,3,FALSE()),5)="1.1.1",LEFT(VLOOKUP(J80,ReactionDefinition!A:H,3,FALSE()),5)="1.2.1",VLOOKUP(J80,ReactionDefinition!A:H,3,FALSE())="2.1.1.1",VLOOKUP(J80,ReactionDefinition!A:H,3,FALSE())="2.1.1.2"),"N/A",IF(LEFT(VLOOKUP(J80,ReactionDefinition!A:H,3,FALSE()),5)="1.1.2",K80&amp;IF(AND(L80="",M80="",N80=""),"","_["&amp;L80&amp;IF(M80="","","/"&amp;M80)&amp;IF(N80="","]","("&amp;N80&amp;")]"))&amp;"-{"&amp;VLOOKUP(J80,ReactionDefinition!A:H,5,FALSE())&amp;"}",IF(LEFT(VLOOKUP(J80,ReactionDefinition!A:H,3,FALSE()),5)="1.1.3",F80&amp;IF(AND(G80="",H80="",I80=""),"","_["&amp;G80&amp;IF(H80="","","/"&amp;H80)&amp;IF(I80="","]","("&amp;I80&amp;")]"))&amp;"-{"&amp;VLOOKUP(J80,ReactionDefinition!A:H,5,FALSE())&amp;"}",IF(LEFT(VLOOKUP(J80,ReactionDefinition!A:H,3,FALSE()),3)="3.2",K80,"ERROR")))))</f>
        <v>N/A</v>
      </c>
      <c r="C80" s="31" t="str">
        <f aca="false">IF(LEFT(VLOOKUP(J80,ReactionDefinition!A:H,3,FALSE()),1)="4",IF(AND(LEFT(VLOOKUP(J80,ReactionDefinition!A:H,3,FALSE()),3)="4.3",ISNUMBER(FIND("|",K80))),LEFT(K80,FIND("|",K80)-1)&amp;"-{"&amp;RIGHT(VLOOKUP(J80,ReactionDefinition!A:H,5,FALSE()),LEN(VLOOKUP(J80,ReactionDefinition!A:H,5,FALSE()))-FIND(",",VLOOKUP(J80,ReactionDefinition!A:H,5,FALSE()))-1)&amp;"}"&amp;" | "&amp;RIGHT(K80,LEN(K80)-FIND("|",K80)-1)&amp;"-{"&amp;LEFT(VLOOKUP(J80,ReactionDefinition!A:H,5,FALSE()),FIND(",",VLOOKUP(J80,ReactionDefinition!A:H,5,FALSE()))-1)&amp;"}",K80&amp;"-{"&amp;RIGHT(VLOOKUP(J80,ReactionDefinition!A:H,5,FALSE()),LEN(VLOOKUP(J80,ReactionDefinition!A:H,5,FALSE()))-FIND(",",VLOOKUP(J80,ReactionDefinition!A:H,5,FALSE()))-1)&amp;"}"),IF(OR(LEFT(VLOOKUP(J80,ReactionDefinition!A:H,3,FALSE()),3)="3.2",LEFT(VLOOKUP(J80,ReactionDefinition!A:H,3,FALSE()),5)="1.1.2"),"N/A",IF(LEFT(VLOOKUP(J80,ReactionDefinition!A:H,3,FALSE()),1)="1",K80&amp;IF(AND(L80="",M80="",N80=""),"","_["&amp;L80&amp;IF(M80="","","/"&amp;M80)&amp;IF(N80="","]","("&amp;N80&amp;")]"))&amp;"-{"&amp;VLOOKUP(J80,ReactionDefinition!A:H,5,FALSE())&amp;"}",IF(LEFT(VLOOKUP(J80,ReactionDefinition!A:H,3,FALSE()),1)="2",F80&amp;IF(AND(G80="",H80="",I80=""),"","_["&amp;G80&amp;IF(H80="","","/"&amp;H80)&amp;IF(I80="","]","("&amp;I80&amp;")]"))&amp;"--"&amp;IF(LEFT(VLOOKUP(J80,ReactionDefinition!A:H,3,FALSE()),7)="2.1.1.2","["&amp;L80&amp;IF(M80="","","/"&amp;M80)&amp;IF(N80="","]","("&amp;N80&amp;")]"),K80&amp;IF(AND(L80="",M80="",N80=""),"","_["&amp;L80&amp;IF(M80="","","/"&amp;M80)&amp;IF(N80="","]","("&amp;N80&amp;")]"))),IF(LEFT(VLOOKUP(J80,ReactionDefinition!A:H,3,FALSE()),5)="3.1.2",K80&amp;"-mRNA",IF(LEFT(VLOOKUP(J80,ReactionDefinition!A:H,3,FALSE()),3)="3.1",K80,"ERROR"))))))</f>
        <v>Far1_[(T306)]-{P}</v>
      </c>
      <c r="D80" s="38" t="str">
        <f aca="false">VLOOKUP($J80,ReactionDefinition!$A:$G,6,FALSE())</f>
        <v>ATP</v>
      </c>
      <c r="E80" s="38" t="str">
        <f aca="false">VLOOKUP($J80,ReactionDefinition!$A:$G,7,FALSE())</f>
        <v>ADP</v>
      </c>
      <c r="F80" s="39" t="s">
        <v>146</v>
      </c>
      <c r="G80" s="39"/>
      <c r="H80" s="39"/>
      <c r="I80" s="39"/>
      <c r="J80" s="31" t="s">
        <v>19</v>
      </c>
      <c r="K80" s="39" t="s">
        <v>177</v>
      </c>
      <c r="L80" s="39"/>
      <c r="M80" s="39"/>
      <c r="N80" s="39" t="s">
        <v>178</v>
      </c>
      <c r="O80" s="40"/>
      <c r="P80" s="41"/>
      <c r="Q80" s="42"/>
    </row>
    <row r="81" customFormat="false" ht="15" hidden="false" customHeight="false" outlineLevel="0" collapsed="false">
      <c r="A81" s="31" t="str">
        <f aca="false">F81&amp;IF(AND(G81="",H81="",I81=""),"","_["&amp;G81&amp;IF(H81="","","/"&amp;H81)&amp;IF(I81="","]","("&amp;I81&amp;")]"))&amp;"_"&amp;J81&amp;"_"&amp;K81&amp;IF(AND(L81="",M81="",N81=""),"","_["&amp;L81&amp;IF(M81="","","/"&amp;M81)&amp;IF(N81="","]","("&amp;N81&amp;")]"))</f>
        <v>Far1_[MAPK]_ppi_Kss1_[Dock]</v>
      </c>
      <c r="B81" s="31" t="str">
        <f aca="false">IF(LEFT(VLOOKUP(J81,ReactionDefinition!A:H,3,FALSE()),1)="4",IF(AND(LEFT(VLOOKUP(J81,ReactionDefinition!A:H,3,FALSE()),3)="4.3",ISNUMBER(FIND("|",K81))),LEFT(K81,FIND("|",K81)-1)&amp;"-{"&amp;LEFT(VLOOKUP(J81,ReactionDefinition!A:H,5,FALSE()),FIND(",",VLOOKUP(J81,ReactionDefinition!A:H,5,FALSE()))-1)&amp;"}"&amp;" | "&amp;RIGHT(K81,LEN(K81)-FIND("|",K81)-1)&amp;"-{"&amp;RIGHT(VLOOKUP(J81,ReactionDefinition!A:H,5,FALSE()),LEN(VLOOKUP(J81,ReactionDefinition!A:H,5,FALSE()))-FIND(",",VLOOKUP(J81,ReactionDefinition!A:H,5,FALSE()))-1)&amp;"}",K81&amp;"-{"&amp;LEFT(VLOOKUP(J81,ReactionDefinition!A:H,5,FALSE()),FIND(",",VLOOKUP(J81,ReactionDefinition!A:H,5,FALSE()))-1)&amp;"}"),IF(OR(LEFT(VLOOKUP(J81,ReactionDefinition!A:H,3,FALSE()),3)="3.1",LEFT(VLOOKUP(J81,ReactionDefinition!A:H,3,FALSE()),5)="1.1.1",LEFT(VLOOKUP(J81,ReactionDefinition!A:H,3,FALSE()),5)="1.2.1",VLOOKUP(J81,ReactionDefinition!A:H,3,FALSE())="2.1.1.1",VLOOKUP(J81,ReactionDefinition!A:H,3,FALSE())="2.1.1.2"),"N/A",IF(LEFT(VLOOKUP(J81,ReactionDefinition!A:H,3,FALSE()),5)="1.1.2",K81&amp;IF(AND(L81="",M81="",N81=""),"","_["&amp;L81&amp;IF(M81="","","/"&amp;M81)&amp;IF(N81="","]","("&amp;N81&amp;")]"))&amp;"-{"&amp;VLOOKUP(J81,ReactionDefinition!A:H,5,FALSE())&amp;"}",IF(LEFT(VLOOKUP(J81,ReactionDefinition!A:H,3,FALSE()),5)="1.1.3",F81&amp;IF(AND(G81="",H81="",I81=""),"","_["&amp;G81&amp;IF(H81="","","/"&amp;H81)&amp;IF(I81="","]","("&amp;I81&amp;")]"))&amp;"-{"&amp;VLOOKUP(J81,ReactionDefinition!A:H,5,FALSE())&amp;"}",IF(LEFT(VLOOKUP(J81,ReactionDefinition!A:H,3,FALSE()),3)="3.2",K81,"ERROR")))))</f>
        <v>N/A</v>
      </c>
      <c r="C81" s="31" t="str">
        <f aca="false">IF(LEFT(VLOOKUP(J81,ReactionDefinition!A:H,3,FALSE()),1)="4",IF(AND(LEFT(VLOOKUP(J81,ReactionDefinition!A:H,3,FALSE()),3)="4.3",ISNUMBER(FIND("|",K81))),LEFT(K81,FIND("|",K81)-1)&amp;"-{"&amp;RIGHT(VLOOKUP(J81,ReactionDefinition!A:H,5,FALSE()),LEN(VLOOKUP(J81,ReactionDefinition!A:H,5,FALSE()))-FIND(",",VLOOKUP(J81,ReactionDefinition!A:H,5,FALSE()))-1)&amp;"}"&amp;" | "&amp;RIGHT(K81,LEN(K81)-FIND("|",K81)-1)&amp;"-{"&amp;LEFT(VLOOKUP(J81,ReactionDefinition!A:H,5,FALSE()),FIND(",",VLOOKUP(J81,ReactionDefinition!A:H,5,FALSE()))-1)&amp;"}",K81&amp;"-{"&amp;RIGHT(VLOOKUP(J81,ReactionDefinition!A:H,5,FALSE()),LEN(VLOOKUP(J81,ReactionDefinition!A:H,5,FALSE()))-FIND(",",VLOOKUP(J81,ReactionDefinition!A:H,5,FALSE()))-1)&amp;"}"),IF(OR(LEFT(VLOOKUP(J81,ReactionDefinition!A:H,3,FALSE()),3)="3.2",LEFT(VLOOKUP(J81,ReactionDefinition!A:H,3,FALSE()),5)="1.1.2"),"N/A",IF(LEFT(VLOOKUP(J81,ReactionDefinition!A:H,3,FALSE()),1)="1",K81&amp;IF(AND(L81="",M81="",N81=""),"","_["&amp;L81&amp;IF(M81="","","/"&amp;M81)&amp;IF(N81="","]","("&amp;N81&amp;")]"))&amp;"-{"&amp;VLOOKUP(J81,ReactionDefinition!A:H,5,FALSE())&amp;"}",IF(LEFT(VLOOKUP(J81,ReactionDefinition!A:H,3,FALSE()),1)="2",F81&amp;IF(AND(G81="",H81="",I81=""),"","_["&amp;G81&amp;IF(H81="","","/"&amp;H81)&amp;IF(I81="","]","("&amp;I81&amp;")]"))&amp;"--"&amp;IF(LEFT(VLOOKUP(J81,ReactionDefinition!A:H,3,FALSE()),7)="2.1.1.2","["&amp;L81&amp;IF(M81="","","/"&amp;M81)&amp;IF(N81="","]","("&amp;N81&amp;")]"),K81&amp;IF(AND(L81="",M81="",N81=""),"","_["&amp;L81&amp;IF(M81="","","/"&amp;M81)&amp;IF(N81="","]","("&amp;N81&amp;")]"))),IF(LEFT(VLOOKUP(J81,ReactionDefinition!A:H,3,FALSE()),5)="3.1.2",K81&amp;"-mRNA",IF(LEFT(VLOOKUP(J81,ReactionDefinition!A:H,3,FALSE()),3)="3.1",K81,"ERROR"))))))</f>
        <v>Far1_[MAPK]--Kss1_[Dock]</v>
      </c>
      <c r="D81" s="38" t="str">
        <f aca="false">VLOOKUP($J81,ReactionDefinition!$A:$G,6,FALSE())</f>
        <v>N/A</v>
      </c>
      <c r="E81" s="38" t="str">
        <f aca="false">VLOOKUP($J81,ReactionDefinition!$A:$G,7,FALSE())</f>
        <v>N/A</v>
      </c>
      <c r="F81" s="39" t="s">
        <v>177</v>
      </c>
      <c r="G81" s="39" t="s">
        <v>148</v>
      </c>
      <c r="H81" s="39"/>
      <c r="I81" s="39"/>
      <c r="J81" s="31" t="s">
        <v>60</v>
      </c>
      <c r="K81" s="39" t="s">
        <v>149</v>
      </c>
      <c r="L81" s="39" t="s">
        <v>147</v>
      </c>
      <c r="M81" s="39"/>
      <c r="N81" s="39"/>
      <c r="O81" s="40"/>
      <c r="P81" s="41"/>
      <c r="Q81" s="42"/>
    </row>
    <row r="82" customFormat="false" ht="15" hidden="false" customHeight="false" outlineLevel="0" collapsed="false">
      <c r="A82" s="31" t="str">
        <f aca="false">F82&amp;IF(AND(G82="",H82="",I82=""),"","_["&amp;G82&amp;IF(H82="","","/"&amp;H82)&amp;IF(I82="","]","("&amp;I82&amp;")]"))&amp;"_"&amp;J82&amp;"_"&amp;K82&amp;IF(AND(L82="",M82="",N82=""),"","_["&amp;L82&amp;IF(M82="","","/"&amp;M82)&amp;IF(N82="","]","("&amp;N82&amp;")]"))</f>
        <v>Kss1_P+_Far1_[(T306)]</v>
      </c>
      <c r="B82" s="31" t="str">
        <f aca="false">IF(LEFT(VLOOKUP(J82,ReactionDefinition!A:H,3,FALSE()),1)="4",IF(AND(LEFT(VLOOKUP(J82,ReactionDefinition!A:H,3,FALSE()),3)="4.3",ISNUMBER(FIND("|",K82))),LEFT(K82,FIND("|",K82)-1)&amp;"-{"&amp;LEFT(VLOOKUP(J82,ReactionDefinition!A:H,5,FALSE()),FIND(",",VLOOKUP(J82,ReactionDefinition!A:H,5,FALSE()))-1)&amp;"}"&amp;" | "&amp;RIGHT(K82,LEN(K82)-FIND("|",K82)-1)&amp;"-{"&amp;RIGHT(VLOOKUP(J82,ReactionDefinition!A:H,5,FALSE()),LEN(VLOOKUP(J82,ReactionDefinition!A:H,5,FALSE()))-FIND(",",VLOOKUP(J82,ReactionDefinition!A:H,5,FALSE()))-1)&amp;"}",K82&amp;"-{"&amp;LEFT(VLOOKUP(J82,ReactionDefinition!A:H,5,FALSE()),FIND(",",VLOOKUP(J82,ReactionDefinition!A:H,5,FALSE()))-1)&amp;"}"),IF(OR(LEFT(VLOOKUP(J82,ReactionDefinition!A:H,3,FALSE()),3)="3.1",LEFT(VLOOKUP(J82,ReactionDefinition!A:H,3,FALSE()),5)="1.1.1",LEFT(VLOOKUP(J82,ReactionDefinition!A:H,3,FALSE()),5)="1.2.1",VLOOKUP(J82,ReactionDefinition!A:H,3,FALSE())="2.1.1.1",VLOOKUP(J82,ReactionDefinition!A:H,3,FALSE())="2.1.1.2"),"N/A",IF(LEFT(VLOOKUP(J82,ReactionDefinition!A:H,3,FALSE()),5)="1.1.2",K82&amp;IF(AND(L82="",M82="",N82=""),"","_["&amp;L82&amp;IF(M82="","","/"&amp;M82)&amp;IF(N82="","]","("&amp;N82&amp;")]"))&amp;"-{"&amp;VLOOKUP(J82,ReactionDefinition!A:H,5,FALSE())&amp;"}",IF(LEFT(VLOOKUP(J82,ReactionDefinition!A:H,3,FALSE()),5)="1.1.3",F82&amp;IF(AND(G82="",H82="",I82=""),"","_["&amp;G82&amp;IF(H82="","","/"&amp;H82)&amp;IF(I82="","]","("&amp;I82&amp;")]"))&amp;"-{"&amp;VLOOKUP(J82,ReactionDefinition!A:H,5,FALSE())&amp;"}",IF(LEFT(VLOOKUP(J82,ReactionDefinition!A:H,3,FALSE()),3)="3.2",K82,"ERROR")))))</f>
        <v>N/A</v>
      </c>
      <c r="C82" s="31" t="str">
        <f aca="false">IF(LEFT(VLOOKUP(J82,ReactionDefinition!A:H,3,FALSE()),1)="4",IF(AND(LEFT(VLOOKUP(J82,ReactionDefinition!A:H,3,FALSE()),3)="4.3",ISNUMBER(FIND("|",K82))),LEFT(K82,FIND("|",K82)-1)&amp;"-{"&amp;RIGHT(VLOOKUP(J82,ReactionDefinition!A:H,5,FALSE()),LEN(VLOOKUP(J82,ReactionDefinition!A:H,5,FALSE()))-FIND(",",VLOOKUP(J82,ReactionDefinition!A:H,5,FALSE()))-1)&amp;"}"&amp;" | "&amp;RIGHT(K82,LEN(K82)-FIND("|",K82)-1)&amp;"-{"&amp;LEFT(VLOOKUP(J82,ReactionDefinition!A:H,5,FALSE()),FIND(",",VLOOKUP(J82,ReactionDefinition!A:H,5,FALSE()))-1)&amp;"}",K82&amp;"-{"&amp;RIGHT(VLOOKUP(J82,ReactionDefinition!A:H,5,FALSE()),LEN(VLOOKUP(J82,ReactionDefinition!A:H,5,FALSE()))-FIND(",",VLOOKUP(J82,ReactionDefinition!A:H,5,FALSE()))-1)&amp;"}"),IF(OR(LEFT(VLOOKUP(J82,ReactionDefinition!A:H,3,FALSE()),3)="3.2",LEFT(VLOOKUP(J82,ReactionDefinition!A:H,3,FALSE()),5)="1.1.2"),"N/A",IF(LEFT(VLOOKUP(J82,ReactionDefinition!A:H,3,FALSE()),1)="1",K82&amp;IF(AND(L82="",M82="",N82=""),"","_["&amp;L82&amp;IF(M82="","","/"&amp;M82)&amp;IF(N82="","]","("&amp;N82&amp;")]"))&amp;"-{"&amp;VLOOKUP(J82,ReactionDefinition!A:H,5,FALSE())&amp;"}",IF(LEFT(VLOOKUP(J82,ReactionDefinition!A:H,3,FALSE()),1)="2",F82&amp;IF(AND(G82="",H82="",I82=""),"","_["&amp;G82&amp;IF(H82="","","/"&amp;H82)&amp;IF(I82="","]","("&amp;I82&amp;")]"))&amp;"--"&amp;IF(LEFT(VLOOKUP(J82,ReactionDefinition!A:H,3,FALSE()),7)="2.1.1.2","["&amp;L82&amp;IF(M82="","","/"&amp;M82)&amp;IF(N82="","]","("&amp;N82&amp;")]"),K82&amp;IF(AND(L82="",M82="",N82=""),"","_["&amp;L82&amp;IF(M82="","","/"&amp;M82)&amp;IF(N82="","]","("&amp;N82&amp;")]"))),IF(LEFT(VLOOKUP(J82,ReactionDefinition!A:H,3,FALSE()),5)="3.1.2",K82&amp;"-mRNA",IF(LEFT(VLOOKUP(J82,ReactionDefinition!A:H,3,FALSE()),3)="3.1",K82,"ERROR"))))))</f>
        <v>Far1_[(T306)]-{P}</v>
      </c>
      <c r="D82" s="38" t="str">
        <f aca="false">VLOOKUP($J82,ReactionDefinition!$A:$G,6,FALSE())</f>
        <v>ATP</v>
      </c>
      <c r="E82" s="38" t="str">
        <f aca="false">VLOOKUP($J82,ReactionDefinition!$A:$G,7,FALSE())</f>
        <v>ADP</v>
      </c>
      <c r="F82" s="39" t="s">
        <v>149</v>
      </c>
      <c r="G82" s="39"/>
      <c r="H82" s="39"/>
      <c r="I82" s="39"/>
      <c r="J82" s="31" t="s">
        <v>19</v>
      </c>
      <c r="K82" s="39" t="s">
        <v>177</v>
      </c>
      <c r="L82" s="39"/>
      <c r="M82" s="39"/>
      <c r="N82" s="39" t="s">
        <v>178</v>
      </c>
      <c r="O82" s="40"/>
      <c r="P82" s="41"/>
      <c r="Q82" s="42"/>
    </row>
    <row r="83" customFormat="false" ht="15" hidden="false" customHeight="false" outlineLevel="0" collapsed="false">
      <c r="A83" s="31" t="str">
        <f aca="false">F83&amp;IF(AND(G83="",H83="",I83=""),"","_["&amp;G83&amp;IF(H83="","","/"&amp;H83)&amp;IF(I83="","]","("&amp;I83&amp;")]"))&amp;"_"&amp;J83&amp;"_"&amp;K83&amp;IF(AND(L83="",M83="",N83=""),"","_["&amp;L83&amp;IF(M83="","","/"&amp;M83)&amp;IF(N83="","]","("&amp;N83&amp;")]"))</f>
        <v>UC83_P-_Dig1_[(MAPK)]</v>
      </c>
      <c r="B83" s="31" t="str">
        <f aca="false">IF(LEFT(VLOOKUP(J83,ReactionDefinition!A:H,3,FALSE()),1)="4",IF(AND(LEFT(VLOOKUP(J83,ReactionDefinition!A:H,3,FALSE()),3)="4.3",ISNUMBER(FIND("|",K83))),LEFT(K83,FIND("|",K83)-1)&amp;"-{"&amp;LEFT(VLOOKUP(J83,ReactionDefinition!A:H,5,FALSE()),FIND(",",VLOOKUP(J83,ReactionDefinition!A:H,5,FALSE()))-1)&amp;"}"&amp;" | "&amp;RIGHT(K83,LEN(K83)-FIND("|",K83)-1)&amp;"-{"&amp;RIGHT(VLOOKUP(J83,ReactionDefinition!A:H,5,FALSE()),LEN(VLOOKUP(J83,ReactionDefinition!A:H,5,FALSE()))-FIND(",",VLOOKUP(J83,ReactionDefinition!A:H,5,FALSE()))-1)&amp;"}",K83&amp;"-{"&amp;LEFT(VLOOKUP(J83,ReactionDefinition!A:H,5,FALSE()),FIND(",",VLOOKUP(J83,ReactionDefinition!A:H,5,FALSE()))-1)&amp;"}"),IF(OR(LEFT(VLOOKUP(J83,ReactionDefinition!A:H,3,FALSE()),3)="3.1",LEFT(VLOOKUP(J83,ReactionDefinition!A:H,3,FALSE()),5)="1.1.1",LEFT(VLOOKUP(J83,ReactionDefinition!A:H,3,FALSE()),5)="1.2.1",VLOOKUP(J83,ReactionDefinition!A:H,3,FALSE())="2.1.1.1",VLOOKUP(J83,ReactionDefinition!A:H,3,FALSE())="2.1.1.2"),"N/A",IF(LEFT(VLOOKUP(J83,ReactionDefinition!A:H,3,FALSE()),5)="1.1.2",K83&amp;IF(AND(L83="",M83="",N83=""),"","_["&amp;L83&amp;IF(M83="","","/"&amp;M83)&amp;IF(N83="","]","("&amp;N83&amp;")]"))&amp;"-{"&amp;VLOOKUP(J83,ReactionDefinition!A:H,5,FALSE())&amp;"}",IF(LEFT(VLOOKUP(J83,ReactionDefinition!A:H,3,FALSE()),5)="1.1.3",F83&amp;IF(AND(G83="",H83="",I83=""),"","_["&amp;G83&amp;IF(H83="","","/"&amp;H83)&amp;IF(I83="","]","("&amp;I83&amp;")]"))&amp;"-{"&amp;VLOOKUP(J83,ReactionDefinition!A:H,5,FALSE())&amp;"}",IF(LEFT(VLOOKUP(J83,ReactionDefinition!A:H,3,FALSE()),3)="3.2",K83,"ERROR")))))</f>
        <v>Dig1_[(MAPK)]-{P}</v>
      </c>
      <c r="C83" s="31" t="str">
        <f aca="false">IF(LEFT(VLOOKUP(J83,ReactionDefinition!A:H,3,FALSE()),1)="4",IF(AND(LEFT(VLOOKUP(J83,ReactionDefinition!A:H,3,FALSE()),3)="4.3",ISNUMBER(FIND("|",K83))),LEFT(K83,FIND("|",K83)-1)&amp;"-{"&amp;RIGHT(VLOOKUP(J83,ReactionDefinition!A:H,5,FALSE()),LEN(VLOOKUP(J83,ReactionDefinition!A:H,5,FALSE()))-FIND(",",VLOOKUP(J83,ReactionDefinition!A:H,5,FALSE()))-1)&amp;"}"&amp;" | "&amp;RIGHT(K83,LEN(K83)-FIND("|",K83)-1)&amp;"-{"&amp;LEFT(VLOOKUP(J83,ReactionDefinition!A:H,5,FALSE()),FIND(",",VLOOKUP(J83,ReactionDefinition!A:H,5,FALSE()))-1)&amp;"}",K83&amp;"-{"&amp;RIGHT(VLOOKUP(J83,ReactionDefinition!A:H,5,FALSE()),LEN(VLOOKUP(J83,ReactionDefinition!A:H,5,FALSE()))-FIND(",",VLOOKUP(J83,ReactionDefinition!A:H,5,FALSE()))-1)&amp;"}"),IF(OR(LEFT(VLOOKUP(J83,ReactionDefinition!A:H,3,FALSE()),3)="3.2",LEFT(VLOOKUP(J83,ReactionDefinition!A:H,3,FALSE()),5)="1.1.2"),"N/A",IF(LEFT(VLOOKUP(J83,ReactionDefinition!A:H,3,FALSE()),1)="1",K83&amp;IF(AND(L83="",M83="",N83=""),"","_["&amp;L83&amp;IF(M83="","","/"&amp;M83)&amp;IF(N83="","]","("&amp;N83&amp;")]"))&amp;"-{"&amp;VLOOKUP(J83,ReactionDefinition!A:H,5,FALSE())&amp;"}",IF(LEFT(VLOOKUP(J83,ReactionDefinition!A:H,3,FALSE()),1)="2",F83&amp;IF(AND(G83="",H83="",I83=""),"","_["&amp;G83&amp;IF(H83="","","/"&amp;H83)&amp;IF(I83="","]","("&amp;I83&amp;")]"))&amp;"--"&amp;IF(LEFT(VLOOKUP(J83,ReactionDefinition!A:H,3,FALSE()),7)="2.1.1.2","["&amp;L83&amp;IF(M83="","","/"&amp;M83)&amp;IF(N83="","]","("&amp;N83&amp;")]"),K83&amp;IF(AND(L83="",M83="",N83=""),"","_["&amp;L83&amp;IF(M83="","","/"&amp;M83)&amp;IF(N83="","]","("&amp;N83&amp;")]"))),IF(LEFT(VLOOKUP(J83,ReactionDefinition!A:H,3,FALSE()),5)="3.1.2",K83&amp;"-mRNA",IF(LEFT(VLOOKUP(J83,ReactionDefinition!A:H,3,FALSE()),3)="3.1",K83,"ERROR"))))))</f>
        <v>N/A</v>
      </c>
      <c r="D83" s="38" t="str">
        <f aca="false">VLOOKUP($J83,ReactionDefinition!$A:$G,6,FALSE())</f>
        <v>N/A</v>
      </c>
      <c r="E83" s="38" t="str">
        <f aca="false">VLOOKUP($J83,ReactionDefinition!$A:$G,7,FALSE())</f>
        <v>Pi</v>
      </c>
      <c r="F83" s="39" t="s">
        <v>179</v>
      </c>
      <c r="G83" s="39"/>
      <c r="H83" s="39"/>
      <c r="I83" s="39"/>
      <c r="J83" s="31" t="s">
        <v>39</v>
      </c>
      <c r="K83" s="39" t="s">
        <v>174</v>
      </c>
      <c r="L83" s="39"/>
      <c r="M83" s="39"/>
      <c r="N83" s="39" t="s">
        <v>148</v>
      </c>
      <c r="O83" s="40"/>
      <c r="P83" s="41"/>
      <c r="Q83" s="42"/>
    </row>
    <row r="84" customFormat="false" ht="15" hidden="false" customHeight="false" outlineLevel="0" collapsed="false">
      <c r="A84" s="31" t="str">
        <f aca="false">F84&amp;IF(AND(G84="",H84="",I84=""),"","_["&amp;G84&amp;IF(H84="","","/"&amp;H84)&amp;IF(I84="","]","("&amp;I84&amp;")]"))&amp;"_"&amp;J84&amp;"_"&amp;K84&amp;IF(AND(L84="",M84="",N84=""),"","_["&amp;L84&amp;IF(M84="","","/"&amp;M84)&amp;IF(N84="","]","("&amp;N84&amp;")]"))</f>
        <v>UC84_P-_Dig2_[(MAPK)]</v>
      </c>
      <c r="B84" s="31" t="str">
        <f aca="false">IF(LEFT(VLOOKUP(J84,ReactionDefinition!A:H,3,FALSE()),1)="4",IF(AND(LEFT(VLOOKUP(J84,ReactionDefinition!A:H,3,FALSE()),3)="4.3",ISNUMBER(FIND("|",K84))),LEFT(K84,FIND("|",K84)-1)&amp;"-{"&amp;LEFT(VLOOKUP(J84,ReactionDefinition!A:H,5,FALSE()),FIND(",",VLOOKUP(J84,ReactionDefinition!A:H,5,FALSE()))-1)&amp;"}"&amp;" | "&amp;RIGHT(K84,LEN(K84)-FIND("|",K84)-1)&amp;"-{"&amp;RIGHT(VLOOKUP(J84,ReactionDefinition!A:H,5,FALSE()),LEN(VLOOKUP(J84,ReactionDefinition!A:H,5,FALSE()))-FIND(",",VLOOKUP(J84,ReactionDefinition!A:H,5,FALSE()))-1)&amp;"}",K84&amp;"-{"&amp;LEFT(VLOOKUP(J84,ReactionDefinition!A:H,5,FALSE()),FIND(",",VLOOKUP(J84,ReactionDefinition!A:H,5,FALSE()))-1)&amp;"}"),IF(OR(LEFT(VLOOKUP(J84,ReactionDefinition!A:H,3,FALSE()),3)="3.1",LEFT(VLOOKUP(J84,ReactionDefinition!A:H,3,FALSE()),5)="1.1.1",LEFT(VLOOKUP(J84,ReactionDefinition!A:H,3,FALSE()),5)="1.2.1",VLOOKUP(J84,ReactionDefinition!A:H,3,FALSE())="2.1.1.1",VLOOKUP(J84,ReactionDefinition!A:H,3,FALSE())="2.1.1.2"),"N/A",IF(LEFT(VLOOKUP(J84,ReactionDefinition!A:H,3,FALSE()),5)="1.1.2",K84&amp;IF(AND(L84="",M84="",N84=""),"","_["&amp;L84&amp;IF(M84="","","/"&amp;M84)&amp;IF(N84="","]","("&amp;N84&amp;")]"))&amp;"-{"&amp;VLOOKUP(J84,ReactionDefinition!A:H,5,FALSE())&amp;"}",IF(LEFT(VLOOKUP(J84,ReactionDefinition!A:H,3,FALSE()),5)="1.1.3",F84&amp;IF(AND(G84="",H84="",I84=""),"","_["&amp;G84&amp;IF(H84="","","/"&amp;H84)&amp;IF(I84="","]","("&amp;I84&amp;")]"))&amp;"-{"&amp;VLOOKUP(J84,ReactionDefinition!A:H,5,FALSE())&amp;"}",IF(LEFT(VLOOKUP(J84,ReactionDefinition!A:H,3,FALSE()),3)="3.2",K84,"ERROR")))))</f>
        <v>Dig2_[(MAPK)]-{P}</v>
      </c>
      <c r="C84" s="31" t="str">
        <f aca="false">IF(LEFT(VLOOKUP(J84,ReactionDefinition!A:H,3,FALSE()),1)="4",IF(AND(LEFT(VLOOKUP(J84,ReactionDefinition!A:H,3,FALSE()),3)="4.3",ISNUMBER(FIND("|",K84))),LEFT(K84,FIND("|",K84)-1)&amp;"-{"&amp;RIGHT(VLOOKUP(J84,ReactionDefinition!A:H,5,FALSE()),LEN(VLOOKUP(J84,ReactionDefinition!A:H,5,FALSE()))-FIND(",",VLOOKUP(J84,ReactionDefinition!A:H,5,FALSE()))-1)&amp;"}"&amp;" | "&amp;RIGHT(K84,LEN(K84)-FIND("|",K84)-1)&amp;"-{"&amp;LEFT(VLOOKUP(J84,ReactionDefinition!A:H,5,FALSE()),FIND(",",VLOOKUP(J84,ReactionDefinition!A:H,5,FALSE()))-1)&amp;"}",K84&amp;"-{"&amp;RIGHT(VLOOKUP(J84,ReactionDefinition!A:H,5,FALSE()),LEN(VLOOKUP(J84,ReactionDefinition!A:H,5,FALSE()))-FIND(",",VLOOKUP(J84,ReactionDefinition!A:H,5,FALSE()))-1)&amp;"}"),IF(OR(LEFT(VLOOKUP(J84,ReactionDefinition!A:H,3,FALSE()),3)="3.2",LEFT(VLOOKUP(J84,ReactionDefinition!A:H,3,FALSE()),5)="1.1.2"),"N/A",IF(LEFT(VLOOKUP(J84,ReactionDefinition!A:H,3,FALSE()),1)="1",K84&amp;IF(AND(L84="",M84="",N84=""),"","_["&amp;L84&amp;IF(M84="","","/"&amp;M84)&amp;IF(N84="","]","("&amp;N84&amp;")]"))&amp;"-{"&amp;VLOOKUP(J84,ReactionDefinition!A:H,5,FALSE())&amp;"}",IF(LEFT(VLOOKUP(J84,ReactionDefinition!A:H,3,FALSE()),1)="2",F84&amp;IF(AND(G84="",H84="",I84=""),"","_["&amp;G84&amp;IF(H84="","","/"&amp;H84)&amp;IF(I84="","]","("&amp;I84&amp;")]"))&amp;"--"&amp;IF(LEFT(VLOOKUP(J84,ReactionDefinition!A:H,3,FALSE()),7)="2.1.1.2","["&amp;L84&amp;IF(M84="","","/"&amp;M84)&amp;IF(N84="","]","("&amp;N84&amp;")]"),K84&amp;IF(AND(L84="",M84="",N84=""),"","_["&amp;L84&amp;IF(M84="","","/"&amp;M84)&amp;IF(N84="","]","("&amp;N84&amp;")]"))),IF(LEFT(VLOOKUP(J84,ReactionDefinition!A:H,3,FALSE()),5)="3.1.2",K84&amp;"-mRNA",IF(LEFT(VLOOKUP(J84,ReactionDefinition!A:H,3,FALSE()),3)="3.1",K84,"ERROR"))))))</f>
        <v>N/A</v>
      </c>
      <c r="D84" s="38" t="str">
        <f aca="false">VLOOKUP($J84,ReactionDefinition!$A:$G,6,FALSE())</f>
        <v>N/A</v>
      </c>
      <c r="E84" s="38" t="str">
        <f aca="false">VLOOKUP($J84,ReactionDefinition!$A:$G,7,FALSE())</f>
        <v>Pi</v>
      </c>
      <c r="F84" s="39" t="s">
        <v>180</v>
      </c>
      <c r="G84" s="39"/>
      <c r="H84" s="39"/>
      <c r="I84" s="39"/>
      <c r="J84" s="31" t="s">
        <v>39</v>
      </c>
      <c r="K84" s="39" t="s">
        <v>176</v>
      </c>
      <c r="L84" s="39"/>
      <c r="M84" s="39"/>
      <c r="N84" s="39" t="s">
        <v>148</v>
      </c>
      <c r="O84" s="40"/>
      <c r="P84" s="41"/>
      <c r="Q84" s="42"/>
    </row>
    <row r="85" customFormat="false" ht="15" hidden="false" customHeight="false" outlineLevel="0" collapsed="false">
      <c r="A85" s="31" t="str">
        <f aca="false">F85&amp;IF(AND(G85="",H85="",I85=""),"","_["&amp;G85&amp;IF(H85="","","/"&amp;H85)&amp;IF(I85="","]","("&amp;I85&amp;")]"))&amp;"_"&amp;J85&amp;"_"&amp;K85&amp;IF(AND(L85="",M85="",N85=""),"","_["&amp;L85&amp;IF(M85="","","/"&amp;M85)&amp;IF(N85="","]","("&amp;N85&amp;")]"))</f>
        <v>UC85_P-_Far1_[(S87)]</v>
      </c>
      <c r="B85" s="31" t="str">
        <f aca="false">IF(LEFT(VLOOKUP(J85,ReactionDefinition!A:H,3,FALSE()),1)="4",IF(AND(LEFT(VLOOKUP(J85,ReactionDefinition!A:H,3,FALSE()),3)="4.3",ISNUMBER(FIND("|",K85))),LEFT(K85,FIND("|",K85)-1)&amp;"-{"&amp;LEFT(VLOOKUP(J85,ReactionDefinition!A:H,5,FALSE()),FIND(",",VLOOKUP(J85,ReactionDefinition!A:H,5,FALSE()))-1)&amp;"}"&amp;" | "&amp;RIGHT(K85,LEN(K85)-FIND("|",K85)-1)&amp;"-{"&amp;RIGHT(VLOOKUP(J85,ReactionDefinition!A:H,5,FALSE()),LEN(VLOOKUP(J85,ReactionDefinition!A:H,5,FALSE()))-FIND(",",VLOOKUP(J85,ReactionDefinition!A:H,5,FALSE()))-1)&amp;"}",K85&amp;"-{"&amp;LEFT(VLOOKUP(J85,ReactionDefinition!A:H,5,FALSE()),FIND(",",VLOOKUP(J85,ReactionDefinition!A:H,5,FALSE()))-1)&amp;"}"),IF(OR(LEFT(VLOOKUP(J85,ReactionDefinition!A:H,3,FALSE()),3)="3.1",LEFT(VLOOKUP(J85,ReactionDefinition!A:H,3,FALSE()),5)="1.1.1",LEFT(VLOOKUP(J85,ReactionDefinition!A:H,3,FALSE()),5)="1.2.1",VLOOKUP(J85,ReactionDefinition!A:H,3,FALSE())="2.1.1.1",VLOOKUP(J85,ReactionDefinition!A:H,3,FALSE())="2.1.1.2"),"N/A",IF(LEFT(VLOOKUP(J85,ReactionDefinition!A:H,3,FALSE()),5)="1.1.2",K85&amp;IF(AND(L85="",M85="",N85=""),"","_["&amp;L85&amp;IF(M85="","","/"&amp;M85)&amp;IF(N85="","]","("&amp;N85&amp;")]"))&amp;"-{"&amp;VLOOKUP(J85,ReactionDefinition!A:H,5,FALSE())&amp;"}",IF(LEFT(VLOOKUP(J85,ReactionDefinition!A:H,3,FALSE()),5)="1.1.3",F85&amp;IF(AND(G85="",H85="",I85=""),"","_["&amp;G85&amp;IF(H85="","","/"&amp;H85)&amp;IF(I85="","]","("&amp;I85&amp;")]"))&amp;"-{"&amp;VLOOKUP(J85,ReactionDefinition!A:H,5,FALSE())&amp;"}",IF(LEFT(VLOOKUP(J85,ReactionDefinition!A:H,3,FALSE()),3)="3.2",K85,"ERROR")))))</f>
        <v>Far1_[(S87)]-{P}</v>
      </c>
      <c r="C85" s="31" t="str">
        <f aca="false">IF(LEFT(VLOOKUP(J85,ReactionDefinition!A:H,3,FALSE()),1)="4",IF(AND(LEFT(VLOOKUP(J85,ReactionDefinition!A:H,3,FALSE()),3)="4.3",ISNUMBER(FIND("|",K85))),LEFT(K85,FIND("|",K85)-1)&amp;"-{"&amp;RIGHT(VLOOKUP(J85,ReactionDefinition!A:H,5,FALSE()),LEN(VLOOKUP(J85,ReactionDefinition!A:H,5,FALSE()))-FIND(",",VLOOKUP(J85,ReactionDefinition!A:H,5,FALSE()))-1)&amp;"}"&amp;" | "&amp;RIGHT(K85,LEN(K85)-FIND("|",K85)-1)&amp;"-{"&amp;LEFT(VLOOKUP(J85,ReactionDefinition!A:H,5,FALSE()),FIND(",",VLOOKUP(J85,ReactionDefinition!A:H,5,FALSE()))-1)&amp;"}",K85&amp;"-{"&amp;RIGHT(VLOOKUP(J85,ReactionDefinition!A:H,5,FALSE()),LEN(VLOOKUP(J85,ReactionDefinition!A:H,5,FALSE()))-FIND(",",VLOOKUP(J85,ReactionDefinition!A:H,5,FALSE()))-1)&amp;"}"),IF(OR(LEFT(VLOOKUP(J85,ReactionDefinition!A:H,3,FALSE()),3)="3.2",LEFT(VLOOKUP(J85,ReactionDefinition!A:H,3,FALSE()),5)="1.1.2"),"N/A",IF(LEFT(VLOOKUP(J85,ReactionDefinition!A:H,3,FALSE()),1)="1",K85&amp;IF(AND(L85="",M85="",N85=""),"","_["&amp;L85&amp;IF(M85="","","/"&amp;M85)&amp;IF(N85="","]","("&amp;N85&amp;")]"))&amp;"-{"&amp;VLOOKUP(J85,ReactionDefinition!A:H,5,FALSE())&amp;"}",IF(LEFT(VLOOKUP(J85,ReactionDefinition!A:H,3,FALSE()),1)="2",F85&amp;IF(AND(G85="",H85="",I85=""),"","_["&amp;G85&amp;IF(H85="","","/"&amp;H85)&amp;IF(I85="","]","("&amp;I85&amp;")]"))&amp;"--"&amp;IF(LEFT(VLOOKUP(J85,ReactionDefinition!A:H,3,FALSE()),7)="2.1.1.2","["&amp;L85&amp;IF(M85="","","/"&amp;M85)&amp;IF(N85="","]","("&amp;N85&amp;")]"),K85&amp;IF(AND(L85="",M85="",N85=""),"","_["&amp;L85&amp;IF(M85="","","/"&amp;M85)&amp;IF(N85="","]","("&amp;N85&amp;")]"))),IF(LEFT(VLOOKUP(J85,ReactionDefinition!A:H,3,FALSE()),5)="3.1.2",K85&amp;"-mRNA",IF(LEFT(VLOOKUP(J85,ReactionDefinition!A:H,3,FALSE()),3)="3.1",K85,"ERROR"))))))</f>
        <v>N/A</v>
      </c>
      <c r="D85" s="38" t="str">
        <f aca="false">VLOOKUP($J85,ReactionDefinition!$A:$G,6,FALSE())</f>
        <v>N/A</v>
      </c>
      <c r="E85" s="38" t="str">
        <f aca="false">VLOOKUP($J85,ReactionDefinition!$A:$G,7,FALSE())</f>
        <v>Pi</v>
      </c>
      <c r="F85" s="39" t="s">
        <v>181</v>
      </c>
      <c r="G85" s="39"/>
      <c r="H85" s="39"/>
      <c r="I85" s="39"/>
      <c r="J85" s="31" t="s">
        <v>39</v>
      </c>
      <c r="K85" s="39" t="s">
        <v>177</v>
      </c>
      <c r="L85" s="39"/>
      <c r="M85" s="39"/>
      <c r="N85" s="39" t="s">
        <v>182</v>
      </c>
      <c r="O85" s="40"/>
      <c r="P85" s="41"/>
      <c r="Q85" s="42"/>
    </row>
    <row r="86" customFormat="false" ht="15" hidden="false" customHeight="false" outlineLevel="0" collapsed="false">
      <c r="A86" s="31" t="str">
        <f aca="false">F86&amp;IF(AND(G86="",H86="",I86=""),"","_["&amp;G86&amp;IF(H86="","","/"&amp;H86)&amp;IF(I86="","]","("&amp;I86&amp;")]"))&amp;"_"&amp;J86&amp;"_"&amp;K86&amp;IF(AND(L86="",M86="",N86=""),"","_["&amp;L86&amp;IF(M86="","","/"&amp;M86)&amp;IF(N86="","]","("&amp;N86&amp;")]"))</f>
        <v>UC86_P-_Far1_[(T306)]</v>
      </c>
      <c r="B86" s="31" t="str">
        <f aca="false">IF(LEFT(VLOOKUP(J86,ReactionDefinition!A:H,3,FALSE()),1)="4",IF(AND(LEFT(VLOOKUP(J86,ReactionDefinition!A:H,3,FALSE()),3)="4.3",ISNUMBER(FIND("|",K86))),LEFT(K86,FIND("|",K86)-1)&amp;"-{"&amp;LEFT(VLOOKUP(J86,ReactionDefinition!A:H,5,FALSE()),FIND(",",VLOOKUP(J86,ReactionDefinition!A:H,5,FALSE()))-1)&amp;"}"&amp;" | "&amp;RIGHT(K86,LEN(K86)-FIND("|",K86)-1)&amp;"-{"&amp;RIGHT(VLOOKUP(J86,ReactionDefinition!A:H,5,FALSE()),LEN(VLOOKUP(J86,ReactionDefinition!A:H,5,FALSE()))-FIND(",",VLOOKUP(J86,ReactionDefinition!A:H,5,FALSE()))-1)&amp;"}",K86&amp;"-{"&amp;LEFT(VLOOKUP(J86,ReactionDefinition!A:H,5,FALSE()),FIND(",",VLOOKUP(J86,ReactionDefinition!A:H,5,FALSE()))-1)&amp;"}"),IF(OR(LEFT(VLOOKUP(J86,ReactionDefinition!A:H,3,FALSE()),3)="3.1",LEFT(VLOOKUP(J86,ReactionDefinition!A:H,3,FALSE()),5)="1.1.1",LEFT(VLOOKUP(J86,ReactionDefinition!A:H,3,FALSE()),5)="1.2.1",VLOOKUP(J86,ReactionDefinition!A:H,3,FALSE())="2.1.1.1",VLOOKUP(J86,ReactionDefinition!A:H,3,FALSE())="2.1.1.2"),"N/A",IF(LEFT(VLOOKUP(J86,ReactionDefinition!A:H,3,FALSE()),5)="1.1.2",K86&amp;IF(AND(L86="",M86="",N86=""),"","_["&amp;L86&amp;IF(M86="","","/"&amp;M86)&amp;IF(N86="","]","("&amp;N86&amp;")]"))&amp;"-{"&amp;VLOOKUP(J86,ReactionDefinition!A:H,5,FALSE())&amp;"}",IF(LEFT(VLOOKUP(J86,ReactionDefinition!A:H,3,FALSE()),5)="1.1.3",F86&amp;IF(AND(G86="",H86="",I86=""),"","_["&amp;G86&amp;IF(H86="","","/"&amp;H86)&amp;IF(I86="","]","("&amp;I86&amp;")]"))&amp;"-{"&amp;VLOOKUP(J86,ReactionDefinition!A:H,5,FALSE())&amp;"}",IF(LEFT(VLOOKUP(J86,ReactionDefinition!A:H,3,FALSE()),3)="3.2",K86,"ERROR")))))</f>
        <v>Far1_[(T306)]-{P}</v>
      </c>
      <c r="C86" s="31" t="str">
        <f aca="false">IF(LEFT(VLOOKUP(J86,ReactionDefinition!A:H,3,FALSE()),1)="4",IF(AND(LEFT(VLOOKUP(J86,ReactionDefinition!A:H,3,FALSE()),3)="4.3",ISNUMBER(FIND("|",K86))),LEFT(K86,FIND("|",K86)-1)&amp;"-{"&amp;RIGHT(VLOOKUP(J86,ReactionDefinition!A:H,5,FALSE()),LEN(VLOOKUP(J86,ReactionDefinition!A:H,5,FALSE()))-FIND(",",VLOOKUP(J86,ReactionDefinition!A:H,5,FALSE()))-1)&amp;"}"&amp;" | "&amp;RIGHT(K86,LEN(K86)-FIND("|",K86)-1)&amp;"-{"&amp;LEFT(VLOOKUP(J86,ReactionDefinition!A:H,5,FALSE()),FIND(",",VLOOKUP(J86,ReactionDefinition!A:H,5,FALSE()))-1)&amp;"}",K86&amp;"-{"&amp;RIGHT(VLOOKUP(J86,ReactionDefinition!A:H,5,FALSE()),LEN(VLOOKUP(J86,ReactionDefinition!A:H,5,FALSE()))-FIND(",",VLOOKUP(J86,ReactionDefinition!A:H,5,FALSE()))-1)&amp;"}"),IF(OR(LEFT(VLOOKUP(J86,ReactionDefinition!A:H,3,FALSE()),3)="3.2",LEFT(VLOOKUP(J86,ReactionDefinition!A:H,3,FALSE()),5)="1.1.2"),"N/A",IF(LEFT(VLOOKUP(J86,ReactionDefinition!A:H,3,FALSE()),1)="1",K86&amp;IF(AND(L86="",M86="",N86=""),"","_["&amp;L86&amp;IF(M86="","","/"&amp;M86)&amp;IF(N86="","]","("&amp;N86&amp;")]"))&amp;"-{"&amp;VLOOKUP(J86,ReactionDefinition!A:H,5,FALSE())&amp;"}",IF(LEFT(VLOOKUP(J86,ReactionDefinition!A:H,3,FALSE()),1)="2",F86&amp;IF(AND(G86="",H86="",I86=""),"","_["&amp;G86&amp;IF(H86="","","/"&amp;H86)&amp;IF(I86="","]","("&amp;I86&amp;")]"))&amp;"--"&amp;IF(LEFT(VLOOKUP(J86,ReactionDefinition!A:H,3,FALSE()),7)="2.1.1.2","["&amp;L86&amp;IF(M86="","","/"&amp;M86)&amp;IF(N86="","]","("&amp;N86&amp;")]"),K86&amp;IF(AND(L86="",M86="",N86=""),"","_["&amp;L86&amp;IF(M86="","","/"&amp;M86)&amp;IF(N86="","]","("&amp;N86&amp;")]"))),IF(LEFT(VLOOKUP(J86,ReactionDefinition!A:H,3,FALSE()),5)="3.1.2",K86&amp;"-mRNA",IF(LEFT(VLOOKUP(J86,ReactionDefinition!A:H,3,FALSE()),3)="3.1",K86,"ERROR"))))))</f>
        <v>N/A</v>
      </c>
      <c r="D86" s="38" t="str">
        <f aca="false">VLOOKUP($J86,ReactionDefinition!$A:$G,6,FALSE())</f>
        <v>N/A</v>
      </c>
      <c r="E86" s="38" t="str">
        <f aca="false">VLOOKUP($J86,ReactionDefinition!$A:$G,7,FALSE())</f>
        <v>Pi</v>
      </c>
      <c r="F86" s="39" t="s">
        <v>183</v>
      </c>
      <c r="G86" s="39"/>
      <c r="H86" s="39"/>
      <c r="I86" s="39"/>
      <c r="J86" s="31" t="s">
        <v>39</v>
      </c>
      <c r="K86" s="39" t="s">
        <v>177</v>
      </c>
      <c r="L86" s="39"/>
      <c r="M86" s="39"/>
      <c r="N86" s="39" t="s">
        <v>178</v>
      </c>
      <c r="O86" s="40"/>
      <c r="P86" s="41"/>
      <c r="Q86" s="42"/>
    </row>
    <row r="87" customFormat="false" ht="15" hidden="false" customHeight="false" outlineLevel="0" collapsed="false">
      <c r="A87" s="31" t="str">
        <f aca="false">F87&amp;IF(AND(G87="",H87="",I87=""),"","_["&amp;G87&amp;IF(H87="","","/"&amp;H87)&amp;IF(I87="","]","("&amp;I87&amp;")]"))&amp;"_"&amp;J87&amp;"_"&amp;K87&amp;IF(AND(L87="",M87="",N87=""),"","_["&amp;L87&amp;IF(M87="","","/"&amp;M87)&amp;IF(N87="","]","("&amp;N87&amp;")]"))</f>
        <v>UC87_P-_Fus3_[(T180)]</v>
      </c>
      <c r="B87" s="31" t="str">
        <f aca="false">IF(LEFT(VLOOKUP(J87,ReactionDefinition!A:H,3,FALSE()),1)="4",IF(AND(LEFT(VLOOKUP(J87,ReactionDefinition!A:H,3,FALSE()),3)="4.3",ISNUMBER(FIND("|",K87))),LEFT(K87,FIND("|",K87)-1)&amp;"-{"&amp;LEFT(VLOOKUP(J87,ReactionDefinition!A:H,5,FALSE()),FIND(",",VLOOKUP(J87,ReactionDefinition!A:H,5,FALSE()))-1)&amp;"}"&amp;" | "&amp;RIGHT(K87,LEN(K87)-FIND("|",K87)-1)&amp;"-{"&amp;RIGHT(VLOOKUP(J87,ReactionDefinition!A:H,5,FALSE()),LEN(VLOOKUP(J87,ReactionDefinition!A:H,5,FALSE()))-FIND(",",VLOOKUP(J87,ReactionDefinition!A:H,5,FALSE()))-1)&amp;"}",K87&amp;"-{"&amp;LEFT(VLOOKUP(J87,ReactionDefinition!A:H,5,FALSE()),FIND(",",VLOOKUP(J87,ReactionDefinition!A:H,5,FALSE()))-1)&amp;"}"),IF(OR(LEFT(VLOOKUP(J87,ReactionDefinition!A:H,3,FALSE()),3)="3.1",LEFT(VLOOKUP(J87,ReactionDefinition!A:H,3,FALSE()),5)="1.1.1",LEFT(VLOOKUP(J87,ReactionDefinition!A:H,3,FALSE()),5)="1.2.1",VLOOKUP(J87,ReactionDefinition!A:H,3,FALSE())="2.1.1.1",VLOOKUP(J87,ReactionDefinition!A:H,3,FALSE())="2.1.1.2"),"N/A",IF(LEFT(VLOOKUP(J87,ReactionDefinition!A:H,3,FALSE()),5)="1.1.2",K87&amp;IF(AND(L87="",M87="",N87=""),"","_["&amp;L87&amp;IF(M87="","","/"&amp;M87)&amp;IF(N87="","]","("&amp;N87&amp;")]"))&amp;"-{"&amp;VLOOKUP(J87,ReactionDefinition!A:H,5,FALSE())&amp;"}",IF(LEFT(VLOOKUP(J87,ReactionDefinition!A:H,3,FALSE()),5)="1.1.3",F87&amp;IF(AND(G87="",H87="",I87=""),"","_["&amp;G87&amp;IF(H87="","","/"&amp;H87)&amp;IF(I87="","]","("&amp;I87&amp;")]"))&amp;"-{"&amp;VLOOKUP(J87,ReactionDefinition!A:H,5,FALSE())&amp;"}",IF(LEFT(VLOOKUP(J87,ReactionDefinition!A:H,3,FALSE()),3)="3.2",K87,"ERROR")))))</f>
        <v>Fus3_[(T180)]-{P}</v>
      </c>
      <c r="C87" s="31" t="str">
        <f aca="false">IF(LEFT(VLOOKUP(J87,ReactionDefinition!A:H,3,FALSE()),1)="4",IF(AND(LEFT(VLOOKUP(J87,ReactionDefinition!A:H,3,FALSE()),3)="4.3",ISNUMBER(FIND("|",K87))),LEFT(K87,FIND("|",K87)-1)&amp;"-{"&amp;RIGHT(VLOOKUP(J87,ReactionDefinition!A:H,5,FALSE()),LEN(VLOOKUP(J87,ReactionDefinition!A:H,5,FALSE()))-FIND(",",VLOOKUP(J87,ReactionDefinition!A:H,5,FALSE()))-1)&amp;"}"&amp;" | "&amp;RIGHT(K87,LEN(K87)-FIND("|",K87)-1)&amp;"-{"&amp;LEFT(VLOOKUP(J87,ReactionDefinition!A:H,5,FALSE()),FIND(",",VLOOKUP(J87,ReactionDefinition!A:H,5,FALSE()))-1)&amp;"}",K87&amp;"-{"&amp;RIGHT(VLOOKUP(J87,ReactionDefinition!A:H,5,FALSE()),LEN(VLOOKUP(J87,ReactionDefinition!A:H,5,FALSE()))-FIND(",",VLOOKUP(J87,ReactionDefinition!A:H,5,FALSE()))-1)&amp;"}"),IF(OR(LEFT(VLOOKUP(J87,ReactionDefinition!A:H,3,FALSE()),3)="3.2",LEFT(VLOOKUP(J87,ReactionDefinition!A:H,3,FALSE()),5)="1.1.2"),"N/A",IF(LEFT(VLOOKUP(J87,ReactionDefinition!A:H,3,FALSE()),1)="1",K87&amp;IF(AND(L87="",M87="",N87=""),"","_["&amp;L87&amp;IF(M87="","","/"&amp;M87)&amp;IF(N87="","]","("&amp;N87&amp;")]"))&amp;"-{"&amp;VLOOKUP(J87,ReactionDefinition!A:H,5,FALSE())&amp;"}",IF(LEFT(VLOOKUP(J87,ReactionDefinition!A:H,3,FALSE()),1)="2",F87&amp;IF(AND(G87="",H87="",I87=""),"","_["&amp;G87&amp;IF(H87="","","/"&amp;H87)&amp;IF(I87="","]","("&amp;I87&amp;")]"))&amp;"--"&amp;IF(LEFT(VLOOKUP(J87,ReactionDefinition!A:H,3,FALSE()),7)="2.1.1.2","["&amp;L87&amp;IF(M87="","","/"&amp;M87)&amp;IF(N87="","]","("&amp;N87&amp;")]"),K87&amp;IF(AND(L87="",M87="",N87=""),"","_["&amp;L87&amp;IF(M87="","","/"&amp;M87)&amp;IF(N87="","]","("&amp;N87&amp;")]"))),IF(LEFT(VLOOKUP(J87,ReactionDefinition!A:H,3,FALSE()),5)="3.1.2",K87&amp;"-mRNA",IF(LEFT(VLOOKUP(J87,ReactionDefinition!A:H,3,FALSE()),3)="3.1",K87,"ERROR"))))))</f>
        <v>N/A</v>
      </c>
      <c r="D87" s="38" t="str">
        <f aca="false">VLOOKUP($J87,ReactionDefinition!$A:$G,6,FALSE())</f>
        <v>N/A</v>
      </c>
      <c r="E87" s="38" t="str">
        <f aca="false">VLOOKUP($J87,ReactionDefinition!$A:$G,7,FALSE())</f>
        <v>Pi</v>
      </c>
      <c r="F87" s="39" t="s">
        <v>184</v>
      </c>
      <c r="G87" s="39"/>
      <c r="H87" s="39"/>
      <c r="I87" s="39"/>
      <c r="J87" s="31" t="s">
        <v>39</v>
      </c>
      <c r="K87" s="39" t="s">
        <v>146</v>
      </c>
      <c r="L87" s="39"/>
      <c r="M87" s="39"/>
      <c r="N87" s="39" t="s">
        <v>164</v>
      </c>
      <c r="O87" s="40"/>
      <c r="P87" s="41"/>
      <c r="Q87" s="42"/>
    </row>
    <row r="88" customFormat="false" ht="15" hidden="false" customHeight="false" outlineLevel="0" collapsed="false">
      <c r="A88" s="31" t="str">
        <f aca="false">F88&amp;IF(AND(G88="",H88="",I88=""),"","_["&amp;G88&amp;IF(H88="","","/"&amp;H88)&amp;IF(I88="","]","("&amp;I88&amp;")]"))&amp;"_"&amp;J88&amp;"_"&amp;K88&amp;IF(AND(L88="",M88="",N88=""),"","_["&amp;L88&amp;IF(M88="","","/"&amp;M88)&amp;IF(N88="","]","("&amp;N88&amp;")]"))</f>
        <v>UC88_P-_Fus3_[(Y182)]</v>
      </c>
      <c r="B88" s="31" t="str">
        <f aca="false">IF(LEFT(VLOOKUP(J88,ReactionDefinition!A:H,3,FALSE()),1)="4",IF(AND(LEFT(VLOOKUP(J88,ReactionDefinition!A:H,3,FALSE()),3)="4.3",ISNUMBER(FIND("|",K88))),LEFT(K88,FIND("|",K88)-1)&amp;"-{"&amp;LEFT(VLOOKUP(J88,ReactionDefinition!A:H,5,FALSE()),FIND(",",VLOOKUP(J88,ReactionDefinition!A:H,5,FALSE()))-1)&amp;"}"&amp;" | "&amp;RIGHT(K88,LEN(K88)-FIND("|",K88)-1)&amp;"-{"&amp;RIGHT(VLOOKUP(J88,ReactionDefinition!A:H,5,FALSE()),LEN(VLOOKUP(J88,ReactionDefinition!A:H,5,FALSE()))-FIND(",",VLOOKUP(J88,ReactionDefinition!A:H,5,FALSE()))-1)&amp;"}",K88&amp;"-{"&amp;LEFT(VLOOKUP(J88,ReactionDefinition!A:H,5,FALSE()),FIND(",",VLOOKUP(J88,ReactionDefinition!A:H,5,FALSE()))-1)&amp;"}"),IF(OR(LEFT(VLOOKUP(J88,ReactionDefinition!A:H,3,FALSE()),3)="3.1",LEFT(VLOOKUP(J88,ReactionDefinition!A:H,3,FALSE()),5)="1.1.1",LEFT(VLOOKUP(J88,ReactionDefinition!A:H,3,FALSE()),5)="1.2.1",VLOOKUP(J88,ReactionDefinition!A:H,3,FALSE())="2.1.1.1",VLOOKUP(J88,ReactionDefinition!A:H,3,FALSE())="2.1.1.2"),"N/A",IF(LEFT(VLOOKUP(J88,ReactionDefinition!A:H,3,FALSE()),5)="1.1.2",K88&amp;IF(AND(L88="",M88="",N88=""),"","_["&amp;L88&amp;IF(M88="","","/"&amp;M88)&amp;IF(N88="","]","("&amp;N88&amp;")]"))&amp;"-{"&amp;VLOOKUP(J88,ReactionDefinition!A:H,5,FALSE())&amp;"}",IF(LEFT(VLOOKUP(J88,ReactionDefinition!A:H,3,FALSE()),5)="1.1.3",F88&amp;IF(AND(G88="",H88="",I88=""),"","_["&amp;G88&amp;IF(H88="","","/"&amp;H88)&amp;IF(I88="","]","("&amp;I88&amp;")]"))&amp;"-{"&amp;VLOOKUP(J88,ReactionDefinition!A:H,5,FALSE())&amp;"}",IF(LEFT(VLOOKUP(J88,ReactionDefinition!A:H,3,FALSE()),3)="3.2",K88,"ERROR")))))</f>
        <v>Fus3_[(Y182)]-{P}</v>
      </c>
      <c r="C88" s="31" t="str">
        <f aca="false">IF(LEFT(VLOOKUP(J88,ReactionDefinition!A:H,3,FALSE()),1)="4",IF(AND(LEFT(VLOOKUP(J88,ReactionDefinition!A:H,3,FALSE()),3)="4.3",ISNUMBER(FIND("|",K88))),LEFT(K88,FIND("|",K88)-1)&amp;"-{"&amp;RIGHT(VLOOKUP(J88,ReactionDefinition!A:H,5,FALSE()),LEN(VLOOKUP(J88,ReactionDefinition!A:H,5,FALSE()))-FIND(",",VLOOKUP(J88,ReactionDefinition!A:H,5,FALSE()))-1)&amp;"}"&amp;" | "&amp;RIGHT(K88,LEN(K88)-FIND("|",K88)-1)&amp;"-{"&amp;LEFT(VLOOKUP(J88,ReactionDefinition!A:H,5,FALSE()),FIND(",",VLOOKUP(J88,ReactionDefinition!A:H,5,FALSE()))-1)&amp;"}",K88&amp;"-{"&amp;RIGHT(VLOOKUP(J88,ReactionDefinition!A:H,5,FALSE()),LEN(VLOOKUP(J88,ReactionDefinition!A:H,5,FALSE()))-FIND(",",VLOOKUP(J88,ReactionDefinition!A:H,5,FALSE()))-1)&amp;"}"),IF(OR(LEFT(VLOOKUP(J88,ReactionDefinition!A:H,3,FALSE()),3)="3.2",LEFT(VLOOKUP(J88,ReactionDefinition!A:H,3,FALSE()),5)="1.1.2"),"N/A",IF(LEFT(VLOOKUP(J88,ReactionDefinition!A:H,3,FALSE()),1)="1",K88&amp;IF(AND(L88="",M88="",N88=""),"","_["&amp;L88&amp;IF(M88="","","/"&amp;M88)&amp;IF(N88="","]","("&amp;N88&amp;")]"))&amp;"-{"&amp;VLOOKUP(J88,ReactionDefinition!A:H,5,FALSE())&amp;"}",IF(LEFT(VLOOKUP(J88,ReactionDefinition!A:H,3,FALSE()),1)="2",F88&amp;IF(AND(G88="",H88="",I88=""),"","_["&amp;G88&amp;IF(H88="","","/"&amp;H88)&amp;IF(I88="","]","("&amp;I88&amp;")]"))&amp;"--"&amp;IF(LEFT(VLOOKUP(J88,ReactionDefinition!A:H,3,FALSE()),7)="2.1.1.2","["&amp;L88&amp;IF(M88="","","/"&amp;M88)&amp;IF(N88="","]","("&amp;N88&amp;")]"),K88&amp;IF(AND(L88="",M88="",N88=""),"","_["&amp;L88&amp;IF(M88="","","/"&amp;M88)&amp;IF(N88="","]","("&amp;N88&amp;")]"))),IF(LEFT(VLOOKUP(J88,ReactionDefinition!A:H,3,FALSE()),5)="3.1.2",K88&amp;"-mRNA",IF(LEFT(VLOOKUP(J88,ReactionDefinition!A:H,3,FALSE()),3)="3.1",K88,"ERROR"))))))</f>
        <v>N/A</v>
      </c>
      <c r="D88" s="38" t="str">
        <f aca="false">VLOOKUP($J88,ReactionDefinition!$A:$G,6,FALSE())</f>
        <v>N/A</v>
      </c>
      <c r="E88" s="38" t="str">
        <f aca="false">VLOOKUP($J88,ReactionDefinition!$A:$G,7,FALSE())</f>
        <v>Pi</v>
      </c>
      <c r="F88" s="39" t="s">
        <v>185</v>
      </c>
      <c r="G88" s="39"/>
      <c r="H88" s="39"/>
      <c r="I88" s="39"/>
      <c r="J88" s="31" t="s">
        <v>39</v>
      </c>
      <c r="K88" s="39" t="s">
        <v>146</v>
      </c>
      <c r="L88" s="39"/>
      <c r="M88" s="39"/>
      <c r="N88" s="39" t="s">
        <v>165</v>
      </c>
      <c r="O88" s="40"/>
      <c r="P88" s="41"/>
      <c r="Q88" s="42"/>
    </row>
    <row r="89" customFormat="false" ht="15" hidden="false" customHeight="false" outlineLevel="0" collapsed="false">
      <c r="A89" s="31" t="str">
        <f aca="false">F89&amp;IF(AND(G89="",H89="",I89=""),"","_["&amp;G89&amp;IF(H89="","","/"&amp;H89)&amp;IF(I89="","]","("&amp;I89&amp;")]"))&amp;"_"&amp;J89&amp;"_"&amp;K89&amp;IF(AND(L89="",M89="",N89=""),"","_["&amp;L89&amp;IF(M89="","","/"&amp;M89)&amp;IF(N89="","]","("&amp;N89&amp;")]"))</f>
        <v>UC89_P-_Kss1_[(T183)]</v>
      </c>
      <c r="B89" s="31" t="str">
        <f aca="false">IF(LEFT(VLOOKUP(J89,ReactionDefinition!A:H,3,FALSE()),1)="4",IF(AND(LEFT(VLOOKUP(J89,ReactionDefinition!A:H,3,FALSE()),3)="4.3",ISNUMBER(FIND("|",K89))),LEFT(K89,FIND("|",K89)-1)&amp;"-{"&amp;LEFT(VLOOKUP(J89,ReactionDefinition!A:H,5,FALSE()),FIND(",",VLOOKUP(J89,ReactionDefinition!A:H,5,FALSE()))-1)&amp;"}"&amp;" | "&amp;RIGHT(K89,LEN(K89)-FIND("|",K89)-1)&amp;"-{"&amp;RIGHT(VLOOKUP(J89,ReactionDefinition!A:H,5,FALSE()),LEN(VLOOKUP(J89,ReactionDefinition!A:H,5,FALSE()))-FIND(",",VLOOKUP(J89,ReactionDefinition!A:H,5,FALSE()))-1)&amp;"}",K89&amp;"-{"&amp;LEFT(VLOOKUP(J89,ReactionDefinition!A:H,5,FALSE()),FIND(",",VLOOKUP(J89,ReactionDefinition!A:H,5,FALSE()))-1)&amp;"}"),IF(OR(LEFT(VLOOKUP(J89,ReactionDefinition!A:H,3,FALSE()),3)="3.1",LEFT(VLOOKUP(J89,ReactionDefinition!A:H,3,FALSE()),5)="1.1.1",LEFT(VLOOKUP(J89,ReactionDefinition!A:H,3,FALSE()),5)="1.2.1",VLOOKUP(J89,ReactionDefinition!A:H,3,FALSE())="2.1.1.1",VLOOKUP(J89,ReactionDefinition!A:H,3,FALSE())="2.1.1.2"),"N/A",IF(LEFT(VLOOKUP(J89,ReactionDefinition!A:H,3,FALSE()),5)="1.1.2",K89&amp;IF(AND(L89="",M89="",N89=""),"","_["&amp;L89&amp;IF(M89="","","/"&amp;M89)&amp;IF(N89="","]","("&amp;N89&amp;")]"))&amp;"-{"&amp;VLOOKUP(J89,ReactionDefinition!A:H,5,FALSE())&amp;"}",IF(LEFT(VLOOKUP(J89,ReactionDefinition!A:H,3,FALSE()),5)="1.1.3",F89&amp;IF(AND(G89="",H89="",I89=""),"","_["&amp;G89&amp;IF(H89="","","/"&amp;H89)&amp;IF(I89="","]","("&amp;I89&amp;")]"))&amp;"-{"&amp;VLOOKUP(J89,ReactionDefinition!A:H,5,FALSE())&amp;"}",IF(LEFT(VLOOKUP(J89,ReactionDefinition!A:H,3,FALSE()),3)="3.2",K89,"ERROR")))))</f>
        <v>Kss1_[(T183)]-{P}</v>
      </c>
      <c r="C89" s="31" t="str">
        <f aca="false">IF(LEFT(VLOOKUP(J89,ReactionDefinition!A:H,3,FALSE()),1)="4",IF(AND(LEFT(VLOOKUP(J89,ReactionDefinition!A:H,3,FALSE()),3)="4.3",ISNUMBER(FIND("|",K89))),LEFT(K89,FIND("|",K89)-1)&amp;"-{"&amp;RIGHT(VLOOKUP(J89,ReactionDefinition!A:H,5,FALSE()),LEN(VLOOKUP(J89,ReactionDefinition!A:H,5,FALSE()))-FIND(",",VLOOKUP(J89,ReactionDefinition!A:H,5,FALSE()))-1)&amp;"}"&amp;" | "&amp;RIGHT(K89,LEN(K89)-FIND("|",K89)-1)&amp;"-{"&amp;LEFT(VLOOKUP(J89,ReactionDefinition!A:H,5,FALSE()),FIND(",",VLOOKUP(J89,ReactionDefinition!A:H,5,FALSE()))-1)&amp;"}",K89&amp;"-{"&amp;RIGHT(VLOOKUP(J89,ReactionDefinition!A:H,5,FALSE()),LEN(VLOOKUP(J89,ReactionDefinition!A:H,5,FALSE()))-FIND(",",VLOOKUP(J89,ReactionDefinition!A:H,5,FALSE()))-1)&amp;"}"),IF(OR(LEFT(VLOOKUP(J89,ReactionDefinition!A:H,3,FALSE()),3)="3.2",LEFT(VLOOKUP(J89,ReactionDefinition!A:H,3,FALSE()),5)="1.1.2"),"N/A",IF(LEFT(VLOOKUP(J89,ReactionDefinition!A:H,3,FALSE()),1)="1",K89&amp;IF(AND(L89="",M89="",N89=""),"","_["&amp;L89&amp;IF(M89="","","/"&amp;M89)&amp;IF(N89="","]","("&amp;N89&amp;")]"))&amp;"-{"&amp;VLOOKUP(J89,ReactionDefinition!A:H,5,FALSE())&amp;"}",IF(LEFT(VLOOKUP(J89,ReactionDefinition!A:H,3,FALSE()),1)="2",F89&amp;IF(AND(G89="",H89="",I89=""),"","_["&amp;G89&amp;IF(H89="","","/"&amp;H89)&amp;IF(I89="","]","("&amp;I89&amp;")]"))&amp;"--"&amp;IF(LEFT(VLOOKUP(J89,ReactionDefinition!A:H,3,FALSE()),7)="2.1.1.2","["&amp;L89&amp;IF(M89="","","/"&amp;M89)&amp;IF(N89="","]","("&amp;N89&amp;")]"),K89&amp;IF(AND(L89="",M89="",N89=""),"","_["&amp;L89&amp;IF(M89="","","/"&amp;M89)&amp;IF(N89="","]","("&amp;N89&amp;")]"))),IF(LEFT(VLOOKUP(J89,ReactionDefinition!A:H,3,FALSE()),5)="3.1.2",K89&amp;"-mRNA",IF(LEFT(VLOOKUP(J89,ReactionDefinition!A:H,3,FALSE()),3)="3.1",K89,"ERROR"))))))</f>
        <v>N/A</v>
      </c>
      <c r="D89" s="38" t="str">
        <f aca="false">VLOOKUP($J89,ReactionDefinition!$A:$G,6,FALSE())</f>
        <v>N/A</v>
      </c>
      <c r="E89" s="38" t="str">
        <f aca="false">VLOOKUP($J89,ReactionDefinition!$A:$G,7,FALSE())</f>
        <v>Pi</v>
      </c>
      <c r="F89" s="39" t="s">
        <v>186</v>
      </c>
      <c r="G89" s="39"/>
      <c r="H89" s="39"/>
      <c r="I89" s="39"/>
      <c r="J89" s="31" t="s">
        <v>39</v>
      </c>
      <c r="K89" s="39" t="s">
        <v>149</v>
      </c>
      <c r="L89" s="39"/>
      <c r="M89" s="39"/>
      <c r="N89" s="39" t="s">
        <v>166</v>
      </c>
      <c r="O89" s="40"/>
      <c r="P89" s="41"/>
      <c r="Q89" s="42"/>
    </row>
    <row r="90" customFormat="false" ht="15" hidden="false" customHeight="false" outlineLevel="0" collapsed="false">
      <c r="A90" s="31" t="str">
        <f aca="false">F90&amp;IF(AND(G90="",H90="",I90=""),"","_["&amp;G90&amp;IF(H90="","","/"&amp;H90)&amp;IF(I90="","]","("&amp;I90&amp;")]"))&amp;"_"&amp;J90&amp;"_"&amp;K90&amp;IF(AND(L90="",M90="",N90=""),"","_["&amp;L90&amp;IF(M90="","","/"&amp;M90)&amp;IF(N90="","]","("&amp;N90&amp;")]"))</f>
        <v>UC90_P-_Kss1_[(Y185)]</v>
      </c>
      <c r="B90" s="31" t="str">
        <f aca="false">IF(LEFT(VLOOKUP(J90,ReactionDefinition!A:H,3,FALSE()),1)="4",IF(AND(LEFT(VLOOKUP(J90,ReactionDefinition!A:H,3,FALSE()),3)="4.3",ISNUMBER(FIND("|",K90))),LEFT(K90,FIND("|",K90)-1)&amp;"-{"&amp;LEFT(VLOOKUP(J90,ReactionDefinition!A:H,5,FALSE()),FIND(",",VLOOKUP(J90,ReactionDefinition!A:H,5,FALSE()))-1)&amp;"}"&amp;" | "&amp;RIGHT(K90,LEN(K90)-FIND("|",K90)-1)&amp;"-{"&amp;RIGHT(VLOOKUP(J90,ReactionDefinition!A:H,5,FALSE()),LEN(VLOOKUP(J90,ReactionDefinition!A:H,5,FALSE()))-FIND(",",VLOOKUP(J90,ReactionDefinition!A:H,5,FALSE()))-1)&amp;"}",K90&amp;"-{"&amp;LEFT(VLOOKUP(J90,ReactionDefinition!A:H,5,FALSE()),FIND(",",VLOOKUP(J90,ReactionDefinition!A:H,5,FALSE()))-1)&amp;"}"),IF(OR(LEFT(VLOOKUP(J90,ReactionDefinition!A:H,3,FALSE()),3)="3.1",LEFT(VLOOKUP(J90,ReactionDefinition!A:H,3,FALSE()),5)="1.1.1",LEFT(VLOOKUP(J90,ReactionDefinition!A:H,3,FALSE()),5)="1.2.1",VLOOKUP(J90,ReactionDefinition!A:H,3,FALSE())="2.1.1.1",VLOOKUP(J90,ReactionDefinition!A:H,3,FALSE())="2.1.1.2"),"N/A",IF(LEFT(VLOOKUP(J90,ReactionDefinition!A:H,3,FALSE()),5)="1.1.2",K90&amp;IF(AND(L90="",M90="",N90=""),"","_["&amp;L90&amp;IF(M90="","","/"&amp;M90)&amp;IF(N90="","]","("&amp;N90&amp;")]"))&amp;"-{"&amp;VLOOKUP(J90,ReactionDefinition!A:H,5,FALSE())&amp;"}",IF(LEFT(VLOOKUP(J90,ReactionDefinition!A:H,3,FALSE()),5)="1.1.3",F90&amp;IF(AND(G90="",H90="",I90=""),"","_["&amp;G90&amp;IF(H90="","","/"&amp;H90)&amp;IF(I90="","]","("&amp;I90&amp;")]"))&amp;"-{"&amp;VLOOKUP(J90,ReactionDefinition!A:H,5,FALSE())&amp;"}",IF(LEFT(VLOOKUP(J90,ReactionDefinition!A:H,3,FALSE()),3)="3.2",K90,"ERROR")))))</f>
        <v>Kss1_[(Y185)]-{P}</v>
      </c>
      <c r="C90" s="31" t="str">
        <f aca="false">IF(LEFT(VLOOKUP(J90,ReactionDefinition!A:H,3,FALSE()),1)="4",IF(AND(LEFT(VLOOKUP(J90,ReactionDefinition!A:H,3,FALSE()),3)="4.3",ISNUMBER(FIND("|",K90))),LEFT(K90,FIND("|",K90)-1)&amp;"-{"&amp;RIGHT(VLOOKUP(J90,ReactionDefinition!A:H,5,FALSE()),LEN(VLOOKUP(J90,ReactionDefinition!A:H,5,FALSE()))-FIND(",",VLOOKUP(J90,ReactionDefinition!A:H,5,FALSE()))-1)&amp;"}"&amp;" | "&amp;RIGHT(K90,LEN(K90)-FIND("|",K90)-1)&amp;"-{"&amp;LEFT(VLOOKUP(J90,ReactionDefinition!A:H,5,FALSE()),FIND(",",VLOOKUP(J90,ReactionDefinition!A:H,5,FALSE()))-1)&amp;"}",K90&amp;"-{"&amp;RIGHT(VLOOKUP(J90,ReactionDefinition!A:H,5,FALSE()),LEN(VLOOKUP(J90,ReactionDefinition!A:H,5,FALSE()))-FIND(",",VLOOKUP(J90,ReactionDefinition!A:H,5,FALSE()))-1)&amp;"}"),IF(OR(LEFT(VLOOKUP(J90,ReactionDefinition!A:H,3,FALSE()),3)="3.2",LEFT(VLOOKUP(J90,ReactionDefinition!A:H,3,FALSE()),5)="1.1.2"),"N/A",IF(LEFT(VLOOKUP(J90,ReactionDefinition!A:H,3,FALSE()),1)="1",K90&amp;IF(AND(L90="",M90="",N90=""),"","_["&amp;L90&amp;IF(M90="","","/"&amp;M90)&amp;IF(N90="","]","("&amp;N90&amp;")]"))&amp;"-{"&amp;VLOOKUP(J90,ReactionDefinition!A:H,5,FALSE())&amp;"}",IF(LEFT(VLOOKUP(J90,ReactionDefinition!A:H,3,FALSE()),1)="2",F90&amp;IF(AND(G90="",H90="",I90=""),"","_["&amp;G90&amp;IF(H90="","","/"&amp;H90)&amp;IF(I90="","]","("&amp;I90&amp;")]"))&amp;"--"&amp;IF(LEFT(VLOOKUP(J90,ReactionDefinition!A:H,3,FALSE()),7)="2.1.1.2","["&amp;L90&amp;IF(M90="","","/"&amp;M90)&amp;IF(N90="","]","("&amp;N90&amp;")]"),K90&amp;IF(AND(L90="",M90="",N90=""),"","_["&amp;L90&amp;IF(M90="","","/"&amp;M90)&amp;IF(N90="","]","("&amp;N90&amp;")]"))),IF(LEFT(VLOOKUP(J90,ReactionDefinition!A:H,3,FALSE()),5)="3.1.2",K90&amp;"-mRNA",IF(LEFT(VLOOKUP(J90,ReactionDefinition!A:H,3,FALSE()),3)="3.1",K90,"ERROR"))))))</f>
        <v>N/A</v>
      </c>
      <c r="D90" s="38" t="str">
        <f aca="false">VLOOKUP($J90,ReactionDefinition!$A:$G,6,FALSE())</f>
        <v>N/A</v>
      </c>
      <c r="E90" s="38" t="str">
        <f aca="false">VLOOKUP($J90,ReactionDefinition!$A:$G,7,FALSE())</f>
        <v>Pi</v>
      </c>
      <c r="F90" s="39" t="s">
        <v>187</v>
      </c>
      <c r="G90" s="39"/>
      <c r="H90" s="39"/>
      <c r="I90" s="39"/>
      <c r="J90" s="31" t="s">
        <v>39</v>
      </c>
      <c r="K90" s="39" t="s">
        <v>149</v>
      </c>
      <c r="L90" s="39"/>
      <c r="M90" s="39"/>
      <c r="N90" s="39" t="s">
        <v>167</v>
      </c>
      <c r="O90" s="40"/>
      <c r="P90" s="41"/>
      <c r="Q90" s="42"/>
    </row>
    <row r="91" customFormat="false" ht="15" hidden="false" customHeight="false" outlineLevel="0" collapsed="false">
      <c r="A91" s="31" t="str">
        <f aca="false">F91&amp;IF(AND(G91="",H91="",I91=""),"","_["&amp;G91&amp;IF(H91="","","/"&amp;H91)&amp;IF(I91="","]","("&amp;I91&amp;")]"))&amp;"_"&amp;J91&amp;"_"&amp;K91&amp;IF(AND(L91="",M91="",N91=""),"","_["&amp;L91&amp;IF(M91="","","/"&amp;M91)&amp;IF(N91="","]","("&amp;N91&amp;")]"))</f>
        <v>UC91_P-_Sst2_[(S539)]</v>
      </c>
      <c r="B91" s="31" t="str">
        <f aca="false">IF(LEFT(VLOOKUP(J91,ReactionDefinition!A:H,3,FALSE()),1)="4",IF(AND(LEFT(VLOOKUP(J91,ReactionDefinition!A:H,3,FALSE()),3)="4.3",ISNUMBER(FIND("|",K91))),LEFT(K91,FIND("|",K91)-1)&amp;"-{"&amp;LEFT(VLOOKUP(J91,ReactionDefinition!A:H,5,FALSE()),FIND(",",VLOOKUP(J91,ReactionDefinition!A:H,5,FALSE()))-1)&amp;"}"&amp;" | "&amp;RIGHT(K91,LEN(K91)-FIND("|",K91)-1)&amp;"-{"&amp;RIGHT(VLOOKUP(J91,ReactionDefinition!A:H,5,FALSE()),LEN(VLOOKUP(J91,ReactionDefinition!A:H,5,FALSE()))-FIND(",",VLOOKUP(J91,ReactionDefinition!A:H,5,FALSE()))-1)&amp;"}",K91&amp;"-{"&amp;LEFT(VLOOKUP(J91,ReactionDefinition!A:H,5,FALSE()),FIND(",",VLOOKUP(J91,ReactionDefinition!A:H,5,FALSE()))-1)&amp;"}"),IF(OR(LEFT(VLOOKUP(J91,ReactionDefinition!A:H,3,FALSE()),3)="3.1",LEFT(VLOOKUP(J91,ReactionDefinition!A:H,3,FALSE()),5)="1.1.1",LEFT(VLOOKUP(J91,ReactionDefinition!A:H,3,FALSE()),5)="1.2.1",VLOOKUP(J91,ReactionDefinition!A:H,3,FALSE())="2.1.1.1",VLOOKUP(J91,ReactionDefinition!A:H,3,FALSE())="2.1.1.2"),"N/A",IF(LEFT(VLOOKUP(J91,ReactionDefinition!A:H,3,FALSE()),5)="1.1.2",K91&amp;IF(AND(L91="",M91="",N91=""),"","_["&amp;L91&amp;IF(M91="","","/"&amp;M91)&amp;IF(N91="","]","("&amp;N91&amp;")]"))&amp;"-{"&amp;VLOOKUP(J91,ReactionDefinition!A:H,5,FALSE())&amp;"}",IF(LEFT(VLOOKUP(J91,ReactionDefinition!A:H,3,FALSE()),5)="1.1.3",F91&amp;IF(AND(G91="",H91="",I91=""),"","_["&amp;G91&amp;IF(H91="","","/"&amp;H91)&amp;IF(I91="","]","("&amp;I91&amp;")]"))&amp;"-{"&amp;VLOOKUP(J91,ReactionDefinition!A:H,5,FALSE())&amp;"}",IF(LEFT(VLOOKUP(J91,ReactionDefinition!A:H,3,FALSE()),3)="3.2",K91,"ERROR")))))</f>
        <v>Sst2_[(S539)]-{P}</v>
      </c>
      <c r="C91" s="31" t="str">
        <f aca="false">IF(LEFT(VLOOKUP(J91,ReactionDefinition!A:H,3,FALSE()),1)="4",IF(AND(LEFT(VLOOKUP(J91,ReactionDefinition!A:H,3,FALSE()),3)="4.3",ISNUMBER(FIND("|",K91))),LEFT(K91,FIND("|",K91)-1)&amp;"-{"&amp;RIGHT(VLOOKUP(J91,ReactionDefinition!A:H,5,FALSE()),LEN(VLOOKUP(J91,ReactionDefinition!A:H,5,FALSE()))-FIND(",",VLOOKUP(J91,ReactionDefinition!A:H,5,FALSE()))-1)&amp;"}"&amp;" | "&amp;RIGHT(K91,LEN(K91)-FIND("|",K91)-1)&amp;"-{"&amp;LEFT(VLOOKUP(J91,ReactionDefinition!A:H,5,FALSE()),FIND(",",VLOOKUP(J91,ReactionDefinition!A:H,5,FALSE()))-1)&amp;"}",K91&amp;"-{"&amp;RIGHT(VLOOKUP(J91,ReactionDefinition!A:H,5,FALSE()),LEN(VLOOKUP(J91,ReactionDefinition!A:H,5,FALSE()))-FIND(",",VLOOKUP(J91,ReactionDefinition!A:H,5,FALSE()))-1)&amp;"}"),IF(OR(LEFT(VLOOKUP(J91,ReactionDefinition!A:H,3,FALSE()),3)="3.2",LEFT(VLOOKUP(J91,ReactionDefinition!A:H,3,FALSE()),5)="1.1.2"),"N/A",IF(LEFT(VLOOKUP(J91,ReactionDefinition!A:H,3,FALSE()),1)="1",K91&amp;IF(AND(L91="",M91="",N91=""),"","_["&amp;L91&amp;IF(M91="","","/"&amp;M91)&amp;IF(N91="","]","("&amp;N91&amp;")]"))&amp;"-{"&amp;VLOOKUP(J91,ReactionDefinition!A:H,5,FALSE())&amp;"}",IF(LEFT(VLOOKUP(J91,ReactionDefinition!A:H,3,FALSE()),1)="2",F91&amp;IF(AND(G91="",H91="",I91=""),"","_["&amp;G91&amp;IF(H91="","","/"&amp;H91)&amp;IF(I91="","]","("&amp;I91&amp;")]"))&amp;"--"&amp;IF(LEFT(VLOOKUP(J91,ReactionDefinition!A:H,3,FALSE()),7)="2.1.1.2","["&amp;L91&amp;IF(M91="","","/"&amp;M91)&amp;IF(N91="","]","("&amp;N91&amp;")]"),K91&amp;IF(AND(L91="",M91="",N91=""),"","_["&amp;L91&amp;IF(M91="","","/"&amp;M91)&amp;IF(N91="","]","("&amp;N91&amp;")]"))),IF(LEFT(VLOOKUP(J91,ReactionDefinition!A:H,3,FALSE()),5)="3.1.2",K91&amp;"-mRNA",IF(LEFT(VLOOKUP(J91,ReactionDefinition!A:H,3,FALSE()),3)="3.1",K91,"ERROR"))))))</f>
        <v>N/A</v>
      </c>
      <c r="D91" s="38" t="str">
        <f aca="false">VLOOKUP($J91,ReactionDefinition!$A:$G,6,FALSE())</f>
        <v>N/A</v>
      </c>
      <c r="E91" s="38" t="str">
        <f aca="false">VLOOKUP($J91,ReactionDefinition!$A:$G,7,FALSE())</f>
        <v>Pi</v>
      </c>
      <c r="F91" s="39" t="s">
        <v>188</v>
      </c>
      <c r="G91" s="39"/>
      <c r="H91" s="39"/>
      <c r="I91" s="39"/>
      <c r="J91" s="31" t="s">
        <v>39</v>
      </c>
      <c r="K91" s="39" t="s">
        <v>141</v>
      </c>
      <c r="L91" s="39"/>
      <c r="M91" s="39"/>
      <c r="N91" s="39" t="s">
        <v>150</v>
      </c>
      <c r="O91" s="40"/>
      <c r="P91" s="41"/>
      <c r="Q91" s="42"/>
    </row>
    <row r="92" customFormat="false" ht="15" hidden="false" customHeight="false" outlineLevel="0" collapsed="false">
      <c r="A92" s="31" t="str">
        <f aca="false">F92&amp;IF(AND(G92="",H92="",I92=""),"","_["&amp;G92&amp;IF(H92="","","/"&amp;H92)&amp;IF(I92="","]","("&amp;I92&amp;")]"))&amp;"_"&amp;J92&amp;"_"&amp;K92&amp;IF(AND(L92="",M92="",N92=""),"","_["&amp;L92&amp;IF(M92="","","/"&amp;M92)&amp;IF(N92="","]","("&amp;N92&amp;")]"))</f>
        <v>UC92_P-_Ste2_[(S338orS339)]</v>
      </c>
      <c r="B92" s="31" t="str">
        <f aca="false">IF(LEFT(VLOOKUP(J92,ReactionDefinition!A:H,3,FALSE()),1)="4",IF(AND(LEFT(VLOOKUP(J92,ReactionDefinition!A:H,3,FALSE()),3)="4.3",ISNUMBER(FIND("|",K92))),LEFT(K92,FIND("|",K92)-1)&amp;"-{"&amp;LEFT(VLOOKUP(J92,ReactionDefinition!A:H,5,FALSE()),FIND(",",VLOOKUP(J92,ReactionDefinition!A:H,5,FALSE()))-1)&amp;"}"&amp;" | "&amp;RIGHT(K92,LEN(K92)-FIND("|",K92)-1)&amp;"-{"&amp;RIGHT(VLOOKUP(J92,ReactionDefinition!A:H,5,FALSE()),LEN(VLOOKUP(J92,ReactionDefinition!A:H,5,FALSE()))-FIND(",",VLOOKUP(J92,ReactionDefinition!A:H,5,FALSE()))-1)&amp;"}",K92&amp;"-{"&amp;LEFT(VLOOKUP(J92,ReactionDefinition!A:H,5,FALSE()),FIND(",",VLOOKUP(J92,ReactionDefinition!A:H,5,FALSE()))-1)&amp;"}"),IF(OR(LEFT(VLOOKUP(J92,ReactionDefinition!A:H,3,FALSE()),3)="3.1",LEFT(VLOOKUP(J92,ReactionDefinition!A:H,3,FALSE()),5)="1.1.1",LEFT(VLOOKUP(J92,ReactionDefinition!A:H,3,FALSE()),5)="1.2.1",VLOOKUP(J92,ReactionDefinition!A:H,3,FALSE())="2.1.1.1",VLOOKUP(J92,ReactionDefinition!A:H,3,FALSE())="2.1.1.2"),"N/A",IF(LEFT(VLOOKUP(J92,ReactionDefinition!A:H,3,FALSE()),5)="1.1.2",K92&amp;IF(AND(L92="",M92="",N92=""),"","_["&amp;L92&amp;IF(M92="","","/"&amp;M92)&amp;IF(N92="","]","("&amp;N92&amp;")]"))&amp;"-{"&amp;VLOOKUP(J92,ReactionDefinition!A:H,5,FALSE())&amp;"}",IF(LEFT(VLOOKUP(J92,ReactionDefinition!A:H,3,FALSE()),5)="1.1.3",F92&amp;IF(AND(G92="",H92="",I92=""),"","_["&amp;G92&amp;IF(H92="","","/"&amp;H92)&amp;IF(I92="","]","("&amp;I92&amp;")]"))&amp;"-{"&amp;VLOOKUP(J92,ReactionDefinition!A:H,5,FALSE())&amp;"}",IF(LEFT(VLOOKUP(J92,ReactionDefinition!A:H,3,FALSE()),3)="3.2",K92,"ERROR")))))</f>
        <v>Ste2_[(S338orS339)]-{P}</v>
      </c>
      <c r="C92" s="31" t="str">
        <f aca="false">IF(LEFT(VLOOKUP(J92,ReactionDefinition!A:H,3,FALSE()),1)="4",IF(AND(LEFT(VLOOKUP(J92,ReactionDefinition!A:H,3,FALSE()),3)="4.3",ISNUMBER(FIND("|",K92))),LEFT(K92,FIND("|",K92)-1)&amp;"-{"&amp;RIGHT(VLOOKUP(J92,ReactionDefinition!A:H,5,FALSE()),LEN(VLOOKUP(J92,ReactionDefinition!A:H,5,FALSE()))-FIND(",",VLOOKUP(J92,ReactionDefinition!A:H,5,FALSE()))-1)&amp;"}"&amp;" | "&amp;RIGHT(K92,LEN(K92)-FIND("|",K92)-1)&amp;"-{"&amp;LEFT(VLOOKUP(J92,ReactionDefinition!A:H,5,FALSE()),FIND(",",VLOOKUP(J92,ReactionDefinition!A:H,5,FALSE()))-1)&amp;"}",K92&amp;"-{"&amp;RIGHT(VLOOKUP(J92,ReactionDefinition!A:H,5,FALSE()),LEN(VLOOKUP(J92,ReactionDefinition!A:H,5,FALSE()))-FIND(",",VLOOKUP(J92,ReactionDefinition!A:H,5,FALSE()))-1)&amp;"}"),IF(OR(LEFT(VLOOKUP(J92,ReactionDefinition!A:H,3,FALSE()),3)="3.2",LEFT(VLOOKUP(J92,ReactionDefinition!A:H,3,FALSE()),5)="1.1.2"),"N/A",IF(LEFT(VLOOKUP(J92,ReactionDefinition!A:H,3,FALSE()),1)="1",K92&amp;IF(AND(L92="",M92="",N92=""),"","_["&amp;L92&amp;IF(M92="","","/"&amp;M92)&amp;IF(N92="","]","("&amp;N92&amp;")]"))&amp;"-{"&amp;VLOOKUP(J92,ReactionDefinition!A:H,5,FALSE())&amp;"}",IF(LEFT(VLOOKUP(J92,ReactionDefinition!A:H,3,FALSE()),1)="2",F92&amp;IF(AND(G92="",H92="",I92=""),"","_["&amp;G92&amp;IF(H92="","","/"&amp;H92)&amp;IF(I92="","]","("&amp;I92&amp;")]"))&amp;"--"&amp;IF(LEFT(VLOOKUP(J92,ReactionDefinition!A:H,3,FALSE()),7)="2.1.1.2","["&amp;L92&amp;IF(M92="","","/"&amp;M92)&amp;IF(N92="","]","("&amp;N92&amp;")]"),K92&amp;IF(AND(L92="",M92="",N92=""),"","_["&amp;L92&amp;IF(M92="","","/"&amp;M92)&amp;IF(N92="","]","("&amp;N92&amp;")]"))),IF(LEFT(VLOOKUP(J92,ReactionDefinition!A:H,3,FALSE()),5)="3.1.2",K92&amp;"-mRNA",IF(LEFT(VLOOKUP(J92,ReactionDefinition!A:H,3,FALSE()),3)="3.1",K92,"ERROR"))))))</f>
        <v>N/A</v>
      </c>
      <c r="D92" s="38" t="str">
        <f aca="false">VLOOKUP($J92,ReactionDefinition!$A:$G,6,FALSE())</f>
        <v>N/A</v>
      </c>
      <c r="E92" s="38" t="str">
        <f aca="false">VLOOKUP($J92,ReactionDefinition!$A:$G,7,FALSE())</f>
        <v>Pi</v>
      </c>
      <c r="F92" s="39" t="s">
        <v>189</v>
      </c>
      <c r="G92" s="39"/>
      <c r="H92" s="39"/>
      <c r="I92" s="39"/>
      <c r="J92" s="31" t="s">
        <v>39</v>
      </c>
      <c r="K92" s="39" t="s">
        <v>135</v>
      </c>
      <c r="L92" s="39"/>
      <c r="M92" s="39"/>
      <c r="N92" s="39" t="s">
        <v>144</v>
      </c>
      <c r="O92" s="40"/>
      <c r="P92" s="41"/>
      <c r="Q92" s="42"/>
    </row>
    <row r="93" customFormat="false" ht="15" hidden="false" customHeight="false" outlineLevel="0" collapsed="false">
      <c r="A93" s="31" t="str">
        <f aca="false">F93&amp;IF(AND(G93="",H93="",I93=""),"","_["&amp;G93&amp;IF(H93="","","/"&amp;H93)&amp;IF(I93="","]","("&amp;I93&amp;")]"))&amp;"_"&amp;J93&amp;"_"&amp;K93&amp;IF(AND(L93="",M93="",N93=""),"","_["&amp;L93&amp;IF(M93="","","/"&amp;M93)&amp;IF(N93="","]","("&amp;N93&amp;")]"))</f>
        <v>UC93_P-_Ste7_[(S359)]</v>
      </c>
      <c r="B93" s="31" t="str">
        <f aca="false">IF(LEFT(VLOOKUP(J93,ReactionDefinition!A:H,3,FALSE()),1)="4",IF(AND(LEFT(VLOOKUP(J93,ReactionDefinition!A:H,3,FALSE()),3)="4.3",ISNUMBER(FIND("|",K93))),LEFT(K93,FIND("|",K93)-1)&amp;"-{"&amp;LEFT(VLOOKUP(J93,ReactionDefinition!A:H,5,FALSE()),FIND(",",VLOOKUP(J93,ReactionDefinition!A:H,5,FALSE()))-1)&amp;"}"&amp;" | "&amp;RIGHT(K93,LEN(K93)-FIND("|",K93)-1)&amp;"-{"&amp;RIGHT(VLOOKUP(J93,ReactionDefinition!A:H,5,FALSE()),LEN(VLOOKUP(J93,ReactionDefinition!A:H,5,FALSE()))-FIND(",",VLOOKUP(J93,ReactionDefinition!A:H,5,FALSE()))-1)&amp;"}",K93&amp;"-{"&amp;LEFT(VLOOKUP(J93,ReactionDefinition!A:H,5,FALSE()),FIND(",",VLOOKUP(J93,ReactionDefinition!A:H,5,FALSE()))-1)&amp;"}"),IF(OR(LEFT(VLOOKUP(J93,ReactionDefinition!A:H,3,FALSE()),3)="3.1",LEFT(VLOOKUP(J93,ReactionDefinition!A:H,3,FALSE()),5)="1.1.1",LEFT(VLOOKUP(J93,ReactionDefinition!A:H,3,FALSE()),5)="1.2.1",VLOOKUP(J93,ReactionDefinition!A:H,3,FALSE())="2.1.1.1",VLOOKUP(J93,ReactionDefinition!A:H,3,FALSE())="2.1.1.2"),"N/A",IF(LEFT(VLOOKUP(J93,ReactionDefinition!A:H,3,FALSE()),5)="1.1.2",K93&amp;IF(AND(L93="",M93="",N93=""),"","_["&amp;L93&amp;IF(M93="","","/"&amp;M93)&amp;IF(N93="","]","("&amp;N93&amp;")]"))&amp;"-{"&amp;VLOOKUP(J93,ReactionDefinition!A:H,5,FALSE())&amp;"}",IF(LEFT(VLOOKUP(J93,ReactionDefinition!A:H,3,FALSE()),5)="1.1.3",F93&amp;IF(AND(G93="",H93="",I93=""),"","_["&amp;G93&amp;IF(H93="","","/"&amp;H93)&amp;IF(I93="","]","("&amp;I93&amp;")]"))&amp;"-{"&amp;VLOOKUP(J93,ReactionDefinition!A:H,5,FALSE())&amp;"}",IF(LEFT(VLOOKUP(J93,ReactionDefinition!A:H,3,FALSE()),3)="3.2",K93,"ERROR")))))</f>
        <v>Ste7_[(S359)]-{P}</v>
      </c>
      <c r="C93" s="31" t="str">
        <f aca="false">IF(LEFT(VLOOKUP(J93,ReactionDefinition!A:H,3,FALSE()),1)="4",IF(AND(LEFT(VLOOKUP(J93,ReactionDefinition!A:H,3,FALSE()),3)="4.3",ISNUMBER(FIND("|",K93))),LEFT(K93,FIND("|",K93)-1)&amp;"-{"&amp;RIGHT(VLOOKUP(J93,ReactionDefinition!A:H,5,FALSE()),LEN(VLOOKUP(J93,ReactionDefinition!A:H,5,FALSE()))-FIND(",",VLOOKUP(J93,ReactionDefinition!A:H,5,FALSE()))-1)&amp;"}"&amp;" | "&amp;RIGHT(K93,LEN(K93)-FIND("|",K93)-1)&amp;"-{"&amp;LEFT(VLOOKUP(J93,ReactionDefinition!A:H,5,FALSE()),FIND(",",VLOOKUP(J93,ReactionDefinition!A:H,5,FALSE()))-1)&amp;"}",K93&amp;"-{"&amp;RIGHT(VLOOKUP(J93,ReactionDefinition!A:H,5,FALSE()),LEN(VLOOKUP(J93,ReactionDefinition!A:H,5,FALSE()))-FIND(",",VLOOKUP(J93,ReactionDefinition!A:H,5,FALSE()))-1)&amp;"}"),IF(OR(LEFT(VLOOKUP(J93,ReactionDefinition!A:H,3,FALSE()),3)="3.2",LEFT(VLOOKUP(J93,ReactionDefinition!A:H,3,FALSE()),5)="1.1.2"),"N/A",IF(LEFT(VLOOKUP(J93,ReactionDefinition!A:H,3,FALSE()),1)="1",K93&amp;IF(AND(L93="",M93="",N93=""),"","_["&amp;L93&amp;IF(M93="","","/"&amp;M93)&amp;IF(N93="","]","("&amp;N93&amp;")]"))&amp;"-{"&amp;VLOOKUP(J93,ReactionDefinition!A:H,5,FALSE())&amp;"}",IF(LEFT(VLOOKUP(J93,ReactionDefinition!A:H,3,FALSE()),1)="2",F93&amp;IF(AND(G93="",H93="",I93=""),"","_["&amp;G93&amp;IF(H93="","","/"&amp;H93)&amp;IF(I93="","]","("&amp;I93&amp;")]"))&amp;"--"&amp;IF(LEFT(VLOOKUP(J93,ReactionDefinition!A:H,3,FALSE()),7)="2.1.1.2","["&amp;L93&amp;IF(M93="","","/"&amp;M93)&amp;IF(N93="","]","("&amp;N93&amp;")]"),K93&amp;IF(AND(L93="",M93="",N93=""),"","_["&amp;L93&amp;IF(M93="","","/"&amp;M93)&amp;IF(N93="","]","("&amp;N93&amp;")]"))),IF(LEFT(VLOOKUP(J93,ReactionDefinition!A:H,3,FALSE()),5)="3.1.2",K93&amp;"-mRNA",IF(LEFT(VLOOKUP(J93,ReactionDefinition!A:H,3,FALSE()),3)="3.1",K93,"ERROR"))))))</f>
        <v>N/A</v>
      </c>
      <c r="D93" s="38" t="str">
        <f aca="false">VLOOKUP($J93,ReactionDefinition!$A:$G,6,FALSE())</f>
        <v>N/A</v>
      </c>
      <c r="E93" s="38" t="str">
        <f aca="false">VLOOKUP($J93,ReactionDefinition!$A:$G,7,FALSE())</f>
        <v>Pi</v>
      </c>
      <c r="F93" s="39" t="s">
        <v>190</v>
      </c>
      <c r="G93" s="39"/>
      <c r="H93" s="39"/>
      <c r="I93" s="39"/>
      <c r="J93" s="31" t="s">
        <v>39</v>
      </c>
      <c r="K93" s="39" t="s">
        <v>158</v>
      </c>
      <c r="L93" s="39"/>
      <c r="M93" s="39"/>
      <c r="N93" s="39" t="s">
        <v>162</v>
      </c>
      <c r="O93" s="40"/>
      <c r="P93" s="41"/>
      <c r="Q93" s="42"/>
    </row>
    <row r="94" customFormat="false" ht="15" hidden="false" customHeight="false" outlineLevel="0" collapsed="false">
      <c r="A94" s="31" t="str">
        <f aca="false">F94&amp;IF(AND(G94="",H94="",I94=""),"","_["&amp;G94&amp;IF(H94="","","/"&amp;H94)&amp;IF(I94="","]","("&amp;I94&amp;")]"))&amp;"_"&amp;J94&amp;"_"&amp;K94&amp;IF(AND(L94="",M94="",N94=""),"","_["&amp;L94&amp;IF(M94="","","/"&amp;M94)&amp;IF(N94="","]","("&amp;N94&amp;")]"))</f>
        <v>UC94_P-_Ste7_[(S363)]</v>
      </c>
      <c r="B94" s="31" t="str">
        <f aca="false">IF(LEFT(VLOOKUP(J94,ReactionDefinition!A:H,3,FALSE()),1)="4",IF(AND(LEFT(VLOOKUP(J94,ReactionDefinition!A:H,3,FALSE()),3)="4.3",ISNUMBER(FIND("|",K94))),LEFT(K94,FIND("|",K94)-1)&amp;"-{"&amp;LEFT(VLOOKUP(J94,ReactionDefinition!A:H,5,FALSE()),FIND(",",VLOOKUP(J94,ReactionDefinition!A:H,5,FALSE()))-1)&amp;"}"&amp;" | "&amp;RIGHT(K94,LEN(K94)-FIND("|",K94)-1)&amp;"-{"&amp;RIGHT(VLOOKUP(J94,ReactionDefinition!A:H,5,FALSE()),LEN(VLOOKUP(J94,ReactionDefinition!A:H,5,FALSE()))-FIND(",",VLOOKUP(J94,ReactionDefinition!A:H,5,FALSE()))-1)&amp;"}",K94&amp;"-{"&amp;LEFT(VLOOKUP(J94,ReactionDefinition!A:H,5,FALSE()),FIND(",",VLOOKUP(J94,ReactionDefinition!A:H,5,FALSE()))-1)&amp;"}"),IF(OR(LEFT(VLOOKUP(J94,ReactionDefinition!A:H,3,FALSE()),3)="3.1",LEFT(VLOOKUP(J94,ReactionDefinition!A:H,3,FALSE()),5)="1.1.1",LEFT(VLOOKUP(J94,ReactionDefinition!A:H,3,FALSE()),5)="1.2.1",VLOOKUP(J94,ReactionDefinition!A:H,3,FALSE())="2.1.1.1",VLOOKUP(J94,ReactionDefinition!A:H,3,FALSE())="2.1.1.2"),"N/A",IF(LEFT(VLOOKUP(J94,ReactionDefinition!A:H,3,FALSE()),5)="1.1.2",K94&amp;IF(AND(L94="",M94="",N94=""),"","_["&amp;L94&amp;IF(M94="","","/"&amp;M94)&amp;IF(N94="","]","("&amp;N94&amp;")]"))&amp;"-{"&amp;VLOOKUP(J94,ReactionDefinition!A:H,5,FALSE())&amp;"}",IF(LEFT(VLOOKUP(J94,ReactionDefinition!A:H,3,FALSE()),5)="1.1.3",F94&amp;IF(AND(G94="",H94="",I94=""),"","_["&amp;G94&amp;IF(H94="","","/"&amp;H94)&amp;IF(I94="","]","("&amp;I94&amp;")]"))&amp;"-{"&amp;VLOOKUP(J94,ReactionDefinition!A:H,5,FALSE())&amp;"}",IF(LEFT(VLOOKUP(J94,ReactionDefinition!A:H,3,FALSE()),3)="3.2",K94,"ERROR")))))</f>
        <v>Ste7_[(S363)]-{P}</v>
      </c>
      <c r="C94" s="31" t="str">
        <f aca="false">IF(LEFT(VLOOKUP(J94,ReactionDefinition!A:H,3,FALSE()),1)="4",IF(AND(LEFT(VLOOKUP(J94,ReactionDefinition!A:H,3,FALSE()),3)="4.3",ISNUMBER(FIND("|",K94))),LEFT(K94,FIND("|",K94)-1)&amp;"-{"&amp;RIGHT(VLOOKUP(J94,ReactionDefinition!A:H,5,FALSE()),LEN(VLOOKUP(J94,ReactionDefinition!A:H,5,FALSE()))-FIND(",",VLOOKUP(J94,ReactionDefinition!A:H,5,FALSE()))-1)&amp;"}"&amp;" | "&amp;RIGHT(K94,LEN(K94)-FIND("|",K94)-1)&amp;"-{"&amp;LEFT(VLOOKUP(J94,ReactionDefinition!A:H,5,FALSE()),FIND(",",VLOOKUP(J94,ReactionDefinition!A:H,5,FALSE()))-1)&amp;"}",K94&amp;"-{"&amp;RIGHT(VLOOKUP(J94,ReactionDefinition!A:H,5,FALSE()),LEN(VLOOKUP(J94,ReactionDefinition!A:H,5,FALSE()))-FIND(",",VLOOKUP(J94,ReactionDefinition!A:H,5,FALSE()))-1)&amp;"}"),IF(OR(LEFT(VLOOKUP(J94,ReactionDefinition!A:H,3,FALSE()),3)="3.2",LEFT(VLOOKUP(J94,ReactionDefinition!A:H,3,FALSE()),5)="1.1.2"),"N/A",IF(LEFT(VLOOKUP(J94,ReactionDefinition!A:H,3,FALSE()),1)="1",K94&amp;IF(AND(L94="",M94="",N94=""),"","_["&amp;L94&amp;IF(M94="","","/"&amp;M94)&amp;IF(N94="","]","("&amp;N94&amp;")]"))&amp;"-{"&amp;VLOOKUP(J94,ReactionDefinition!A:H,5,FALSE())&amp;"}",IF(LEFT(VLOOKUP(J94,ReactionDefinition!A:H,3,FALSE()),1)="2",F94&amp;IF(AND(G94="",H94="",I94=""),"","_["&amp;G94&amp;IF(H94="","","/"&amp;H94)&amp;IF(I94="","]","("&amp;I94&amp;")]"))&amp;"--"&amp;IF(LEFT(VLOOKUP(J94,ReactionDefinition!A:H,3,FALSE()),7)="2.1.1.2","["&amp;L94&amp;IF(M94="","","/"&amp;M94)&amp;IF(N94="","]","("&amp;N94&amp;")]"),K94&amp;IF(AND(L94="",M94="",N94=""),"","_["&amp;L94&amp;IF(M94="","","/"&amp;M94)&amp;IF(N94="","]","("&amp;N94&amp;")]"))),IF(LEFT(VLOOKUP(J94,ReactionDefinition!A:H,3,FALSE()),5)="3.1.2",K94&amp;"-mRNA",IF(LEFT(VLOOKUP(J94,ReactionDefinition!A:H,3,FALSE()),3)="3.1",K94,"ERROR"))))))</f>
        <v>N/A</v>
      </c>
      <c r="D94" s="38" t="str">
        <f aca="false">VLOOKUP($J94,ReactionDefinition!$A:$G,6,FALSE())</f>
        <v>N/A</v>
      </c>
      <c r="E94" s="38" t="str">
        <f aca="false">VLOOKUP($J94,ReactionDefinition!$A:$G,7,FALSE())</f>
        <v>Pi</v>
      </c>
      <c r="F94" s="39" t="s">
        <v>191</v>
      </c>
      <c r="G94" s="39"/>
      <c r="H94" s="39"/>
      <c r="I94" s="39"/>
      <c r="J94" s="31" t="s">
        <v>39</v>
      </c>
      <c r="K94" s="39" t="s">
        <v>158</v>
      </c>
      <c r="L94" s="39"/>
      <c r="M94" s="39"/>
      <c r="N94" s="39" t="s">
        <v>192</v>
      </c>
      <c r="O94" s="40"/>
      <c r="P94" s="41"/>
      <c r="Q94" s="42"/>
    </row>
    <row r="95" customFormat="false" ht="15" hidden="false" customHeight="false" outlineLevel="0" collapsed="false">
      <c r="A95" s="31" t="str">
        <f aca="false">F95&amp;IF(AND(G95="",H95="",I95=""),"","_["&amp;G95&amp;IF(H95="","","/"&amp;H95)&amp;IF(I95="","]","("&amp;I95&amp;")]"))&amp;"_"&amp;J95&amp;"_"&amp;K95&amp;IF(AND(L95="",M95="",N95=""),"","_["&amp;L95&amp;IF(M95="","","/"&amp;M95)&amp;IF(N95="","]","("&amp;N95&amp;")]"))</f>
        <v>UC95_P-_Ste11_[(S302)]</v>
      </c>
      <c r="B95" s="31" t="str">
        <f aca="false">IF(LEFT(VLOOKUP(J95,ReactionDefinition!A:H,3,FALSE()),1)="4",IF(AND(LEFT(VLOOKUP(J95,ReactionDefinition!A:H,3,FALSE()),3)="4.3",ISNUMBER(FIND("|",K95))),LEFT(K95,FIND("|",K95)-1)&amp;"-{"&amp;LEFT(VLOOKUP(J95,ReactionDefinition!A:H,5,FALSE()),FIND(",",VLOOKUP(J95,ReactionDefinition!A:H,5,FALSE()))-1)&amp;"}"&amp;" | "&amp;RIGHT(K95,LEN(K95)-FIND("|",K95)-1)&amp;"-{"&amp;RIGHT(VLOOKUP(J95,ReactionDefinition!A:H,5,FALSE()),LEN(VLOOKUP(J95,ReactionDefinition!A:H,5,FALSE()))-FIND(",",VLOOKUP(J95,ReactionDefinition!A:H,5,FALSE()))-1)&amp;"}",K95&amp;"-{"&amp;LEFT(VLOOKUP(J95,ReactionDefinition!A:H,5,FALSE()),FIND(",",VLOOKUP(J95,ReactionDefinition!A:H,5,FALSE()))-1)&amp;"}"),IF(OR(LEFT(VLOOKUP(J95,ReactionDefinition!A:H,3,FALSE()),3)="3.1",LEFT(VLOOKUP(J95,ReactionDefinition!A:H,3,FALSE()),5)="1.1.1",LEFT(VLOOKUP(J95,ReactionDefinition!A:H,3,FALSE()),5)="1.2.1",VLOOKUP(J95,ReactionDefinition!A:H,3,FALSE())="2.1.1.1",VLOOKUP(J95,ReactionDefinition!A:H,3,FALSE())="2.1.1.2"),"N/A",IF(LEFT(VLOOKUP(J95,ReactionDefinition!A:H,3,FALSE()),5)="1.1.2",K95&amp;IF(AND(L95="",M95="",N95=""),"","_["&amp;L95&amp;IF(M95="","","/"&amp;M95)&amp;IF(N95="","]","("&amp;N95&amp;")]"))&amp;"-{"&amp;VLOOKUP(J95,ReactionDefinition!A:H,5,FALSE())&amp;"}",IF(LEFT(VLOOKUP(J95,ReactionDefinition!A:H,3,FALSE()),5)="1.1.3",F95&amp;IF(AND(G95="",H95="",I95=""),"","_["&amp;G95&amp;IF(H95="","","/"&amp;H95)&amp;IF(I95="","]","("&amp;I95&amp;")]"))&amp;"-{"&amp;VLOOKUP(J95,ReactionDefinition!A:H,5,FALSE())&amp;"}",IF(LEFT(VLOOKUP(J95,ReactionDefinition!A:H,3,FALSE()),3)="3.2",K95,"ERROR")))))</f>
        <v>Ste11_[(S302)]-{P}</v>
      </c>
      <c r="C95" s="31" t="str">
        <f aca="false">IF(LEFT(VLOOKUP(J95,ReactionDefinition!A:H,3,FALSE()),1)="4",IF(AND(LEFT(VLOOKUP(J95,ReactionDefinition!A:H,3,FALSE()),3)="4.3",ISNUMBER(FIND("|",K95))),LEFT(K95,FIND("|",K95)-1)&amp;"-{"&amp;RIGHT(VLOOKUP(J95,ReactionDefinition!A:H,5,FALSE()),LEN(VLOOKUP(J95,ReactionDefinition!A:H,5,FALSE()))-FIND(",",VLOOKUP(J95,ReactionDefinition!A:H,5,FALSE()))-1)&amp;"}"&amp;" | "&amp;RIGHT(K95,LEN(K95)-FIND("|",K95)-1)&amp;"-{"&amp;LEFT(VLOOKUP(J95,ReactionDefinition!A:H,5,FALSE()),FIND(",",VLOOKUP(J95,ReactionDefinition!A:H,5,FALSE()))-1)&amp;"}",K95&amp;"-{"&amp;RIGHT(VLOOKUP(J95,ReactionDefinition!A:H,5,FALSE()),LEN(VLOOKUP(J95,ReactionDefinition!A:H,5,FALSE()))-FIND(",",VLOOKUP(J95,ReactionDefinition!A:H,5,FALSE()))-1)&amp;"}"),IF(OR(LEFT(VLOOKUP(J95,ReactionDefinition!A:H,3,FALSE()),3)="3.2",LEFT(VLOOKUP(J95,ReactionDefinition!A:H,3,FALSE()),5)="1.1.2"),"N/A",IF(LEFT(VLOOKUP(J95,ReactionDefinition!A:H,3,FALSE()),1)="1",K95&amp;IF(AND(L95="",M95="",N95=""),"","_["&amp;L95&amp;IF(M95="","","/"&amp;M95)&amp;IF(N95="","]","("&amp;N95&amp;")]"))&amp;"-{"&amp;VLOOKUP(J95,ReactionDefinition!A:H,5,FALSE())&amp;"}",IF(LEFT(VLOOKUP(J95,ReactionDefinition!A:H,3,FALSE()),1)="2",F95&amp;IF(AND(G95="",H95="",I95=""),"","_["&amp;G95&amp;IF(H95="","","/"&amp;H95)&amp;IF(I95="","]","("&amp;I95&amp;")]"))&amp;"--"&amp;IF(LEFT(VLOOKUP(J95,ReactionDefinition!A:H,3,FALSE()),7)="2.1.1.2","["&amp;L95&amp;IF(M95="","","/"&amp;M95)&amp;IF(N95="","]","("&amp;N95&amp;")]"),K95&amp;IF(AND(L95="",M95="",N95=""),"","_["&amp;L95&amp;IF(M95="","","/"&amp;M95)&amp;IF(N95="","]","("&amp;N95&amp;")]"))),IF(LEFT(VLOOKUP(J95,ReactionDefinition!A:H,3,FALSE()),5)="3.1.2",K95&amp;"-mRNA",IF(LEFT(VLOOKUP(J95,ReactionDefinition!A:H,3,FALSE()),3)="3.1",K95,"ERROR"))))))</f>
        <v>N/A</v>
      </c>
      <c r="D95" s="38" t="str">
        <f aca="false">VLOOKUP($J95,ReactionDefinition!$A:$G,6,FALSE())</f>
        <v>N/A</v>
      </c>
      <c r="E95" s="38" t="str">
        <f aca="false">VLOOKUP($J95,ReactionDefinition!$A:$G,7,FALSE())</f>
        <v>Pi</v>
      </c>
      <c r="F95" s="39" t="s">
        <v>193</v>
      </c>
      <c r="G95" s="39"/>
      <c r="H95" s="39"/>
      <c r="I95" s="39"/>
      <c r="J95" s="31" t="s">
        <v>39</v>
      </c>
      <c r="K95" s="39" t="s">
        <v>157</v>
      </c>
      <c r="L95" s="39"/>
      <c r="M95" s="39"/>
      <c r="N95" s="39" t="s">
        <v>159</v>
      </c>
      <c r="O95" s="40"/>
      <c r="P95" s="41"/>
      <c r="Q95" s="42"/>
    </row>
    <row r="96" customFormat="false" ht="15" hidden="false" customHeight="false" outlineLevel="0" collapsed="false">
      <c r="A96" s="31" t="str">
        <f aca="false">F96&amp;IF(AND(G96="",H96="",I96=""),"","_["&amp;G96&amp;IF(H96="","","/"&amp;H96)&amp;IF(I96="","]","("&amp;I96&amp;")]"))&amp;"_"&amp;J96&amp;"_"&amp;K96&amp;IF(AND(L96="",M96="",N96=""),"","_["&amp;L96&amp;IF(M96="","","/"&amp;M96)&amp;IF(N96="","]","("&amp;N96&amp;")]"))</f>
        <v>UC96_P-_Ste11_[(S306)]</v>
      </c>
      <c r="B96" s="31" t="str">
        <f aca="false">IF(LEFT(VLOOKUP(J96,ReactionDefinition!A:H,3,FALSE()),1)="4",IF(AND(LEFT(VLOOKUP(J96,ReactionDefinition!A:H,3,FALSE()),3)="4.3",ISNUMBER(FIND("|",K96))),LEFT(K96,FIND("|",K96)-1)&amp;"-{"&amp;LEFT(VLOOKUP(J96,ReactionDefinition!A:H,5,FALSE()),FIND(",",VLOOKUP(J96,ReactionDefinition!A:H,5,FALSE()))-1)&amp;"}"&amp;" | "&amp;RIGHT(K96,LEN(K96)-FIND("|",K96)-1)&amp;"-{"&amp;RIGHT(VLOOKUP(J96,ReactionDefinition!A:H,5,FALSE()),LEN(VLOOKUP(J96,ReactionDefinition!A:H,5,FALSE()))-FIND(",",VLOOKUP(J96,ReactionDefinition!A:H,5,FALSE()))-1)&amp;"}",K96&amp;"-{"&amp;LEFT(VLOOKUP(J96,ReactionDefinition!A:H,5,FALSE()),FIND(",",VLOOKUP(J96,ReactionDefinition!A:H,5,FALSE()))-1)&amp;"}"),IF(OR(LEFT(VLOOKUP(J96,ReactionDefinition!A:H,3,FALSE()),3)="3.1",LEFT(VLOOKUP(J96,ReactionDefinition!A:H,3,FALSE()),5)="1.1.1",LEFT(VLOOKUP(J96,ReactionDefinition!A:H,3,FALSE()),5)="1.2.1",VLOOKUP(J96,ReactionDefinition!A:H,3,FALSE())="2.1.1.1",VLOOKUP(J96,ReactionDefinition!A:H,3,FALSE())="2.1.1.2"),"N/A",IF(LEFT(VLOOKUP(J96,ReactionDefinition!A:H,3,FALSE()),5)="1.1.2",K96&amp;IF(AND(L96="",M96="",N96=""),"","_["&amp;L96&amp;IF(M96="","","/"&amp;M96)&amp;IF(N96="","]","("&amp;N96&amp;")]"))&amp;"-{"&amp;VLOOKUP(J96,ReactionDefinition!A:H,5,FALSE())&amp;"}",IF(LEFT(VLOOKUP(J96,ReactionDefinition!A:H,3,FALSE()),5)="1.1.3",F96&amp;IF(AND(G96="",H96="",I96=""),"","_["&amp;G96&amp;IF(H96="","","/"&amp;H96)&amp;IF(I96="","]","("&amp;I96&amp;")]"))&amp;"-{"&amp;VLOOKUP(J96,ReactionDefinition!A:H,5,FALSE())&amp;"}",IF(LEFT(VLOOKUP(J96,ReactionDefinition!A:H,3,FALSE()),3)="3.2",K96,"ERROR")))))</f>
        <v>Ste11_[(S306)]-{P}</v>
      </c>
      <c r="C96" s="31" t="str">
        <f aca="false">IF(LEFT(VLOOKUP(J96,ReactionDefinition!A:H,3,FALSE()),1)="4",IF(AND(LEFT(VLOOKUP(J96,ReactionDefinition!A:H,3,FALSE()),3)="4.3",ISNUMBER(FIND("|",K96))),LEFT(K96,FIND("|",K96)-1)&amp;"-{"&amp;RIGHT(VLOOKUP(J96,ReactionDefinition!A:H,5,FALSE()),LEN(VLOOKUP(J96,ReactionDefinition!A:H,5,FALSE()))-FIND(",",VLOOKUP(J96,ReactionDefinition!A:H,5,FALSE()))-1)&amp;"}"&amp;" | "&amp;RIGHT(K96,LEN(K96)-FIND("|",K96)-1)&amp;"-{"&amp;LEFT(VLOOKUP(J96,ReactionDefinition!A:H,5,FALSE()),FIND(",",VLOOKUP(J96,ReactionDefinition!A:H,5,FALSE()))-1)&amp;"}",K96&amp;"-{"&amp;RIGHT(VLOOKUP(J96,ReactionDefinition!A:H,5,FALSE()),LEN(VLOOKUP(J96,ReactionDefinition!A:H,5,FALSE()))-FIND(",",VLOOKUP(J96,ReactionDefinition!A:H,5,FALSE()))-1)&amp;"}"),IF(OR(LEFT(VLOOKUP(J96,ReactionDefinition!A:H,3,FALSE()),3)="3.2",LEFT(VLOOKUP(J96,ReactionDefinition!A:H,3,FALSE()),5)="1.1.2"),"N/A",IF(LEFT(VLOOKUP(J96,ReactionDefinition!A:H,3,FALSE()),1)="1",K96&amp;IF(AND(L96="",M96="",N96=""),"","_["&amp;L96&amp;IF(M96="","","/"&amp;M96)&amp;IF(N96="","]","("&amp;N96&amp;")]"))&amp;"-{"&amp;VLOOKUP(J96,ReactionDefinition!A:H,5,FALSE())&amp;"}",IF(LEFT(VLOOKUP(J96,ReactionDefinition!A:H,3,FALSE()),1)="2",F96&amp;IF(AND(G96="",H96="",I96=""),"","_["&amp;G96&amp;IF(H96="","","/"&amp;H96)&amp;IF(I96="","]","("&amp;I96&amp;")]"))&amp;"--"&amp;IF(LEFT(VLOOKUP(J96,ReactionDefinition!A:H,3,FALSE()),7)="2.1.1.2","["&amp;L96&amp;IF(M96="","","/"&amp;M96)&amp;IF(N96="","]","("&amp;N96&amp;")]"),K96&amp;IF(AND(L96="",M96="",N96=""),"","_["&amp;L96&amp;IF(M96="","","/"&amp;M96)&amp;IF(N96="","]","("&amp;N96&amp;")]"))),IF(LEFT(VLOOKUP(J96,ReactionDefinition!A:H,3,FALSE()),5)="3.1.2",K96&amp;"-mRNA",IF(LEFT(VLOOKUP(J96,ReactionDefinition!A:H,3,FALSE()),3)="3.1",K96,"ERROR"))))))</f>
        <v>N/A</v>
      </c>
      <c r="D96" s="38" t="str">
        <f aca="false">VLOOKUP($J96,ReactionDefinition!$A:$G,6,FALSE())</f>
        <v>N/A</v>
      </c>
      <c r="E96" s="38" t="str">
        <f aca="false">VLOOKUP($J96,ReactionDefinition!$A:$G,7,FALSE())</f>
        <v>Pi</v>
      </c>
      <c r="F96" s="39" t="s">
        <v>194</v>
      </c>
      <c r="G96" s="39"/>
      <c r="H96" s="39"/>
      <c r="I96" s="39"/>
      <c r="J96" s="31" t="s">
        <v>39</v>
      </c>
      <c r="K96" s="39" t="s">
        <v>157</v>
      </c>
      <c r="L96" s="39"/>
      <c r="M96" s="39"/>
      <c r="N96" s="39" t="s">
        <v>160</v>
      </c>
      <c r="O96" s="40"/>
      <c r="P96" s="41"/>
      <c r="Q96" s="42"/>
    </row>
    <row r="97" customFormat="false" ht="15" hidden="false" customHeight="false" outlineLevel="0" collapsed="false">
      <c r="A97" s="31" t="str">
        <f aca="false">F97&amp;IF(AND(G97="",H97="",I97=""),"","_["&amp;G97&amp;IF(H97="","","/"&amp;H97)&amp;IF(I97="","]","("&amp;I97&amp;")]"))&amp;"_"&amp;J97&amp;"_"&amp;K97&amp;IF(AND(L97="",M97="",N97=""),"","_["&amp;L97&amp;IF(M97="","","/"&amp;M97)&amp;IF(N97="","]","("&amp;N97&amp;")]"))</f>
        <v>UC97_P-_Ste11_[(T307)]</v>
      </c>
      <c r="B97" s="31" t="str">
        <f aca="false">IF(LEFT(VLOOKUP(J97,ReactionDefinition!A:H,3,FALSE()),1)="4",IF(AND(LEFT(VLOOKUP(J97,ReactionDefinition!A:H,3,FALSE()),3)="4.3",ISNUMBER(FIND("|",K97))),LEFT(K97,FIND("|",K97)-1)&amp;"-{"&amp;LEFT(VLOOKUP(J97,ReactionDefinition!A:H,5,FALSE()),FIND(",",VLOOKUP(J97,ReactionDefinition!A:H,5,FALSE()))-1)&amp;"}"&amp;" | "&amp;RIGHT(K97,LEN(K97)-FIND("|",K97)-1)&amp;"-{"&amp;RIGHT(VLOOKUP(J97,ReactionDefinition!A:H,5,FALSE()),LEN(VLOOKUP(J97,ReactionDefinition!A:H,5,FALSE()))-FIND(",",VLOOKUP(J97,ReactionDefinition!A:H,5,FALSE()))-1)&amp;"}",K97&amp;"-{"&amp;LEFT(VLOOKUP(J97,ReactionDefinition!A:H,5,FALSE()),FIND(",",VLOOKUP(J97,ReactionDefinition!A:H,5,FALSE()))-1)&amp;"}"),IF(OR(LEFT(VLOOKUP(J97,ReactionDefinition!A:H,3,FALSE()),3)="3.1",LEFT(VLOOKUP(J97,ReactionDefinition!A:H,3,FALSE()),5)="1.1.1",LEFT(VLOOKUP(J97,ReactionDefinition!A:H,3,FALSE()),5)="1.2.1",VLOOKUP(J97,ReactionDefinition!A:H,3,FALSE())="2.1.1.1",VLOOKUP(J97,ReactionDefinition!A:H,3,FALSE())="2.1.1.2"),"N/A",IF(LEFT(VLOOKUP(J97,ReactionDefinition!A:H,3,FALSE()),5)="1.1.2",K97&amp;IF(AND(L97="",M97="",N97=""),"","_["&amp;L97&amp;IF(M97="","","/"&amp;M97)&amp;IF(N97="","]","("&amp;N97&amp;")]"))&amp;"-{"&amp;VLOOKUP(J97,ReactionDefinition!A:H,5,FALSE())&amp;"}",IF(LEFT(VLOOKUP(J97,ReactionDefinition!A:H,3,FALSE()),5)="1.1.3",F97&amp;IF(AND(G97="",H97="",I97=""),"","_["&amp;G97&amp;IF(H97="","","/"&amp;H97)&amp;IF(I97="","]","("&amp;I97&amp;")]"))&amp;"-{"&amp;VLOOKUP(J97,ReactionDefinition!A:H,5,FALSE())&amp;"}",IF(LEFT(VLOOKUP(J97,ReactionDefinition!A:H,3,FALSE()),3)="3.2",K97,"ERROR")))))</f>
        <v>Ste11_[(T307)]-{P}</v>
      </c>
      <c r="C97" s="31" t="str">
        <f aca="false">IF(LEFT(VLOOKUP(J97,ReactionDefinition!A:H,3,FALSE()),1)="4",IF(AND(LEFT(VLOOKUP(J97,ReactionDefinition!A:H,3,FALSE()),3)="4.3",ISNUMBER(FIND("|",K97))),LEFT(K97,FIND("|",K97)-1)&amp;"-{"&amp;RIGHT(VLOOKUP(J97,ReactionDefinition!A:H,5,FALSE()),LEN(VLOOKUP(J97,ReactionDefinition!A:H,5,FALSE()))-FIND(",",VLOOKUP(J97,ReactionDefinition!A:H,5,FALSE()))-1)&amp;"}"&amp;" | "&amp;RIGHT(K97,LEN(K97)-FIND("|",K97)-1)&amp;"-{"&amp;LEFT(VLOOKUP(J97,ReactionDefinition!A:H,5,FALSE()),FIND(",",VLOOKUP(J97,ReactionDefinition!A:H,5,FALSE()))-1)&amp;"}",K97&amp;"-{"&amp;RIGHT(VLOOKUP(J97,ReactionDefinition!A:H,5,FALSE()),LEN(VLOOKUP(J97,ReactionDefinition!A:H,5,FALSE()))-FIND(",",VLOOKUP(J97,ReactionDefinition!A:H,5,FALSE()))-1)&amp;"}"),IF(OR(LEFT(VLOOKUP(J97,ReactionDefinition!A:H,3,FALSE()),3)="3.2",LEFT(VLOOKUP(J97,ReactionDefinition!A:H,3,FALSE()),5)="1.1.2"),"N/A",IF(LEFT(VLOOKUP(J97,ReactionDefinition!A:H,3,FALSE()),1)="1",K97&amp;IF(AND(L97="",M97="",N97=""),"","_["&amp;L97&amp;IF(M97="","","/"&amp;M97)&amp;IF(N97="","]","("&amp;N97&amp;")]"))&amp;"-{"&amp;VLOOKUP(J97,ReactionDefinition!A:H,5,FALSE())&amp;"}",IF(LEFT(VLOOKUP(J97,ReactionDefinition!A:H,3,FALSE()),1)="2",F97&amp;IF(AND(G97="",H97="",I97=""),"","_["&amp;G97&amp;IF(H97="","","/"&amp;H97)&amp;IF(I97="","]","("&amp;I97&amp;")]"))&amp;"--"&amp;IF(LEFT(VLOOKUP(J97,ReactionDefinition!A:H,3,FALSE()),7)="2.1.1.2","["&amp;L97&amp;IF(M97="","","/"&amp;M97)&amp;IF(N97="","]","("&amp;N97&amp;")]"),K97&amp;IF(AND(L97="",M97="",N97=""),"","_["&amp;L97&amp;IF(M97="","","/"&amp;M97)&amp;IF(N97="","]","("&amp;N97&amp;")]"))),IF(LEFT(VLOOKUP(J97,ReactionDefinition!A:H,3,FALSE()),5)="3.1.2",K97&amp;"-mRNA",IF(LEFT(VLOOKUP(J97,ReactionDefinition!A:H,3,FALSE()),3)="3.1",K97,"ERROR"))))))</f>
        <v>N/A</v>
      </c>
      <c r="D97" s="38" t="str">
        <f aca="false">VLOOKUP($J97,ReactionDefinition!$A:$G,6,FALSE())</f>
        <v>N/A</v>
      </c>
      <c r="E97" s="38" t="str">
        <f aca="false">VLOOKUP($J97,ReactionDefinition!$A:$G,7,FALSE())</f>
        <v>Pi</v>
      </c>
      <c r="F97" s="39" t="s">
        <v>195</v>
      </c>
      <c r="G97" s="39"/>
      <c r="H97" s="39"/>
      <c r="I97" s="39"/>
      <c r="J97" s="31" t="s">
        <v>39</v>
      </c>
      <c r="K97" s="39" t="s">
        <v>157</v>
      </c>
      <c r="L97" s="39"/>
      <c r="M97" s="39"/>
      <c r="N97" s="39" t="s">
        <v>161</v>
      </c>
      <c r="O97" s="40"/>
      <c r="P97" s="41"/>
      <c r="Q97" s="42"/>
    </row>
    <row r="98" customFormat="false" ht="15" hidden="false" customHeight="false" outlineLevel="0" collapsed="false">
      <c r="A98" s="31" t="str">
        <f aca="false">F98&amp;IF(AND(G98="",H98="",I98=""),"","_["&amp;G98&amp;IF(H98="","","/"&amp;H98)&amp;IF(I98="","]","("&amp;I98&amp;")]"))&amp;"_"&amp;J98&amp;"_"&amp;K98&amp;IF(AND(L98="",M98="",N98=""),"","_["&amp;L98&amp;IF(M98="","","/"&amp;M98)&amp;IF(N98="","]","("&amp;N98&amp;")]"))</f>
        <v>UC99_Syn_Pher</v>
      </c>
      <c r="B98" s="31" t="e">
        <f aca="false">IF(LEFT(VLOOKUP(J98,ReactionDefinition!A:H,3,FALSE()),1)="4",IF(AND(LEFT(VLOOKUP(J98,ReactionDefinition!A:H,3,FALSE()),3)="4.3",ISNUMBER(FIND("|",K98))),LEFT(K98,FIND("|",K98)-1)&amp;"-{"&amp;LEFT(VLOOKUP(J98,ReactionDefinition!A:H,5,FALSE()),FIND(",",VLOOKUP(J98,ReactionDefinition!A:H,5,FALSE()))-1)&amp;"}"&amp;" | "&amp;RIGHT(K98,LEN(K98)-FIND("|",K98)-1)&amp;"-{"&amp;RIGHT(VLOOKUP(J98,ReactionDefinition!A:H,5,FALSE()),LEN(VLOOKUP(J98,ReactionDefinition!A:H,5,FALSE()))-FIND(",",VLOOKUP(J98,ReactionDefinition!A:H,5,FALSE()))-1)&amp;"}",K98&amp;"-{"&amp;LEFT(VLOOKUP(J98,ReactionDefinition!A:H,5,FALSE()),FIND(",",VLOOKUP(J98,ReactionDefinition!A:H,5,FALSE()))-1)&amp;"}"),IF(OR(LEFT(VLOOKUP(J98,ReactionDefinition!A:H,3,FALSE()),3)="3.1",LEFT(VLOOKUP(J98,ReactionDefinition!A:H,3,FALSE()),5)="1.1.1",LEFT(VLOOKUP(J98,ReactionDefinition!A:H,3,FALSE()),5)="1.2.1",VLOOKUP(J98,ReactionDefinition!A:H,3,FALSE())="2.1.1.1",VLOOKUP(J98,ReactionDefinition!A:H,3,FALSE())="2.1.1.2"),"N/A",IF(LEFT(VLOOKUP(J98,ReactionDefinition!A:H,3,FALSE()),5)="1.1.2",K98&amp;IF(AND(L98="",M98="",N98=""),"","_["&amp;L98&amp;IF(M98="","","/"&amp;M98)&amp;IF(N98="","]","("&amp;N98&amp;")]"))&amp;"-{"&amp;VLOOKUP(J98,ReactionDefinition!A:H,5,FALSE())&amp;"}",IF(LEFT(VLOOKUP(J98,ReactionDefinition!A:H,3,FALSE()),5)="1.1.3",F98&amp;IF(AND(G98="",H98="",I98=""),"","_["&amp;G98&amp;IF(H98="","","/"&amp;H98)&amp;IF(I98="","]","("&amp;I98&amp;")]"))&amp;"-{"&amp;VLOOKUP(J98,ReactionDefinition!A:H,5,FALSE())&amp;"}",IF(LEFT(VLOOKUP(J98,ReactionDefinition!A:H,3,FALSE()),3)="3.2",K98,"ERROR")))))</f>
        <v>#N/A</v>
      </c>
      <c r="C98" s="31" t="e">
        <f aca="false">IF(LEFT(VLOOKUP(J98,ReactionDefinition!A:H,3,FALSE()),1)="4",IF(AND(LEFT(VLOOKUP(J98,ReactionDefinition!A:H,3,FALSE()),3)="4.3",ISNUMBER(FIND("|",K98))),LEFT(K98,FIND("|",K98)-1)&amp;"-{"&amp;RIGHT(VLOOKUP(J98,ReactionDefinition!A:H,5,FALSE()),LEN(VLOOKUP(J98,ReactionDefinition!A:H,5,FALSE()))-FIND(",",VLOOKUP(J98,ReactionDefinition!A:H,5,FALSE()))-1)&amp;"}"&amp;" | "&amp;RIGHT(K98,LEN(K98)-FIND("|",K98)-1)&amp;"-{"&amp;LEFT(VLOOKUP(J98,ReactionDefinition!A:H,5,FALSE()),FIND(",",VLOOKUP(J98,ReactionDefinition!A:H,5,FALSE()))-1)&amp;"}",K98&amp;"-{"&amp;RIGHT(VLOOKUP(J98,ReactionDefinition!A:H,5,FALSE()),LEN(VLOOKUP(J98,ReactionDefinition!A:H,5,FALSE()))-FIND(",",VLOOKUP(J98,ReactionDefinition!A:H,5,FALSE()))-1)&amp;"}"),IF(OR(LEFT(VLOOKUP(J98,ReactionDefinition!A:H,3,FALSE()),3)="3.2",LEFT(VLOOKUP(J98,ReactionDefinition!A:H,3,FALSE()),5)="1.1.2"),"N/A",IF(LEFT(VLOOKUP(J98,ReactionDefinition!A:H,3,FALSE()),1)="1",K98&amp;IF(AND(L98="",M98="",N98=""),"","_["&amp;L98&amp;IF(M98="","","/"&amp;M98)&amp;IF(N98="","]","("&amp;N98&amp;")]"))&amp;"-{"&amp;VLOOKUP(J98,ReactionDefinition!A:H,5,FALSE())&amp;"}",IF(LEFT(VLOOKUP(J98,ReactionDefinition!A:H,3,FALSE()),1)="2",F98&amp;IF(AND(G98="",H98="",I98=""),"","_["&amp;G98&amp;IF(H98="","","/"&amp;H98)&amp;IF(I98="","]","("&amp;I98&amp;")]"))&amp;"--"&amp;IF(LEFT(VLOOKUP(J98,ReactionDefinition!A:H,3,FALSE()),7)="2.1.1.2","["&amp;L98&amp;IF(M98="","","/"&amp;M98)&amp;IF(N98="","]","("&amp;N98&amp;")]"),K98&amp;IF(AND(L98="",M98="",N98=""),"","_["&amp;L98&amp;IF(M98="","","/"&amp;M98)&amp;IF(N98="","]","("&amp;N98&amp;")]"))),IF(LEFT(VLOOKUP(J98,ReactionDefinition!A:H,3,FALSE()),5)="3.1.2",K98&amp;"-mRNA",IF(LEFT(VLOOKUP(J98,ReactionDefinition!A:H,3,FALSE()),3)="3.1",K98,"ERROR"))))))</f>
        <v>#N/A</v>
      </c>
      <c r="D98" s="38" t="e">
        <f aca="false">VLOOKUP($J98,ReactionDefinition!$A:$G,6,FALSE())</f>
        <v>#N/A</v>
      </c>
      <c r="E98" s="38" t="e">
        <f aca="false">VLOOKUP($J98,ReactionDefinition!$A:$G,7,FALSE())</f>
        <v>#N/A</v>
      </c>
      <c r="F98" s="39" t="s">
        <v>196</v>
      </c>
      <c r="G98" s="39"/>
      <c r="H98" s="39"/>
      <c r="I98" s="39"/>
      <c r="J98" s="31" t="s">
        <v>197</v>
      </c>
      <c r="K98" s="39" t="s">
        <v>134</v>
      </c>
      <c r="L98" s="39"/>
      <c r="M98" s="39"/>
      <c r="N98" s="39"/>
      <c r="O98" s="40"/>
      <c r="P98" s="41"/>
      <c r="Q98" s="42"/>
    </row>
    <row r="99" customFormat="false" ht="15" hidden="false" customHeight="false" outlineLevel="0" collapsed="false">
      <c r="A99" s="31" t="str">
        <f aca="false">F99&amp;IF(AND(G99="",H99="",I99=""),"","_["&amp;G99&amp;IF(H99="","","/"&amp;H99)&amp;IF(I99="","]","("&amp;I99&amp;")]"))&amp;"_"&amp;J99&amp;"_"&amp;K99&amp;IF(AND(L99="",M99="",N99=""),"","_["&amp;L99&amp;IF(M99="","","/"&amp;M99)&amp;IF(N99="","]","("&amp;N99&amp;")]"))</f>
        <v>UC100_TRSL_Dig1</v>
      </c>
      <c r="B99" s="31" t="str">
        <f aca="false">IF(LEFT(VLOOKUP(J99,ReactionDefinition!A:H,3,FALSE()),1)="4",IF(AND(LEFT(VLOOKUP(J99,ReactionDefinition!A:H,3,FALSE()),3)="4.3",ISNUMBER(FIND("|",K99))),LEFT(K99,FIND("|",K99)-1)&amp;"-{"&amp;LEFT(VLOOKUP(J99,ReactionDefinition!A:H,5,FALSE()),FIND(",",VLOOKUP(J99,ReactionDefinition!A:H,5,FALSE()))-1)&amp;"}"&amp;" | "&amp;RIGHT(K99,LEN(K99)-FIND("|",K99)-1)&amp;"-{"&amp;RIGHT(VLOOKUP(J99,ReactionDefinition!A:H,5,FALSE()),LEN(VLOOKUP(J99,ReactionDefinition!A:H,5,FALSE()))-FIND(",",VLOOKUP(J99,ReactionDefinition!A:H,5,FALSE()))-1)&amp;"}",K99&amp;"-{"&amp;LEFT(VLOOKUP(J99,ReactionDefinition!A:H,5,FALSE()),FIND(",",VLOOKUP(J99,ReactionDefinition!A:H,5,FALSE()))-1)&amp;"}"),IF(OR(LEFT(VLOOKUP(J99,ReactionDefinition!A:H,3,FALSE()),3)="3.1",LEFT(VLOOKUP(J99,ReactionDefinition!A:H,3,FALSE()),5)="1.1.1",LEFT(VLOOKUP(J99,ReactionDefinition!A:H,3,FALSE()),5)="1.2.1",VLOOKUP(J99,ReactionDefinition!A:H,3,FALSE())="2.1.1.1",VLOOKUP(J99,ReactionDefinition!A:H,3,FALSE())="2.1.1.2"),"N/A",IF(LEFT(VLOOKUP(J99,ReactionDefinition!A:H,3,FALSE()),5)="1.1.2",K99&amp;IF(AND(L99="",M99="",N99=""),"","_["&amp;L99&amp;IF(M99="","","/"&amp;M99)&amp;IF(N99="","]","("&amp;N99&amp;")]"))&amp;"-{"&amp;VLOOKUP(J99,ReactionDefinition!A:H,5,FALSE())&amp;"}",IF(LEFT(VLOOKUP(J99,ReactionDefinition!A:H,3,FALSE()),5)="1.1.3",F99&amp;IF(AND(G99="",H99="",I99=""),"","_["&amp;G99&amp;IF(H99="","","/"&amp;H99)&amp;IF(I99="","]","("&amp;I99&amp;")]"))&amp;"-{"&amp;VLOOKUP(J99,ReactionDefinition!A:H,5,FALSE())&amp;"}",IF(LEFT(VLOOKUP(J99,ReactionDefinition!A:H,3,FALSE()),3)="3.2",K99,"ERROR")))))</f>
        <v>N/A</v>
      </c>
      <c r="C99" s="31" t="str">
        <f aca="false">IF(LEFT(VLOOKUP(J99,ReactionDefinition!A:H,3,FALSE()),1)="4",IF(AND(LEFT(VLOOKUP(J99,ReactionDefinition!A:H,3,FALSE()),3)="4.3",ISNUMBER(FIND("|",K99))),LEFT(K99,FIND("|",K99)-1)&amp;"-{"&amp;RIGHT(VLOOKUP(J99,ReactionDefinition!A:H,5,FALSE()),LEN(VLOOKUP(J99,ReactionDefinition!A:H,5,FALSE()))-FIND(",",VLOOKUP(J99,ReactionDefinition!A:H,5,FALSE()))-1)&amp;"}"&amp;" | "&amp;RIGHT(K99,LEN(K99)-FIND("|",K99)-1)&amp;"-{"&amp;LEFT(VLOOKUP(J99,ReactionDefinition!A:H,5,FALSE()),FIND(",",VLOOKUP(J99,ReactionDefinition!A:H,5,FALSE()))-1)&amp;"}",K99&amp;"-{"&amp;RIGHT(VLOOKUP(J99,ReactionDefinition!A:H,5,FALSE()),LEN(VLOOKUP(J99,ReactionDefinition!A:H,5,FALSE()))-FIND(",",VLOOKUP(J99,ReactionDefinition!A:H,5,FALSE()))-1)&amp;"}"),IF(OR(LEFT(VLOOKUP(J99,ReactionDefinition!A:H,3,FALSE()),3)="3.2",LEFT(VLOOKUP(J99,ReactionDefinition!A:H,3,FALSE()),5)="1.1.2"),"N/A",IF(LEFT(VLOOKUP(J99,ReactionDefinition!A:H,3,FALSE()),1)="1",K99&amp;IF(AND(L99="",M99="",N99=""),"","_["&amp;L99&amp;IF(M99="","","/"&amp;M99)&amp;IF(N99="","]","("&amp;N99&amp;")]"))&amp;"-{"&amp;VLOOKUP(J99,ReactionDefinition!A:H,5,FALSE())&amp;"}",IF(LEFT(VLOOKUP(J99,ReactionDefinition!A:H,3,FALSE()),1)="2",F99&amp;IF(AND(G99="",H99="",I99=""),"","_["&amp;G99&amp;IF(H99="","","/"&amp;H99)&amp;IF(I99="","]","("&amp;I99&amp;")]"))&amp;"--"&amp;IF(LEFT(VLOOKUP(J99,ReactionDefinition!A:H,3,FALSE()),7)="2.1.1.2","["&amp;L99&amp;IF(M99="","","/"&amp;M99)&amp;IF(N99="","]","("&amp;N99&amp;")]"),K99&amp;IF(AND(L99="",M99="",N99=""),"","_["&amp;L99&amp;IF(M99="","","/"&amp;M99)&amp;IF(N99="","]","("&amp;N99&amp;")]"))),IF(LEFT(VLOOKUP(J99,ReactionDefinition!A:H,3,FALSE()),5)="3.1.2",K99&amp;"-mRNA",IF(LEFT(VLOOKUP(J99,ReactionDefinition!A:H,3,FALSE()),3)="3.1",K99,"ERROR"))))))</f>
        <v>Dig1</v>
      </c>
      <c r="D99" s="38" t="str">
        <f aca="false">VLOOKUP($J99,ReactionDefinition!$A:$G,6,FALSE())</f>
        <v>AA, ATP</v>
      </c>
      <c r="E99" s="38" t="str">
        <f aca="false">VLOOKUP($J99,ReactionDefinition!$A:$G,7,FALSE())</f>
        <v>?</v>
      </c>
      <c r="F99" s="39" t="s">
        <v>198</v>
      </c>
      <c r="G99" s="39"/>
      <c r="H99" s="39"/>
      <c r="I99" s="39"/>
      <c r="J99" s="31" t="s">
        <v>82</v>
      </c>
      <c r="K99" s="39" t="s">
        <v>174</v>
      </c>
      <c r="L99" s="39"/>
      <c r="M99" s="39"/>
      <c r="N99" s="39"/>
      <c r="O99" s="40"/>
      <c r="P99" s="41"/>
      <c r="Q99" s="42"/>
    </row>
    <row r="100" customFormat="false" ht="15" hidden="false" customHeight="false" outlineLevel="0" collapsed="false">
      <c r="A100" s="31" t="str">
        <f aca="false">F100&amp;IF(AND(G100="",H100="",I100=""),"","_["&amp;G100&amp;IF(H100="","","/"&amp;H100)&amp;IF(I100="","]","("&amp;I100&amp;")]"))&amp;"_"&amp;J100&amp;"_"&amp;K100&amp;IF(AND(L100="",M100="",N100=""),"","_["&amp;L100&amp;IF(M100="","","/"&amp;M100)&amp;IF(N100="","]","("&amp;N100&amp;")]"))</f>
        <v>UC101_TRSL_Dig2</v>
      </c>
      <c r="B100" s="31" t="str">
        <f aca="false">IF(LEFT(VLOOKUP(J100,ReactionDefinition!A:H,3,FALSE()),1)="4",IF(AND(LEFT(VLOOKUP(J100,ReactionDefinition!A:H,3,FALSE()),3)="4.3",ISNUMBER(FIND("|",K100))),LEFT(K100,FIND("|",K100)-1)&amp;"-{"&amp;LEFT(VLOOKUP(J100,ReactionDefinition!A:H,5,FALSE()),FIND(",",VLOOKUP(J100,ReactionDefinition!A:H,5,FALSE()))-1)&amp;"}"&amp;" | "&amp;RIGHT(K100,LEN(K100)-FIND("|",K100)-1)&amp;"-{"&amp;RIGHT(VLOOKUP(J100,ReactionDefinition!A:H,5,FALSE()),LEN(VLOOKUP(J100,ReactionDefinition!A:H,5,FALSE()))-FIND(",",VLOOKUP(J100,ReactionDefinition!A:H,5,FALSE()))-1)&amp;"}",K100&amp;"-{"&amp;LEFT(VLOOKUP(J100,ReactionDefinition!A:H,5,FALSE()),FIND(",",VLOOKUP(J100,ReactionDefinition!A:H,5,FALSE()))-1)&amp;"}"),IF(OR(LEFT(VLOOKUP(J100,ReactionDefinition!A:H,3,FALSE()),3)="3.1",LEFT(VLOOKUP(J100,ReactionDefinition!A:H,3,FALSE()),5)="1.1.1",LEFT(VLOOKUP(J100,ReactionDefinition!A:H,3,FALSE()),5)="1.2.1",VLOOKUP(J100,ReactionDefinition!A:H,3,FALSE())="2.1.1.1",VLOOKUP(J100,ReactionDefinition!A:H,3,FALSE())="2.1.1.2"),"N/A",IF(LEFT(VLOOKUP(J100,ReactionDefinition!A:H,3,FALSE()),5)="1.1.2",K100&amp;IF(AND(L100="",M100="",N100=""),"","_["&amp;L100&amp;IF(M100="","","/"&amp;M100)&amp;IF(N100="","]","("&amp;N100&amp;")]"))&amp;"-{"&amp;VLOOKUP(J100,ReactionDefinition!A:H,5,FALSE())&amp;"}",IF(LEFT(VLOOKUP(J100,ReactionDefinition!A:H,3,FALSE()),5)="1.1.3",F100&amp;IF(AND(G100="",H100="",I100=""),"","_["&amp;G100&amp;IF(H100="","","/"&amp;H100)&amp;IF(I100="","]","("&amp;I100&amp;")]"))&amp;"-{"&amp;VLOOKUP(J100,ReactionDefinition!A:H,5,FALSE())&amp;"}",IF(LEFT(VLOOKUP(J100,ReactionDefinition!A:H,3,FALSE()),3)="3.2",K100,"ERROR")))))</f>
        <v>N/A</v>
      </c>
      <c r="C100" s="31" t="str">
        <f aca="false">IF(LEFT(VLOOKUP(J100,ReactionDefinition!A:H,3,FALSE()),1)="4",IF(AND(LEFT(VLOOKUP(J100,ReactionDefinition!A:H,3,FALSE()),3)="4.3",ISNUMBER(FIND("|",K100))),LEFT(K100,FIND("|",K100)-1)&amp;"-{"&amp;RIGHT(VLOOKUP(J100,ReactionDefinition!A:H,5,FALSE()),LEN(VLOOKUP(J100,ReactionDefinition!A:H,5,FALSE()))-FIND(",",VLOOKUP(J100,ReactionDefinition!A:H,5,FALSE()))-1)&amp;"}"&amp;" | "&amp;RIGHT(K100,LEN(K100)-FIND("|",K100)-1)&amp;"-{"&amp;LEFT(VLOOKUP(J100,ReactionDefinition!A:H,5,FALSE()),FIND(",",VLOOKUP(J100,ReactionDefinition!A:H,5,FALSE()))-1)&amp;"}",K100&amp;"-{"&amp;RIGHT(VLOOKUP(J100,ReactionDefinition!A:H,5,FALSE()),LEN(VLOOKUP(J100,ReactionDefinition!A:H,5,FALSE()))-FIND(",",VLOOKUP(J100,ReactionDefinition!A:H,5,FALSE()))-1)&amp;"}"),IF(OR(LEFT(VLOOKUP(J100,ReactionDefinition!A:H,3,FALSE()),3)="3.2",LEFT(VLOOKUP(J100,ReactionDefinition!A:H,3,FALSE()),5)="1.1.2"),"N/A",IF(LEFT(VLOOKUP(J100,ReactionDefinition!A:H,3,FALSE()),1)="1",K100&amp;IF(AND(L100="",M100="",N100=""),"","_["&amp;L100&amp;IF(M100="","","/"&amp;M100)&amp;IF(N100="","]","("&amp;N100&amp;")]"))&amp;"-{"&amp;VLOOKUP(J100,ReactionDefinition!A:H,5,FALSE())&amp;"}",IF(LEFT(VLOOKUP(J100,ReactionDefinition!A:H,3,FALSE()),1)="2",F100&amp;IF(AND(G100="",H100="",I100=""),"","_["&amp;G100&amp;IF(H100="","","/"&amp;H100)&amp;IF(I100="","]","("&amp;I100&amp;")]"))&amp;"--"&amp;IF(LEFT(VLOOKUP(J100,ReactionDefinition!A:H,3,FALSE()),7)="2.1.1.2","["&amp;L100&amp;IF(M100="","","/"&amp;M100)&amp;IF(N100="","]","("&amp;N100&amp;")]"),K100&amp;IF(AND(L100="",M100="",N100=""),"","_["&amp;L100&amp;IF(M100="","","/"&amp;M100)&amp;IF(N100="","]","("&amp;N100&amp;")]"))),IF(LEFT(VLOOKUP(J100,ReactionDefinition!A:H,3,FALSE()),5)="3.1.2",K100&amp;"-mRNA",IF(LEFT(VLOOKUP(J100,ReactionDefinition!A:H,3,FALSE()),3)="3.1",K100,"ERROR"))))))</f>
        <v>Dig2</v>
      </c>
      <c r="D100" s="38" t="str">
        <f aca="false">VLOOKUP($J100,ReactionDefinition!$A:$G,6,FALSE())</f>
        <v>AA, ATP</v>
      </c>
      <c r="E100" s="38" t="str">
        <f aca="false">VLOOKUP($J100,ReactionDefinition!$A:$G,7,FALSE())</f>
        <v>?</v>
      </c>
      <c r="F100" s="39" t="s">
        <v>199</v>
      </c>
      <c r="G100" s="39"/>
      <c r="H100" s="39"/>
      <c r="I100" s="39"/>
      <c r="J100" s="31" t="s">
        <v>82</v>
      </c>
      <c r="K100" s="39" t="s">
        <v>176</v>
      </c>
      <c r="L100" s="39"/>
      <c r="M100" s="39"/>
      <c r="N100" s="39"/>
      <c r="O100" s="40"/>
      <c r="P100" s="41"/>
      <c r="Q100" s="42"/>
    </row>
    <row r="101" customFormat="false" ht="15" hidden="false" customHeight="false" outlineLevel="0" collapsed="false">
      <c r="A101" s="31" t="str">
        <f aca="false">F101&amp;IF(AND(G101="",H101="",I101=""),"","_["&amp;G101&amp;IF(H101="","","/"&amp;H101)&amp;IF(I101="","]","("&amp;I101&amp;")]"))&amp;"_"&amp;J101&amp;"_"&amp;K101&amp;IF(AND(L101="",M101="",N101=""),"","_["&amp;L101&amp;IF(M101="","","/"&amp;M101)&amp;IF(N101="","]","("&amp;N101&amp;")]"))</f>
        <v>UC102_TRSL_Far1</v>
      </c>
      <c r="B101" s="31" t="str">
        <f aca="false">IF(LEFT(VLOOKUP(J101,ReactionDefinition!A:H,3,FALSE()),1)="4",IF(AND(LEFT(VLOOKUP(J101,ReactionDefinition!A:H,3,FALSE()),3)="4.3",ISNUMBER(FIND("|",K101))),LEFT(K101,FIND("|",K101)-1)&amp;"-{"&amp;LEFT(VLOOKUP(J101,ReactionDefinition!A:H,5,FALSE()),FIND(",",VLOOKUP(J101,ReactionDefinition!A:H,5,FALSE()))-1)&amp;"}"&amp;" | "&amp;RIGHT(K101,LEN(K101)-FIND("|",K101)-1)&amp;"-{"&amp;RIGHT(VLOOKUP(J101,ReactionDefinition!A:H,5,FALSE()),LEN(VLOOKUP(J101,ReactionDefinition!A:H,5,FALSE()))-FIND(",",VLOOKUP(J101,ReactionDefinition!A:H,5,FALSE()))-1)&amp;"}",K101&amp;"-{"&amp;LEFT(VLOOKUP(J101,ReactionDefinition!A:H,5,FALSE()),FIND(",",VLOOKUP(J101,ReactionDefinition!A:H,5,FALSE()))-1)&amp;"}"),IF(OR(LEFT(VLOOKUP(J101,ReactionDefinition!A:H,3,FALSE()),3)="3.1",LEFT(VLOOKUP(J101,ReactionDefinition!A:H,3,FALSE()),5)="1.1.1",LEFT(VLOOKUP(J101,ReactionDefinition!A:H,3,FALSE()),5)="1.2.1",VLOOKUP(J101,ReactionDefinition!A:H,3,FALSE())="2.1.1.1",VLOOKUP(J101,ReactionDefinition!A:H,3,FALSE())="2.1.1.2"),"N/A",IF(LEFT(VLOOKUP(J101,ReactionDefinition!A:H,3,FALSE()),5)="1.1.2",K101&amp;IF(AND(L101="",M101="",N101=""),"","_["&amp;L101&amp;IF(M101="","","/"&amp;M101)&amp;IF(N101="","]","("&amp;N101&amp;")]"))&amp;"-{"&amp;VLOOKUP(J101,ReactionDefinition!A:H,5,FALSE())&amp;"}",IF(LEFT(VLOOKUP(J101,ReactionDefinition!A:H,3,FALSE()),5)="1.1.3",F101&amp;IF(AND(G101="",H101="",I101=""),"","_["&amp;G101&amp;IF(H101="","","/"&amp;H101)&amp;IF(I101="","]","("&amp;I101&amp;")]"))&amp;"-{"&amp;VLOOKUP(J101,ReactionDefinition!A:H,5,FALSE())&amp;"}",IF(LEFT(VLOOKUP(J101,ReactionDefinition!A:H,3,FALSE()),3)="3.2",K101,"ERROR")))))</f>
        <v>N/A</v>
      </c>
      <c r="C101" s="31" t="str">
        <f aca="false">IF(LEFT(VLOOKUP(J101,ReactionDefinition!A:H,3,FALSE()),1)="4",IF(AND(LEFT(VLOOKUP(J101,ReactionDefinition!A:H,3,FALSE()),3)="4.3",ISNUMBER(FIND("|",K101))),LEFT(K101,FIND("|",K101)-1)&amp;"-{"&amp;RIGHT(VLOOKUP(J101,ReactionDefinition!A:H,5,FALSE()),LEN(VLOOKUP(J101,ReactionDefinition!A:H,5,FALSE()))-FIND(",",VLOOKUP(J101,ReactionDefinition!A:H,5,FALSE()))-1)&amp;"}"&amp;" | "&amp;RIGHT(K101,LEN(K101)-FIND("|",K101)-1)&amp;"-{"&amp;LEFT(VLOOKUP(J101,ReactionDefinition!A:H,5,FALSE()),FIND(",",VLOOKUP(J101,ReactionDefinition!A:H,5,FALSE()))-1)&amp;"}",K101&amp;"-{"&amp;RIGHT(VLOOKUP(J101,ReactionDefinition!A:H,5,FALSE()),LEN(VLOOKUP(J101,ReactionDefinition!A:H,5,FALSE()))-FIND(",",VLOOKUP(J101,ReactionDefinition!A:H,5,FALSE()))-1)&amp;"}"),IF(OR(LEFT(VLOOKUP(J101,ReactionDefinition!A:H,3,FALSE()),3)="3.2",LEFT(VLOOKUP(J101,ReactionDefinition!A:H,3,FALSE()),5)="1.1.2"),"N/A",IF(LEFT(VLOOKUP(J101,ReactionDefinition!A:H,3,FALSE()),1)="1",K101&amp;IF(AND(L101="",M101="",N101=""),"","_["&amp;L101&amp;IF(M101="","","/"&amp;M101)&amp;IF(N101="","]","("&amp;N101&amp;")]"))&amp;"-{"&amp;VLOOKUP(J101,ReactionDefinition!A:H,5,FALSE())&amp;"}",IF(LEFT(VLOOKUP(J101,ReactionDefinition!A:H,3,FALSE()),1)="2",F101&amp;IF(AND(G101="",H101="",I101=""),"","_["&amp;G101&amp;IF(H101="","","/"&amp;H101)&amp;IF(I101="","]","("&amp;I101&amp;")]"))&amp;"--"&amp;IF(LEFT(VLOOKUP(J101,ReactionDefinition!A:H,3,FALSE()),7)="2.1.1.2","["&amp;L101&amp;IF(M101="","","/"&amp;M101)&amp;IF(N101="","]","("&amp;N101&amp;")]"),K101&amp;IF(AND(L101="",M101="",N101=""),"","_["&amp;L101&amp;IF(M101="","","/"&amp;M101)&amp;IF(N101="","]","("&amp;N101&amp;")]"))),IF(LEFT(VLOOKUP(J101,ReactionDefinition!A:H,3,FALSE()),5)="3.1.2",K101&amp;"-mRNA",IF(LEFT(VLOOKUP(J101,ReactionDefinition!A:H,3,FALSE()),3)="3.1",K101,"ERROR"))))))</f>
        <v>Far1</v>
      </c>
      <c r="D101" s="38" t="str">
        <f aca="false">VLOOKUP($J101,ReactionDefinition!$A:$G,6,FALSE())</f>
        <v>AA, ATP</v>
      </c>
      <c r="E101" s="38" t="str">
        <f aca="false">VLOOKUP($J101,ReactionDefinition!$A:$G,7,FALSE())</f>
        <v>?</v>
      </c>
      <c r="F101" s="39" t="s">
        <v>200</v>
      </c>
      <c r="G101" s="39"/>
      <c r="H101" s="39"/>
      <c r="I101" s="39"/>
      <c r="J101" s="31" t="s">
        <v>82</v>
      </c>
      <c r="K101" s="39" t="s">
        <v>177</v>
      </c>
      <c r="L101" s="39"/>
      <c r="M101" s="39"/>
      <c r="N101" s="39"/>
      <c r="O101" s="40"/>
      <c r="P101" s="41"/>
      <c r="Q101" s="42"/>
    </row>
    <row r="102" customFormat="false" ht="15" hidden="false" customHeight="false" outlineLevel="0" collapsed="false">
      <c r="A102" s="31" t="str">
        <f aca="false">F102&amp;IF(AND(G102="",H102="",I102=""),"","_["&amp;G102&amp;IF(H102="","","/"&amp;H102)&amp;IF(I102="","]","("&amp;I102&amp;")]"))&amp;"_"&amp;J102&amp;"_"&amp;K102&amp;IF(AND(L102="",M102="",N102=""),"","_["&amp;L102&amp;IF(M102="","","/"&amp;M102)&amp;IF(N102="","]","("&amp;N102&amp;")]"))</f>
        <v>UC103_TRSL_Fus3</v>
      </c>
      <c r="B102" s="31" t="str">
        <f aca="false">IF(LEFT(VLOOKUP(J102,ReactionDefinition!A:H,3,FALSE()),1)="4",IF(AND(LEFT(VLOOKUP(J102,ReactionDefinition!A:H,3,FALSE()),3)="4.3",ISNUMBER(FIND("|",K102))),LEFT(K102,FIND("|",K102)-1)&amp;"-{"&amp;LEFT(VLOOKUP(J102,ReactionDefinition!A:H,5,FALSE()),FIND(",",VLOOKUP(J102,ReactionDefinition!A:H,5,FALSE()))-1)&amp;"}"&amp;" | "&amp;RIGHT(K102,LEN(K102)-FIND("|",K102)-1)&amp;"-{"&amp;RIGHT(VLOOKUP(J102,ReactionDefinition!A:H,5,FALSE()),LEN(VLOOKUP(J102,ReactionDefinition!A:H,5,FALSE()))-FIND(",",VLOOKUP(J102,ReactionDefinition!A:H,5,FALSE()))-1)&amp;"}",K102&amp;"-{"&amp;LEFT(VLOOKUP(J102,ReactionDefinition!A:H,5,FALSE()),FIND(",",VLOOKUP(J102,ReactionDefinition!A:H,5,FALSE()))-1)&amp;"}"),IF(OR(LEFT(VLOOKUP(J102,ReactionDefinition!A:H,3,FALSE()),3)="3.1",LEFT(VLOOKUP(J102,ReactionDefinition!A:H,3,FALSE()),5)="1.1.1",LEFT(VLOOKUP(J102,ReactionDefinition!A:H,3,FALSE()),5)="1.2.1",VLOOKUP(J102,ReactionDefinition!A:H,3,FALSE())="2.1.1.1",VLOOKUP(J102,ReactionDefinition!A:H,3,FALSE())="2.1.1.2"),"N/A",IF(LEFT(VLOOKUP(J102,ReactionDefinition!A:H,3,FALSE()),5)="1.1.2",K102&amp;IF(AND(L102="",M102="",N102=""),"","_["&amp;L102&amp;IF(M102="","","/"&amp;M102)&amp;IF(N102="","]","("&amp;N102&amp;")]"))&amp;"-{"&amp;VLOOKUP(J102,ReactionDefinition!A:H,5,FALSE())&amp;"}",IF(LEFT(VLOOKUP(J102,ReactionDefinition!A:H,3,FALSE()),5)="1.1.3",F102&amp;IF(AND(G102="",H102="",I102=""),"","_["&amp;G102&amp;IF(H102="","","/"&amp;H102)&amp;IF(I102="","]","("&amp;I102&amp;")]"))&amp;"-{"&amp;VLOOKUP(J102,ReactionDefinition!A:H,5,FALSE())&amp;"}",IF(LEFT(VLOOKUP(J102,ReactionDefinition!A:H,3,FALSE()),3)="3.2",K102,"ERROR")))))</f>
        <v>N/A</v>
      </c>
      <c r="C102" s="31" t="str">
        <f aca="false">IF(LEFT(VLOOKUP(J102,ReactionDefinition!A:H,3,FALSE()),1)="4",IF(AND(LEFT(VLOOKUP(J102,ReactionDefinition!A:H,3,FALSE()),3)="4.3",ISNUMBER(FIND("|",K102))),LEFT(K102,FIND("|",K102)-1)&amp;"-{"&amp;RIGHT(VLOOKUP(J102,ReactionDefinition!A:H,5,FALSE()),LEN(VLOOKUP(J102,ReactionDefinition!A:H,5,FALSE()))-FIND(",",VLOOKUP(J102,ReactionDefinition!A:H,5,FALSE()))-1)&amp;"}"&amp;" | "&amp;RIGHT(K102,LEN(K102)-FIND("|",K102)-1)&amp;"-{"&amp;LEFT(VLOOKUP(J102,ReactionDefinition!A:H,5,FALSE()),FIND(",",VLOOKUP(J102,ReactionDefinition!A:H,5,FALSE()))-1)&amp;"}",K102&amp;"-{"&amp;RIGHT(VLOOKUP(J102,ReactionDefinition!A:H,5,FALSE()),LEN(VLOOKUP(J102,ReactionDefinition!A:H,5,FALSE()))-FIND(",",VLOOKUP(J102,ReactionDefinition!A:H,5,FALSE()))-1)&amp;"}"),IF(OR(LEFT(VLOOKUP(J102,ReactionDefinition!A:H,3,FALSE()),3)="3.2",LEFT(VLOOKUP(J102,ReactionDefinition!A:H,3,FALSE()),5)="1.1.2"),"N/A",IF(LEFT(VLOOKUP(J102,ReactionDefinition!A:H,3,FALSE()),1)="1",K102&amp;IF(AND(L102="",M102="",N102=""),"","_["&amp;L102&amp;IF(M102="","","/"&amp;M102)&amp;IF(N102="","]","("&amp;N102&amp;")]"))&amp;"-{"&amp;VLOOKUP(J102,ReactionDefinition!A:H,5,FALSE())&amp;"}",IF(LEFT(VLOOKUP(J102,ReactionDefinition!A:H,3,FALSE()),1)="2",F102&amp;IF(AND(G102="",H102="",I102=""),"","_["&amp;G102&amp;IF(H102="","","/"&amp;H102)&amp;IF(I102="","]","("&amp;I102&amp;")]"))&amp;"--"&amp;IF(LEFT(VLOOKUP(J102,ReactionDefinition!A:H,3,FALSE()),7)="2.1.1.2","["&amp;L102&amp;IF(M102="","","/"&amp;M102)&amp;IF(N102="","]","("&amp;N102&amp;")]"),K102&amp;IF(AND(L102="",M102="",N102=""),"","_["&amp;L102&amp;IF(M102="","","/"&amp;M102)&amp;IF(N102="","]","("&amp;N102&amp;")]"))),IF(LEFT(VLOOKUP(J102,ReactionDefinition!A:H,3,FALSE()),5)="3.1.2",K102&amp;"-mRNA",IF(LEFT(VLOOKUP(J102,ReactionDefinition!A:H,3,FALSE()),3)="3.1",K102,"ERROR"))))))</f>
        <v>Fus3</v>
      </c>
      <c r="D102" s="38" t="str">
        <f aca="false">VLOOKUP($J102,ReactionDefinition!$A:$G,6,FALSE())</f>
        <v>AA, ATP</v>
      </c>
      <c r="E102" s="38" t="str">
        <f aca="false">VLOOKUP($J102,ReactionDefinition!$A:$G,7,FALSE())</f>
        <v>?</v>
      </c>
      <c r="F102" s="39" t="s">
        <v>201</v>
      </c>
      <c r="G102" s="39"/>
      <c r="H102" s="39"/>
      <c r="I102" s="39"/>
      <c r="J102" s="31" t="s">
        <v>82</v>
      </c>
      <c r="K102" s="39" t="s">
        <v>146</v>
      </c>
      <c r="L102" s="39"/>
      <c r="M102" s="39"/>
      <c r="N102" s="39"/>
      <c r="O102" s="40"/>
      <c r="P102" s="41"/>
      <c r="Q102" s="42"/>
    </row>
    <row r="103" customFormat="false" ht="15" hidden="false" customHeight="false" outlineLevel="0" collapsed="false">
      <c r="A103" s="31" t="str">
        <f aca="false">F103&amp;IF(AND(G103="",H103="",I103=""),"","_["&amp;G103&amp;IF(H103="","","/"&amp;H103)&amp;IF(I103="","]","("&amp;I103&amp;")]"))&amp;"_"&amp;J103&amp;"_"&amp;K103&amp;IF(AND(L103="",M103="",N103=""),"","_["&amp;L103&amp;IF(M103="","","/"&amp;M103)&amp;IF(N103="","]","("&amp;N103&amp;")]"))</f>
        <v>UC104_TRSL_Gpa1</v>
      </c>
      <c r="B103" s="31" t="str">
        <f aca="false">IF(LEFT(VLOOKUP(J103,ReactionDefinition!A:H,3,FALSE()),1)="4",IF(AND(LEFT(VLOOKUP(J103,ReactionDefinition!A:H,3,FALSE()),3)="4.3",ISNUMBER(FIND("|",K103))),LEFT(K103,FIND("|",K103)-1)&amp;"-{"&amp;LEFT(VLOOKUP(J103,ReactionDefinition!A:H,5,FALSE()),FIND(",",VLOOKUP(J103,ReactionDefinition!A:H,5,FALSE()))-1)&amp;"}"&amp;" | "&amp;RIGHT(K103,LEN(K103)-FIND("|",K103)-1)&amp;"-{"&amp;RIGHT(VLOOKUP(J103,ReactionDefinition!A:H,5,FALSE()),LEN(VLOOKUP(J103,ReactionDefinition!A:H,5,FALSE()))-FIND(",",VLOOKUP(J103,ReactionDefinition!A:H,5,FALSE()))-1)&amp;"}",K103&amp;"-{"&amp;LEFT(VLOOKUP(J103,ReactionDefinition!A:H,5,FALSE()),FIND(",",VLOOKUP(J103,ReactionDefinition!A:H,5,FALSE()))-1)&amp;"}"),IF(OR(LEFT(VLOOKUP(J103,ReactionDefinition!A:H,3,FALSE()),3)="3.1",LEFT(VLOOKUP(J103,ReactionDefinition!A:H,3,FALSE()),5)="1.1.1",LEFT(VLOOKUP(J103,ReactionDefinition!A:H,3,FALSE()),5)="1.2.1",VLOOKUP(J103,ReactionDefinition!A:H,3,FALSE())="2.1.1.1",VLOOKUP(J103,ReactionDefinition!A:H,3,FALSE())="2.1.1.2"),"N/A",IF(LEFT(VLOOKUP(J103,ReactionDefinition!A:H,3,FALSE()),5)="1.1.2",K103&amp;IF(AND(L103="",M103="",N103=""),"","_["&amp;L103&amp;IF(M103="","","/"&amp;M103)&amp;IF(N103="","]","("&amp;N103&amp;")]"))&amp;"-{"&amp;VLOOKUP(J103,ReactionDefinition!A:H,5,FALSE())&amp;"}",IF(LEFT(VLOOKUP(J103,ReactionDefinition!A:H,3,FALSE()),5)="1.1.3",F103&amp;IF(AND(G103="",H103="",I103=""),"","_["&amp;G103&amp;IF(H103="","","/"&amp;H103)&amp;IF(I103="","]","("&amp;I103&amp;")]"))&amp;"-{"&amp;VLOOKUP(J103,ReactionDefinition!A:H,5,FALSE())&amp;"}",IF(LEFT(VLOOKUP(J103,ReactionDefinition!A:H,3,FALSE()),3)="3.2",K103,"ERROR")))))</f>
        <v>N/A</v>
      </c>
      <c r="C103" s="31" t="str">
        <f aca="false">IF(LEFT(VLOOKUP(J103,ReactionDefinition!A:H,3,FALSE()),1)="4",IF(AND(LEFT(VLOOKUP(J103,ReactionDefinition!A:H,3,FALSE()),3)="4.3",ISNUMBER(FIND("|",K103))),LEFT(K103,FIND("|",K103)-1)&amp;"-{"&amp;RIGHT(VLOOKUP(J103,ReactionDefinition!A:H,5,FALSE()),LEN(VLOOKUP(J103,ReactionDefinition!A:H,5,FALSE()))-FIND(",",VLOOKUP(J103,ReactionDefinition!A:H,5,FALSE()))-1)&amp;"}"&amp;" | "&amp;RIGHT(K103,LEN(K103)-FIND("|",K103)-1)&amp;"-{"&amp;LEFT(VLOOKUP(J103,ReactionDefinition!A:H,5,FALSE()),FIND(",",VLOOKUP(J103,ReactionDefinition!A:H,5,FALSE()))-1)&amp;"}",K103&amp;"-{"&amp;RIGHT(VLOOKUP(J103,ReactionDefinition!A:H,5,FALSE()),LEN(VLOOKUP(J103,ReactionDefinition!A:H,5,FALSE()))-FIND(",",VLOOKUP(J103,ReactionDefinition!A:H,5,FALSE()))-1)&amp;"}"),IF(OR(LEFT(VLOOKUP(J103,ReactionDefinition!A:H,3,FALSE()),3)="3.2",LEFT(VLOOKUP(J103,ReactionDefinition!A:H,3,FALSE()),5)="1.1.2"),"N/A",IF(LEFT(VLOOKUP(J103,ReactionDefinition!A:H,3,FALSE()),1)="1",K103&amp;IF(AND(L103="",M103="",N103=""),"","_["&amp;L103&amp;IF(M103="","","/"&amp;M103)&amp;IF(N103="","]","("&amp;N103&amp;")]"))&amp;"-{"&amp;VLOOKUP(J103,ReactionDefinition!A:H,5,FALSE())&amp;"}",IF(LEFT(VLOOKUP(J103,ReactionDefinition!A:H,3,FALSE()),1)="2",F103&amp;IF(AND(G103="",H103="",I103=""),"","_["&amp;G103&amp;IF(H103="","","/"&amp;H103)&amp;IF(I103="","]","("&amp;I103&amp;")]"))&amp;"--"&amp;IF(LEFT(VLOOKUP(J103,ReactionDefinition!A:H,3,FALSE()),7)="2.1.1.2","["&amp;L103&amp;IF(M103="","","/"&amp;M103)&amp;IF(N103="","]","("&amp;N103&amp;")]"),K103&amp;IF(AND(L103="",M103="",N103=""),"","_["&amp;L103&amp;IF(M103="","","/"&amp;M103)&amp;IF(N103="","]","("&amp;N103&amp;")]"))),IF(LEFT(VLOOKUP(J103,ReactionDefinition!A:H,3,FALSE()),5)="3.1.2",K103&amp;"-mRNA",IF(LEFT(VLOOKUP(J103,ReactionDefinition!A:H,3,FALSE()),3)="3.1",K103,"ERROR"))))))</f>
        <v>Gpa1</v>
      </c>
      <c r="D103" s="38" t="str">
        <f aca="false">VLOOKUP($J103,ReactionDefinition!$A:$G,6,FALSE())</f>
        <v>AA, ATP</v>
      </c>
      <c r="E103" s="38" t="str">
        <f aca="false">VLOOKUP($J103,ReactionDefinition!$A:$G,7,FALSE())</f>
        <v>?</v>
      </c>
      <c r="F103" s="39" t="s">
        <v>202</v>
      </c>
      <c r="G103" s="39"/>
      <c r="H103" s="39"/>
      <c r="I103" s="39"/>
      <c r="J103" s="31" t="s">
        <v>82</v>
      </c>
      <c r="K103" s="39" t="s">
        <v>136</v>
      </c>
      <c r="L103" s="39"/>
      <c r="M103" s="39"/>
      <c r="N103" s="39"/>
      <c r="O103" s="40"/>
      <c r="P103" s="41"/>
      <c r="Q103" s="42"/>
    </row>
    <row r="104" customFormat="false" ht="15" hidden="false" customHeight="false" outlineLevel="0" collapsed="false">
      <c r="A104" s="31" t="str">
        <f aca="false">F104&amp;IF(AND(G104="",H104="",I104=""),"","_["&amp;G104&amp;IF(H104="","","/"&amp;H104)&amp;IF(I104="","]","("&amp;I104&amp;")]"))&amp;"_"&amp;J104&amp;"_"&amp;K104&amp;IF(AND(L104="",M104="",N104=""),"","_["&amp;L104&amp;IF(M104="","","/"&amp;M104)&amp;IF(N104="","]","("&amp;N104&amp;")]"))</f>
        <v>UC105_TRSL_Kss1</v>
      </c>
      <c r="B104" s="31" t="str">
        <f aca="false">IF(LEFT(VLOOKUP(J104,ReactionDefinition!A:H,3,FALSE()),1)="4",IF(AND(LEFT(VLOOKUP(J104,ReactionDefinition!A:H,3,FALSE()),3)="4.3",ISNUMBER(FIND("|",K104))),LEFT(K104,FIND("|",K104)-1)&amp;"-{"&amp;LEFT(VLOOKUP(J104,ReactionDefinition!A:H,5,FALSE()),FIND(",",VLOOKUP(J104,ReactionDefinition!A:H,5,FALSE()))-1)&amp;"}"&amp;" | "&amp;RIGHT(K104,LEN(K104)-FIND("|",K104)-1)&amp;"-{"&amp;RIGHT(VLOOKUP(J104,ReactionDefinition!A:H,5,FALSE()),LEN(VLOOKUP(J104,ReactionDefinition!A:H,5,FALSE()))-FIND(",",VLOOKUP(J104,ReactionDefinition!A:H,5,FALSE()))-1)&amp;"}",K104&amp;"-{"&amp;LEFT(VLOOKUP(J104,ReactionDefinition!A:H,5,FALSE()),FIND(",",VLOOKUP(J104,ReactionDefinition!A:H,5,FALSE()))-1)&amp;"}"),IF(OR(LEFT(VLOOKUP(J104,ReactionDefinition!A:H,3,FALSE()),3)="3.1",LEFT(VLOOKUP(J104,ReactionDefinition!A:H,3,FALSE()),5)="1.1.1",LEFT(VLOOKUP(J104,ReactionDefinition!A:H,3,FALSE()),5)="1.2.1",VLOOKUP(J104,ReactionDefinition!A:H,3,FALSE())="2.1.1.1",VLOOKUP(J104,ReactionDefinition!A:H,3,FALSE())="2.1.1.2"),"N/A",IF(LEFT(VLOOKUP(J104,ReactionDefinition!A:H,3,FALSE()),5)="1.1.2",K104&amp;IF(AND(L104="",M104="",N104=""),"","_["&amp;L104&amp;IF(M104="","","/"&amp;M104)&amp;IF(N104="","]","("&amp;N104&amp;")]"))&amp;"-{"&amp;VLOOKUP(J104,ReactionDefinition!A:H,5,FALSE())&amp;"}",IF(LEFT(VLOOKUP(J104,ReactionDefinition!A:H,3,FALSE()),5)="1.1.3",F104&amp;IF(AND(G104="",H104="",I104=""),"","_["&amp;G104&amp;IF(H104="","","/"&amp;H104)&amp;IF(I104="","]","("&amp;I104&amp;")]"))&amp;"-{"&amp;VLOOKUP(J104,ReactionDefinition!A:H,5,FALSE())&amp;"}",IF(LEFT(VLOOKUP(J104,ReactionDefinition!A:H,3,FALSE()),3)="3.2",K104,"ERROR")))))</f>
        <v>N/A</v>
      </c>
      <c r="C104" s="31" t="str">
        <f aca="false">IF(LEFT(VLOOKUP(J104,ReactionDefinition!A:H,3,FALSE()),1)="4",IF(AND(LEFT(VLOOKUP(J104,ReactionDefinition!A:H,3,FALSE()),3)="4.3",ISNUMBER(FIND("|",K104))),LEFT(K104,FIND("|",K104)-1)&amp;"-{"&amp;RIGHT(VLOOKUP(J104,ReactionDefinition!A:H,5,FALSE()),LEN(VLOOKUP(J104,ReactionDefinition!A:H,5,FALSE()))-FIND(",",VLOOKUP(J104,ReactionDefinition!A:H,5,FALSE()))-1)&amp;"}"&amp;" | "&amp;RIGHT(K104,LEN(K104)-FIND("|",K104)-1)&amp;"-{"&amp;LEFT(VLOOKUP(J104,ReactionDefinition!A:H,5,FALSE()),FIND(",",VLOOKUP(J104,ReactionDefinition!A:H,5,FALSE()))-1)&amp;"}",K104&amp;"-{"&amp;RIGHT(VLOOKUP(J104,ReactionDefinition!A:H,5,FALSE()),LEN(VLOOKUP(J104,ReactionDefinition!A:H,5,FALSE()))-FIND(",",VLOOKUP(J104,ReactionDefinition!A:H,5,FALSE()))-1)&amp;"}"),IF(OR(LEFT(VLOOKUP(J104,ReactionDefinition!A:H,3,FALSE()),3)="3.2",LEFT(VLOOKUP(J104,ReactionDefinition!A:H,3,FALSE()),5)="1.1.2"),"N/A",IF(LEFT(VLOOKUP(J104,ReactionDefinition!A:H,3,FALSE()),1)="1",K104&amp;IF(AND(L104="",M104="",N104=""),"","_["&amp;L104&amp;IF(M104="","","/"&amp;M104)&amp;IF(N104="","]","("&amp;N104&amp;")]"))&amp;"-{"&amp;VLOOKUP(J104,ReactionDefinition!A:H,5,FALSE())&amp;"}",IF(LEFT(VLOOKUP(J104,ReactionDefinition!A:H,3,FALSE()),1)="2",F104&amp;IF(AND(G104="",H104="",I104=""),"","_["&amp;G104&amp;IF(H104="","","/"&amp;H104)&amp;IF(I104="","]","("&amp;I104&amp;")]"))&amp;"--"&amp;IF(LEFT(VLOOKUP(J104,ReactionDefinition!A:H,3,FALSE()),7)="2.1.1.2","["&amp;L104&amp;IF(M104="","","/"&amp;M104)&amp;IF(N104="","]","("&amp;N104&amp;")]"),K104&amp;IF(AND(L104="",M104="",N104=""),"","_["&amp;L104&amp;IF(M104="","","/"&amp;M104)&amp;IF(N104="","]","("&amp;N104&amp;")]"))),IF(LEFT(VLOOKUP(J104,ReactionDefinition!A:H,3,FALSE()),5)="3.1.2",K104&amp;"-mRNA",IF(LEFT(VLOOKUP(J104,ReactionDefinition!A:H,3,FALSE()),3)="3.1",K104,"ERROR"))))))</f>
        <v>Kss1</v>
      </c>
      <c r="D104" s="38" t="str">
        <f aca="false">VLOOKUP($J104,ReactionDefinition!$A:$G,6,FALSE())</f>
        <v>AA, ATP</v>
      </c>
      <c r="E104" s="38" t="str">
        <f aca="false">VLOOKUP($J104,ReactionDefinition!$A:$G,7,FALSE())</f>
        <v>?</v>
      </c>
      <c r="F104" s="39" t="s">
        <v>203</v>
      </c>
      <c r="G104" s="39"/>
      <c r="H104" s="39"/>
      <c r="I104" s="39"/>
      <c r="J104" s="31" t="s">
        <v>82</v>
      </c>
      <c r="K104" s="39" t="s">
        <v>149</v>
      </c>
      <c r="L104" s="39"/>
      <c r="M104" s="39"/>
      <c r="N104" s="39"/>
      <c r="O104" s="40"/>
      <c r="P104" s="41"/>
      <c r="Q104" s="42"/>
    </row>
    <row r="105" customFormat="false" ht="15" hidden="false" customHeight="false" outlineLevel="0" collapsed="false">
      <c r="A105" s="31" t="str">
        <f aca="false">F105&amp;IF(AND(G105="",H105="",I105=""),"","_["&amp;G105&amp;IF(H105="","","/"&amp;H105)&amp;IF(I105="","]","("&amp;I105&amp;")]"))&amp;"_"&amp;J105&amp;"_"&amp;K105&amp;IF(AND(L105="",M105="",N105=""),"","_["&amp;L105&amp;IF(M105="","","/"&amp;M105)&amp;IF(N105="","]","("&amp;N105&amp;")]"))</f>
        <v>UC106_TRSL_Msg5</v>
      </c>
      <c r="B105" s="31" t="str">
        <f aca="false">IF(LEFT(VLOOKUP(J105,ReactionDefinition!A:H,3,FALSE()),1)="4",IF(AND(LEFT(VLOOKUP(J105,ReactionDefinition!A:H,3,FALSE()),3)="4.3",ISNUMBER(FIND("|",K105))),LEFT(K105,FIND("|",K105)-1)&amp;"-{"&amp;LEFT(VLOOKUP(J105,ReactionDefinition!A:H,5,FALSE()),FIND(",",VLOOKUP(J105,ReactionDefinition!A:H,5,FALSE()))-1)&amp;"}"&amp;" | "&amp;RIGHT(K105,LEN(K105)-FIND("|",K105)-1)&amp;"-{"&amp;RIGHT(VLOOKUP(J105,ReactionDefinition!A:H,5,FALSE()),LEN(VLOOKUP(J105,ReactionDefinition!A:H,5,FALSE()))-FIND(",",VLOOKUP(J105,ReactionDefinition!A:H,5,FALSE()))-1)&amp;"}",K105&amp;"-{"&amp;LEFT(VLOOKUP(J105,ReactionDefinition!A:H,5,FALSE()),FIND(",",VLOOKUP(J105,ReactionDefinition!A:H,5,FALSE()))-1)&amp;"}"),IF(OR(LEFT(VLOOKUP(J105,ReactionDefinition!A:H,3,FALSE()),3)="3.1",LEFT(VLOOKUP(J105,ReactionDefinition!A:H,3,FALSE()),5)="1.1.1",LEFT(VLOOKUP(J105,ReactionDefinition!A:H,3,FALSE()),5)="1.2.1",VLOOKUP(J105,ReactionDefinition!A:H,3,FALSE())="2.1.1.1",VLOOKUP(J105,ReactionDefinition!A:H,3,FALSE())="2.1.1.2"),"N/A",IF(LEFT(VLOOKUP(J105,ReactionDefinition!A:H,3,FALSE()),5)="1.1.2",K105&amp;IF(AND(L105="",M105="",N105=""),"","_["&amp;L105&amp;IF(M105="","","/"&amp;M105)&amp;IF(N105="","]","("&amp;N105&amp;")]"))&amp;"-{"&amp;VLOOKUP(J105,ReactionDefinition!A:H,5,FALSE())&amp;"}",IF(LEFT(VLOOKUP(J105,ReactionDefinition!A:H,3,FALSE()),5)="1.1.3",F105&amp;IF(AND(G105="",H105="",I105=""),"","_["&amp;G105&amp;IF(H105="","","/"&amp;H105)&amp;IF(I105="","]","("&amp;I105&amp;")]"))&amp;"-{"&amp;VLOOKUP(J105,ReactionDefinition!A:H,5,FALSE())&amp;"}",IF(LEFT(VLOOKUP(J105,ReactionDefinition!A:H,3,FALSE()),3)="3.2",K105,"ERROR")))))</f>
        <v>N/A</v>
      </c>
      <c r="C105" s="31" t="str">
        <f aca="false">IF(LEFT(VLOOKUP(J105,ReactionDefinition!A:H,3,FALSE()),1)="4",IF(AND(LEFT(VLOOKUP(J105,ReactionDefinition!A:H,3,FALSE()),3)="4.3",ISNUMBER(FIND("|",K105))),LEFT(K105,FIND("|",K105)-1)&amp;"-{"&amp;RIGHT(VLOOKUP(J105,ReactionDefinition!A:H,5,FALSE()),LEN(VLOOKUP(J105,ReactionDefinition!A:H,5,FALSE()))-FIND(",",VLOOKUP(J105,ReactionDefinition!A:H,5,FALSE()))-1)&amp;"}"&amp;" | "&amp;RIGHT(K105,LEN(K105)-FIND("|",K105)-1)&amp;"-{"&amp;LEFT(VLOOKUP(J105,ReactionDefinition!A:H,5,FALSE()),FIND(",",VLOOKUP(J105,ReactionDefinition!A:H,5,FALSE()))-1)&amp;"}",K105&amp;"-{"&amp;RIGHT(VLOOKUP(J105,ReactionDefinition!A:H,5,FALSE()),LEN(VLOOKUP(J105,ReactionDefinition!A:H,5,FALSE()))-FIND(",",VLOOKUP(J105,ReactionDefinition!A:H,5,FALSE()))-1)&amp;"}"),IF(OR(LEFT(VLOOKUP(J105,ReactionDefinition!A:H,3,FALSE()),3)="3.2",LEFT(VLOOKUP(J105,ReactionDefinition!A:H,3,FALSE()),5)="1.1.2"),"N/A",IF(LEFT(VLOOKUP(J105,ReactionDefinition!A:H,3,FALSE()),1)="1",K105&amp;IF(AND(L105="",M105="",N105=""),"","_["&amp;L105&amp;IF(M105="","","/"&amp;M105)&amp;IF(N105="","]","("&amp;N105&amp;")]"))&amp;"-{"&amp;VLOOKUP(J105,ReactionDefinition!A:H,5,FALSE())&amp;"}",IF(LEFT(VLOOKUP(J105,ReactionDefinition!A:H,3,FALSE()),1)="2",F105&amp;IF(AND(G105="",H105="",I105=""),"","_["&amp;G105&amp;IF(H105="","","/"&amp;H105)&amp;IF(I105="","]","("&amp;I105&amp;")]"))&amp;"--"&amp;IF(LEFT(VLOOKUP(J105,ReactionDefinition!A:H,3,FALSE()),7)="2.1.1.2","["&amp;L105&amp;IF(M105="","","/"&amp;M105)&amp;IF(N105="","]","("&amp;N105&amp;")]"),K105&amp;IF(AND(L105="",M105="",N105=""),"","_["&amp;L105&amp;IF(M105="","","/"&amp;M105)&amp;IF(N105="","]","("&amp;N105&amp;")]"))),IF(LEFT(VLOOKUP(J105,ReactionDefinition!A:H,3,FALSE()),5)="3.1.2",K105&amp;"-mRNA",IF(LEFT(VLOOKUP(J105,ReactionDefinition!A:H,3,FALSE()),3)="3.1",K105,"ERROR"))))))</f>
        <v>Msg5</v>
      </c>
      <c r="D105" s="38" t="str">
        <f aca="false">VLOOKUP($J105,ReactionDefinition!$A:$G,6,FALSE())</f>
        <v>AA, ATP</v>
      </c>
      <c r="E105" s="38" t="str">
        <f aca="false">VLOOKUP($J105,ReactionDefinition!$A:$G,7,FALSE())</f>
        <v>?</v>
      </c>
      <c r="F105" s="39" t="s">
        <v>204</v>
      </c>
      <c r="G105" s="39"/>
      <c r="H105" s="39"/>
      <c r="I105" s="39"/>
      <c r="J105" s="31" t="s">
        <v>82</v>
      </c>
      <c r="K105" s="39" t="s">
        <v>169</v>
      </c>
      <c r="L105" s="39"/>
      <c r="M105" s="39"/>
      <c r="N105" s="39"/>
      <c r="O105" s="40"/>
      <c r="P105" s="41"/>
      <c r="Q105" s="42"/>
    </row>
    <row r="106" customFormat="false" ht="15" hidden="false" customHeight="false" outlineLevel="0" collapsed="false">
      <c r="A106" s="31" t="str">
        <f aca="false">F106&amp;IF(AND(G106="",H106="",I106=""),"","_["&amp;G106&amp;IF(H106="","","/"&amp;H106)&amp;IF(I106="","]","("&amp;I106&amp;")]"))&amp;"_"&amp;J106&amp;"_"&amp;K106&amp;IF(AND(L106="",M106="",N106=""),"","_["&amp;L106&amp;IF(M106="","","/"&amp;M106)&amp;IF(N106="","]","("&amp;N106&amp;")]"))</f>
        <v>UC107_TRSL_Ptp</v>
      </c>
      <c r="B106" s="31" t="str">
        <f aca="false">IF(LEFT(VLOOKUP(J106,ReactionDefinition!A:H,3,FALSE()),1)="4",IF(AND(LEFT(VLOOKUP(J106,ReactionDefinition!A:H,3,FALSE()),3)="4.3",ISNUMBER(FIND("|",K106))),LEFT(K106,FIND("|",K106)-1)&amp;"-{"&amp;LEFT(VLOOKUP(J106,ReactionDefinition!A:H,5,FALSE()),FIND(",",VLOOKUP(J106,ReactionDefinition!A:H,5,FALSE()))-1)&amp;"}"&amp;" | "&amp;RIGHT(K106,LEN(K106)-FIND("|",K106)-1)&amp;"-{"&amp;RIGHT(VLOOKUP(J106,ReactionDefinition!A:H,5,FALSE()),LEN(VLOOKUP(J106,ReactionDefinition!A:H,5,FALSE()))-FIND(",",VLOOKUP(J106,ReactionDefinition!A:H,5,FALSE()))-1)&amp;"}",K106&amp;"-{"&amp;LEFT(VLOOKUP(J106,ReactionDefinition!A:H,5,FALSE()),FIND(",",VLOOKUP(J106,ReactionDefinition!A:H,5,FALSE()))-1)&amp;"}"),IF(OR(LEFT(VLOOKUP(J106,ReactionDefinition!A:H,3,FALSE()),3)="3.1",LEFT(VLOOKUP(J106,ReactionDefinition!A:H,3,FALSE()),5)="1.1.1",LEFT(VLOOKUP(J106,ReactionDefinition!A:H,3,FALSE()),5)="1.2.1",VLOOKUP(J106,ReactionDefinition!A:H,3,FALSE())="2.1.1.1",VLOOKUP(J106,ReactionDefinition!A:H,3,FALSE())="2.1.1.2"),"N/A",IF(LEFT(VLOOKUP(J106,ReactionDefinition!A:H,3,FALSE()),5)="1.1.2",K106&amp;IF(AND(L106="",M106="",N106=""),"","_["&amp;L106&amp;IF(M106="","","/"&amp;M106)&amp;IF(N106="","]","("&amp;N106&amp;")]"))&amp;"-{"&amp;VLOOKUP(J106,ReactionDefinition!A:H,5,FALSE())&amp;"}",IF(LEFT(VLOOKUP(J106,ReactionDefinition!A:H,3,FALSE()),5)="1.1.3",F106&amp;IF(AND(G106="",H106="",I106=""),"","_["&amp;G106&amp;IF(H106="","","/"&amp;H106)&amp;IF(I106="","]","("&amp;I106&amp;")]"))&amp;"-{"&amp;VLOOKUP(J106,ReactionDefinition!A:H,5,FALSE())&amp;"}",IF(LEFT(VLOOKUP(J106,ReactionDefinition!A:H,3,FALSE()),3)="3.2",K106,"ERROR")))))</f>
        <v>N/A</v>
      </c>
      <c r="C106" s="31" t="str">
        <f aca="false">IF(LEFT(VLOOKUP(J106,ReactionDefinition!A:H,3,FALSE()),1)="4",IF(AND(LEFT(VLOOKUP(J106,ReactionDefinition!A:H,3,FALSE()),3)="4.3",ISNUMBER(FIND("|",K106))),LEFT(K106,FIND("|",K106)-1)&amp;"-{"&amp;RIGHT(VLOOKUP(J106,ReactionDefinition!A:H,5,FALSE()),LEN(VLOOKUP(J106,ReactionDefinition!A:H,5,FALSE()))-FIND(",",VLOOKUP(J106,ReactionDefinition!A:H,5,FALSE()))-1)&amp;"}"&amp;" | "&amp;RIGHT(K106,LEN(K106)-FIND("|",K106)-1)&amp;"-{"&amp;LEFT(VLOOKUP(J106,ReactionDefinition!A:H,5,FALSE()),FIND(",",VLOOKUP(J106,ReactionDefinition!A:H,5,FALSE()))-1)&amp;"}",K106&amp;"-{"&amp;RIGHT(VLOOKUP(J106,ReactionDefinition!A:H,5,FALSE()),LEN(VLOOKUP(J106,ReactionDefinition!A:H,5,FALSE()))-FIND(",",VLOOKUP(J106,ReactionDefinition!A:H,5,FALSE()))-1)&amp;"}"),IF(OR(LEFT(VLOOKUP(J106,ReactionDefinition!A:H,3,FALSE()),3)="3.2",LEFT(VLOOKUP(J106,ReactionDefinition!A:H,3,FALSE()),5)="1.1.2"),"N/A",IF(LEFT(VLOOKUP(J106,ReactionDefinition!A:H,3,FALSE()),1)="1",K106&amp;IF(AND(L106="",M106="",N106=""),"","_["&amp;L106&amp;IF(M106="","","/"&amp;M106)&amp;IF(N106="","]","("&amp;N106&amp;")]"))&amp;"-{"&amp;VLOOKUP(J106,ReactionDefinition!A:H,5,FALSE())&amp;"}",IF(LEFT(VLOOKUP(J106,ReactionDefinition!A:H,3,FALSE()),1)="2",F106&amp;IF(AND(G106="",H106="",I106=""),"","_["&amp;G106&amp;IF(H106="","","/"&amp;H106)&amp;IF(I106="","]","("&amp;I106&amp;")]"))&amp;"--"&amp;IF(LEFT(VLOOKUP(J106,ReactionDefinition!A:H,3,FALSE()),7)="2.1.1.2","["&amp;L106&amp;IF(M106="","","/"&amp;M106)&amp;IF(N106="","]","("&amp;N106&amp;")]"),K106&amp;IF(AND(L106="",M106="",N106=""),"","_["&amp;L106&amp;IF(M106="","","/"&amp;M106)&amp;IF(N106="","]","("&amp;N106&amp;")]"))),IF(LEFT(VLOOKUP(J106,ReactionDefinition!A:H,3,FALSE()),5)="3.1.2",K106&amp;"-mRNA",IF(LEFT(VLOOKUP(J106,ReactionDefinition!A:H,3,FALSE()),3)="3.1",K106,"ERROR"))))))</f>
        <v>Ptp</v>
      </c>
      <c r="D106" s="38" t="str">
        <f aca="false">VLOOKUP($J106,ReactionDefinition!$A:$G,6,FALSE())</f>
        <v>AA, ATP</v>
      </c>
      <c r="E106" s="38" t="str">
        <f aca="false">VLOOKUP($J106,ReactionDefinition!$A:$G,7,FALSE())</f>
        <v>?</v>
      </c>
      <c r="F106" s="39" t="s">
        <v>205</v>
      </c>
      <c r="G106" s="39"/>
      <c r="H106" s="39"/>
      <c r="I106" s="39"/>
      <c r="J106" s="31" t="s">
        <v>82</v>
      </c>
      <c r="K106" s="39" t="s">
        <v>168</v>
      </c>
      <c r="L106" s="39"/>
      <c r="M106" s="39"/>
      <c r="N106" s="39"/>
      <c r="O106" s="40"/>
      <c r="P106" s="41"/>
      <c r="Q106" s="42"/>
    </row>
    <row r="107" customFormat="false" ht="15" hidden="false" customHeight="false" outlineLevel="0" collapsed="false">
      <c r="A107" s="31" t="str">
        <f aca="false">F107&amp;IF(AND(G107="",H107="",I107=""),"","_["&amp;G107&amp;IF(H107="","","/"&amp;H107)&amp;IF(I107="","]","("&amp;I107&amp;")]"))&amp;"_"&amp;J107&amp;"_"&amp;K107&amp;IF(AND(L107="",M107="",N107=""),"","_["&amp;L107&amp;IF(M107="","","/"&amp;M107)&amp;IF(N107="","]","("&amp;N107&amp;")]"))</f>
        <v>UC108_TRSL_Sst2</v>
      </c>
      <c r="B107" s="31" t="str">
        <f aca="false">IF(LEFT(VLOOKUP(J107,ReactionDefinition!A:H,3,FALSE()),1)="4",IF(AND(LEFT(VLOOKUP(J107,ReactionDefinition!A:H,3,FALSE()),3)="4.3",ISNUMBER(FIND("|",K107))),LEFT(K107,FIND("|",K107)-1)&amp;"-{"&amp;LEFT(VLOOKUP(J107,ReactionDefinition!A:H,5,FALSE()),FIND(",",VLOOKUP(J107,ReactionDefinition!A:H,5,FALSE()))-1)&amp;"}"&amp;" | "&amp;RIGHT(K107,LEN(K107)-FIND("|",K107)-1)&amp;"-{"&amp;RIGHT(VLOOKUP(J107,ReactionDefinition!A:H,5,FALSE()),LEN(VLOOKUP(J107,ReactionDefinition!A:H,5,FALSE()))-FIND(",",VLOOKUP(J107,ReactionDefinition!A:H,5,FALSE()))-1)&amp;"}",K107&amp;"-{"&amp;LEFT(VLOOKUP(J107,ReactionDefinition!A:H,5,FALSE()),FIND(",",VLOOKUP(J107,ReactionDefinition!A:H,5,FALSE()))-1)&amp;"}"),IF(OR(LEFT(VLOOKUP(J107,ReactionDefinition!A:H,3,FALSE()),3)="3.1",LEFT(VLOOKUP(J107,ReactionDefinition!A:H,3,FALSE()),5)="1.1.1",LEFT(VLOOKUP(J107,ReactionDefinition!A:H,3,FALSE()),5)="1.2.1",VLOOKUP(J107,ReactionDefinition!A:H,3,FALSE())="2.1.1.1",VLOOKUP(J107,ReactionDefinition!A:H,3,FALSE())="2.1.1.2"),"N/A",IF(LEFT(VLOOKUP(J107,ReactionDefinition!A:H,3,FALSE()),5)="1.1.2",K107&amp;IF(AND(L107="",M107="",N107=""),"","_["&amp;L107&amp;IF(M107="","","/"&amp;M107)&amp;IF(N107="","]","("&amp;N107&amp;")]"))&amp;"-{"&amp;VLOOKUP(J107,ReactionDefinition!A:H,5,FALSE())&amp;"}",IF(LEFT(VLOOKUP(J107,ReactionDefinition!A:H,3,FALSE()),5)="1.1.3",F107&amp;IF(AND(G107="",H107="",I107=""),"","_["&amp;G107&amp;IF(H107="","","/"&amp;H107)&amp;IF(I107="","]","("&amp;I107&amp;")]"))&amp;"-{"&amp;VLOOKUP(J107,ReactionDefinition!A:H,5,FALSE())&amp;"}",IF(LEFT(VLOOKUP(J107,ReactionDefinition!A:H,3,FALSE()),3)="3.2",K107,"ERROR")))))</f>
        <v>N/A</v>
      </c>
      <c r="C107" s="31" t="str">
        <f aca="false">IF(LEFT(VLOOKUP(J107,ReactionDefinition!A:H,3,FALSE()),1)="4",IF(AND(LEFT(VLOOKUP(J107,ReactionDefinition!A:H,3,FALSE()),3)="4.3",ISNUMBER(FIND("|",K107))),LEFT(K107,FIND("|",K107)-1)&amp;"-{"&amp;RIGHT(VLOOKUP(J107,ReactionDefinition!A:H,5,FALSE()),LEN(VLOOKUP(J107,ReactionDefinition!A:H,5,FALSE()))-FIND(",",VLOOKUP(J107,ReactionDefinition!A:H,5,FALSE()))-1)&amp;"}"&amp;" | "&amp;RIGHT(K107,LEN(K107)-FIND("|",K107)-1)&amp;"-{"&amp;LEFT(VLOOKUP(J107,ReactionDefinition!A:H,5,FALSE()),FIND(",",VLOOKUP(J107,ReactionDefinition!A:H,5,FALSE()))-1)&amp;"}",K107&amp;"-{"&amp;RIGHT(VLOOKUP(J107,ReactionDefinition!A:H,5,FALSE()),LEN(VLOOKUP(J107,ReactionDefinition!A:H,5,FALSE()))-FIND(",",VLOOKUP(J107,ReactionDefinition!A:H,5,FALSE()))-1)&amp;"}"),IF(OR(LEFT(VLOOKUP(J107,ReactionDefinition!A:H,3,FALSE()),3)="3.2",LEFT(VLOOKUP(J107,ReactionDefinition!A:H,3,FALSE()),5)="1.1.2"),"N/A",IF(LEFT(VLOOKUP(J107,ReactionDefinition!A:H,3,FALSE()),1)="1",K107&amp;IF(AND(L107="",M107="",N107=""),"","_["&amp;L107&amp;IF(M107="","","/"&amp;M107)&amp;IF(N107="","]","("&amp;N107&amp;")]"))&amp;"-{"&amp;VLOOKUP(J107,ReactionDefinition!A:H,5,FALSE())&amp;"}",IF(LEFT(VLOOKUP(J107,ReactionDefinition!A:H,3,FALSE()),1)="2",F107&amp;IF(AND(G107="",H107="",I107=""),"","_["&amp;G107&amp;IF(H107="","","/"&amp;H107)&amp;IF(I107="","]","("&amp;I107&amp;")]"))&amp;"--"&amp;IF(LEFT(VLOOKUP(J107,ReactionDefinition!A:H,3,FALSE()),7)="2.1.1.2","["&amp;L107&amp;IF(M107="","","/"&amp;M107)&amp;IF(N107="","]","("&amp;N107&amp;")]"),K107&amp;IF(AND(L107="",M107="",N107=""),"","_["&amp;L107&amp;IF(M107="","","/"&amp;M107)&amp;IF(N107="","]","("&amp;N107&amp;")]"))),IF(LEFT(VLOOKUP(J107,ReactionDefinition!A:H,3,FALSE()),5)="3.1.2",K107&amp;"-mRNA",IF(LEFT(VLOOKUP(J107,ReactionDefinition!A:H,3,FALSE()),3)="3.1",K107,"ERROR"))))))</f>
        <v>Sst2</v>
      </c>
      <c r="D107" s="38" t="str">
        <f aca="false">VLOOKUP($J107,ReactionDefinition!$A:$G,6,FALSE())</f>
        <v>AA, ATP</v>
      </c>
      <c r="E107" s="38" t="str">
        <f aca="false">VLOOKUP($J107,ReactionDefinition!$A:$G,7,FALSE())</f>
        <v>?</v>
      </c>
      <c r="F107" s="39" t="s">
        <v>206</v>
      </c>
      <c r="G107" s="39"/>
      <c r="H107" s="39"/>
      <c r="I107" s="39"/>
      <c r="J107" s="31" t="s">
        <v>82</v>
      </c>
      <c r="K107" s="39" t="s">
        <v>141</v>
      </c>
      <c r="L107" s="39"/>
      <c r="M107" s="39"/>
      <c r="N107" s="39"/>
      <c r="O107" s="40"/>
      <c r="P107" s="41"/>
      <c r="Q107" s="42"/>
    </row>
    <row r="108" customFormat="false" ht="15" hidden="false" customHeight="false" outlineLevel="0" collapsed="false">
      <c r="A108" s="31" t="str">
        <f aca="false">F108&amp;IF(AND(G108="",H108="",I108=""),"","_["&amp;G108&amp;IF(H108="","","/"&amp;H108)&amp;IF(I108="","]","("&amp;I108&amp;")]"))&amp;"_"&amp;J108&amp;"_"&amp;K108&amp;IF(AND(L108="",M108="",N108=""),"","_["&amp;L108&amp;IF(M108="","","/"&amp;M108)&amp;IF(N108="","]","("&amp;N108&amp;")]"))</f>
        <v>UC109_TRSL_Ste2</v>
      </c>
      <c r="B108" s="31" t="str">
        <f aca="false">IF(LEFT(VLOOKUP(J108,ReactionDefinition!A:H,3,FALSE()),1)="4",IF(AND(LEFT(VLOOKUP(J108,ReactionDefinition!A:H,3,FALSE()),3)="4.3",ISNUMBER(FIND("|",K108))),LEFT(K108,FIND("|",K108)-1)&amp;"-{"&amp;LEFT(VLOOKUP(J108,ReactionDefinition!A:H,5,FALSE()),FIND(",",VLOOKUP(J108,ReactionDefinition!A:H,5,FALSE()))-1)&amp;"}"&amp;" | "&amp;RIGHT(K108,LEN(K108)-FIND("|",K108)-1)&amp;"-{"&amp;RIGHT(VLOOKUP(J108,ReactionDefinition!A:H,5,FALSE()),LEN(VLOOKUP(J108,ReactionDefinition!A:H,5,FALSE()))-FIND(",",VLOOKUP(J108,ReactionDefinition!A:H,5,FALSE()))-1)&amp;"}",K108&amp;"-{"&amp;LEFT(VLOOKUP(J108,ReactionDefinition!A:H,5,FALSE()),FIND(",",VLOOKUP(J108,ReactionDefinition!A:H,5,FALSE()))-1)&amp;"}"),IF(OR(LEFT(VLOOKUP(J108,ReactionDefinition!A:H,3,FALSE()),3)="3.1",LEFT(VLOOKUP(J108,ReactionDefinition!A:H,3,FALSE()),5)="1.1.1",LEFT(VLOOKUP(J108,ReactionDefinition!A:H,3,FALSE()),5)="1.2.1",VLOOKUP(J108,ReactionDefinition!A:H,3,FALSE())="2.1.1.1",VLOOKUP(J108,ReactionDefinition!A:H,3,FALSE())="2.1.1.2"),"N/A",IF(LEFT(VLOOKUP(J108,ReactionDefinition!A:H,3,FALSE()),5)="1.1.2",K108&amp;IF(AND(L108="",M108="",N108=""),"","_["&amp;L108&amp;IF(M108="","","/"&amp;M108)&amp;IF(N108="","]","("&amp;N108&amp;")]"))&amp;"-{"&amp;VLOOKUP(J108,ReactionDefinition!A:H,5,FALSE())&amp;"}",IF(LEFT(VLOOKUP(J108,ReactionDefinition!A:H,3,FALSE()),5)="1.1.3",F108&amp;IF(AND(G108="",H108="",I108=""),"","_["&amp;G108&amp;IF(H108="","","/"&amp;H108)&amp;IF(I108="","]","("&amp;I108&amp;")]"))&amp;"-{"&amp;VLOOKUP(J108,ReactionDefinition!A:H,5,FALSE())&amp;"}",IF(LEFT(VLOOKUP(J108,ReactionDefinition!A:H,3,FALSE()),3)="3.2",K108,"ERROR")))))</f>
        <v>N/A</v>
      </c>
      <c r="C108" s="31" t="str">
        <f aca="false">IF(LEFT(VLOOKUP(J108,ReactionDefinition!A:H,3,FALSE()),1)="4",IF(AND(LEFT(VLOOKUP(J108,ReactionDefinition!A:H,3,FALSE()),3)="4.3",ISNUMBER(FIND("|",K108))),LEFT(K108,FIND("|",K108)-1)&amp;"-{"&amp;RIGHT(VLOOKUP(J108,ReactionDefinition!A:H,5,FALSE()),LEN(VLOOKUP(J108,ReactionDefinition!A:H,5,FALSE()))-FIND(",",VLOOKUP(J108,ReactionDefinition!A:H,5,FALSE()))-1)&amp;"}"&amp;" | "&amp;RIGHT(K108,LEN(K108)-FIND("|",K108)-1)&amp;"-{"&amp;LEFT(VLOOKUP(J108,ReactionDefinition!A:H,5,FALSE()),FIND(",",VLOOKUP(J108,ReactionDefinition!A:H,5,FALSE()))-1)&amp;"}",K108&amp;"-{"&amp;RIGHT(VLOOKUP(J108,ReactionDefinition!A:H,5,FALSE()),LEN(VLOOKUP(J108,ReactionDefinition!A:H,5,FALSE()))-FIND(",",VLOOKUP(J108,ReactionDefinition!A:H,5,FALSE()))-1)&amp;"}"),IF(OR(LEFT(VLOOKUP(J108,ReactionDefinition!A:H,3,FALSE()),3)="3.2",LEFT(VLOOKUP(J108,ReactionDefinition!A:H,3,FALSE()),5)="1.1.2"),"N/A",IF(LEFT(VLOOKUP(J108,ReactionDefinition!A:H,3,FALSE()),1)="1",K108&amp;IF(AND(L108="",M108="",N108=""),"","_["&amp;L108&amp;IF(M108="","","/"&amp;M108)&amp;IF(N108="","]","("&amp;N108&amp;")]"))&amp;"-{"&amp;VLOOKUP(J108,ReactionDefinition!A:H,5,FALSE())&amp;"}",IF(LEFT(VLOOKUP(J108,ReactionDefinition!A:H,3,FALSE()),1)="2",F108&amp;IF(AND(G108="",H108="",I108=""),"","_["&amp;G108&amp;IF(H108="","","/"&amp;H108)&amp;IF(I108="","]","("&amp;I108&amp;")]"))&amp;"--"&amp;IF(LEFT(VLOOKUP(J108,ReactionDefinition!A:H,3,FALSE()),7)="2.1.1.2","["&amp;L108&amp;IF(M108="","","/"&amp;M108)&amp;IF(N108="","]","("&amp;N108&amp;")]"),K108&amp;IF(AND(L108="",M108="",N108=""),"","_["&amp;L108&amp;IF(M108="","","/"&amp;M108)&amp;IF(N108="","]","("&amp;N108&amp;")]"))),IF(LEFT(VLOOKUP(J108,ReactionDefinition!A:H,3,FALSE()),5)="3.1.2",K108&amp;"-mRNA",IF(LEFT(VLOOKUP(J108,ReactionDefinition!A:H,3,FALSE()),3)="3.1",K108,"ERROR"))))))</f>
        <v>Ste2</v>
      </c>
      <c r="D108" s="38" t="str">
        <f aca="false">VLOOKUP($J108,ReactionDefinition!$A:$G,6,FALSE())</f>
        <v>AA, ATP</v>
      </c>
      <c r="E108" s="38" t="str">
        <f aca="false">VLOOKUP($J108,ReactionDefinition!$A:$G,7,FALSE())</f>
        <v>?</v>
      </c>
      <c r="F108" s="39" t="s">
        <v>207</v>
      </c>
      <c r="G108" s="39"/>
      <c r="H108" s="39"/>
      <c r="I108" s="39"/>
      <c r="J108" s="31" t="s">
        <v>82</v>
      </c>
      <c r="K108" s="39" t="s">
        <v>135</v>
      </c>
      <c r="L108" s="39"/>
      <c r="M108" s="39"/>
      <c r="N108" s="39"/>
      <c r="O108" s="40"/>
      <c r="P108" s="41"/>
      <c r="Q108" s="42"/>
    </row>
    <row r="109" customFormat="false" ht="15" hidden="false" customHeight="false" outlineLevel="0" collapsed="false">
      <c r="A109" s="31" t="str">
        <f aca="false">F109&amp;IF(AND(G109="",H109="",I109=""),"","_["&amp;G109&amp;IF(H109="","","/"&amp;H109)&amp;IF(I109="","]","("&amp;I109&amp;")]"))&amp;"_"&amp;J109&amp;"_"&amp;K109&amp;IF(AND(L109="",M109="",N109=""),"","_["&amp;L109&amp;IF(M109="","","/"&amp;M109)&amp;IF(N109="","]","("&amp;N109&amp;")]"))</f>
        <v>UC110_TRSL_Ste4</v>
      </c>
      <c r="B109" s="31" t="str">
        <f aca="false">IF(LEFT(VLOOKUP(J109,ReactionDefinition!A:H,3,FALSE()),1)="4",IF(AND(LEFT(VLOOKUP(J109,ReactionDefinition!A:H,3,FALSE()),3)="4.3",ISNUMBER(FIND("|",K109))),LEFT(K109,FIND("|",K109)-1)&amp;"-{"&amp;LEFT(VLOOKUP(J109,ReactionDefinition!A:H,5,FALSE()),FIND(",",VLOOKUP(J109,ReactionDefinition!A:H,5,FALSE()))-1)&amp;"}"&amp;" | "&amp;RIGHT(K109,LEN(K109)-FIND("|",K109)-1)&amp;"-{"&amp;RIGHT(VLOOKUP(J109,ReactionDefinition!A:H,5,FALSE()),LEN(VLOOKUP(J109,ReactionDefinition!A:H,5,FALSE()))-FIND(",",VLOOKUP(J109,ReactionDefinition!A:H,5,FALSE()))-1)&amp;"}",K109&amp;"-{"&amp;LEFT(VLOOKUP(J109,ReactionDefinition!A:H,5,FALSE()),FIND(",",VLOOKUP(J109,ReactionDefinition!A:H,5,FALSE()))-1)&amp;"}"),IF(OR(LEFT(VLOOKUP(J109,ReactionDefinition!A:H,3,FALSE()),3)="3.1",LEFT(VLOOKUP(J109,ReactionDefinition!A:H,3,FALSE()),5)="1.1.1",LEFT(VLOOKUP(J109,ReactionDefinition!A:H,3,FALSE()),5)="1.2.1",VLOOKUP(J109,ReactionDefinition!A:H,3,FALSE())="2.1.1.1",VLOOKUP(J109,ReactionDefinition!A:H,3,FALSE())="2.1.1.2"),"N/A",IF(LEFT(VLOOKUP(J109,ReactionDefinition!A:H,3,FALSE()),5)="1.1.2",K109&amp;IF(AND(L109="",M109="",N109=""),"","_["&amp;L109&amp;IF(M109="","","/"&amp;M109)&amp;IF(N109="","]","("&amp;N109&amp;")]"))&amp;"-{"&amp;VLOOKUP(J109,ReactionDefinition!A:H,5,FALSE())&amp;"}",IF(LEFT(VLOOKUP(J109,ReactionDefinition!A:H,3,FALSE()),5)="1.1.3",F109&amp;IF(AND(G109="",H109="",I109=""),"","_["&amp;G109&amp;IF(H109="","","/"&amp;H109)&amp;IF(I109="","]","("&amp;I109&amp;")]"))&amp;"-{"&amp;VLOOKUP(J109,ReactionDefinition!A:H,5,FALSE())&amp;"}",IF(LEFT(VLOOKUP(J109,ReactionDefinition!A:H,3,FALSE()),3)="3.2",K109,"ERROR")))))</f>
        <v>N/A</v>
      </c>
      <c r="C109" s="31" t="str">
        <f aca="false">IF(LEFT(VLOOKUP(J109,ReactionDefinition!A:H,3,FALSE()),1)="4",IF(AND(LEFT(VLOOKUP(J109,ReactionDefinition!A:H,3,FALSE()),3)="4.3",ISNUMBER(FIND("|",K109))),LEFT(K109,FIND("|",K109)-1)&amp;"-{"&amp;RIGHT(VLOOKUP(J109,ReactionDefinition!A:H,5,FALSE()),LEN(VLOOKUP(J109,ReactionDefinition!A:H,5,FALSE()))-FIND(",",VLOOKUP(J109,ReactionDefinition!A:H,5,FALSE()))-1)&amp;"}"&amp;" | "&amp;RIGHT(K109,LEN(K109)-FIND("|",K109)-1)&amp;"-{"&amp;LEFT(VLOOKUP(J109,ReactionDefinition!A:H,5,FALSE()),FIND(",",VLOOKUP(J109,ReactionDefinition!A:H,5,FALSE()))-1)&amp;"}",K109&amp;"-{"&amp;RIGHT(VLOOKUP(J109,ReactionDefinition!A:H,5,FALSE()),LEN(VLOOKUP(J109,ReactionDefinition!A:H,5,FALSE()))-FIND(",",VLOOKUP(J109,ReactionDefinition!A:H,5,FALSE()))-1)&amp;"}"),IF(OR(LEFT(VLOOKUP(J109,ReactionDefinition!A:H,3,FALSE()),3)="3.2",LEFT(VLOOKUP(J109,ReactionDefinition!A:H,3,FALSE()),5)="1.1.2"),"N/A",IF(LEFT(VLOOKUP(J109,ReactionDefinition!A:H,3,FALSE()),1)="1",K109&amp;IF(AND(L109="",M109="",N109=""),"","_["&amp;L109&amp;IF(M109="","","/"&amp;M109)&amp;IF(N109="","]","("&amp;N109&amp;")]"))&amp;"-{"&amp;VLOOKUP(J109,ReactionDefinition!A:H,5,FALSE())&amp;"}",IF(LEFT(VLOOKUP(J109,ReactionDefinition!A:H,3,FALSE()),1)="2",F109&amp;IF(AND(G109="",H109="",I109=""),"","_["&amp;G109&amp;IF(H109="","","/"&amp;H109)&amp;IF(I109="","]","("&amp;I109&amp;")]"))&amp;"--"&amp;IF(LEFT(VLOOKUP(J109,ReactionDefinition!A:H,3,FALSE()),7)="2.1.1.2","["&amp;L109&amp;IF(M109="","","/"&amp;M109)&amp;IF(N109="","]","("&amp;N109&amp;")]"),K109&amp;IF(AND(L109="",M109="",N109=""),"","_["&amp;L109&amp;IF(M109="","","/"&amp;M109)&amp;IF(N109="","]","("&amp;N109&amp;")]"))),IF(LEFT(VLOOKUP(J109,ReactionDefinition!A:H,3,FALSE()),5)="3.1.2",K109&amp;"-mRNA",IF(LEFT(VLOOKUP(J109,ReactionDefinition!A:H,3,FALSE()),3)="3.1",K109,"ERROR"))))))</f>
        <v>Ste4</v>
      </c>
      <c r="D109" s="38" t="str">
        <f aca="false">VLOOKUP($J109,ReactionDefinition!$A:$G,6,FALSE())</f>
        <v>AA, ATP</v>
      </c>
      <c r="E109" s="38" t="str">
        <f aca="false">VLOOKUP($J109,ReactionDefinition!$A:$G,7,FALSE())</f>
        <v>?</v>
      </c>
      <c r="F109" s="39" t="s">
        <v>208</v>
      </c>
      <c r="G109" s="39"/>
      <c r="H109" s="39"/>
      <c r="I109" s="39"/>
      <c r="J109" s="31" t="s">
        <v>82</v>
      </c>
      <c r="K109" s="39" t="s">
        <v>137</v>
      </c>
      <c r="L109" s="39"/>
      <c r="M109" s="39"/>
      <c r="N109" s="39"/>
      <c r="O109" s="40"/>
      <c r="P109" s="41"/>
      <c r="Q109" s="42"/>
    </row>
    <row r="110" customFormat="false" ht="15" hidden="false" customHeight="false" outlineLevel="0" collapsed="false">
      <c r="A110" s="31" t="str">
        <f aca="false">F110&amp;IF(AND(G110="",H110="",I110=""),"","_["&amp;G110&amp;IF(H110="","","/"&amp;H110)&amp;IF(I110="","]","("&amp;I110&amp;")]"))&amp;"_"&amp;J110&amp;"_"&amp;K110&amp;IF(AND(L110="",M110="",N110=""),"","_["&amp;L110&amp;IF(M110="","","/"&amp;M110)&amp;IF(N110="","]","("&amp;N110&amp;")]"))</f>
        <v>UC111_TRSL_Ste5</v>
      </c>
      <c r="B110" s="31" t="str">
        <f aca="false">IF(LEFT(VLOOKUP(J110,ReactionDefinition!A:H,3,FALSE()),1)="4",IF(AND(LEFT(VLOOKUP(J110,ReactionDefinition!A:H,3,FALSE()),3)="4.3",ISNUMBER(FIND("|",K110))),LEFT(K110,FIND("|",K110)-1)&amp;"-{"&amp;LEFT(VLOOKUP(J110,ReactionDefinition!A:H,5,FALSE()),FIND(",",VLOOKUP(J110,ReactionDefinition!A:H,5,FALSE()))-1)&amp;"}"&amp;" | "&amp;RIGHT(K110,LEN(K110)-FIND("|",K110)-1)&amp;"-{"&amp;RIGHT(VLOOKUP(J110,ReactionDefinition!A:H,5,FALSE()),LEN(VLOOKUP(J110,ReactionDefinition!A:H,5,FALSE()))-FIND(",",VLOOKUP(J110,ReactionDefinition!A:H,5,FALSE()))-1)&amp;"}",K110&amp;"-{"&amp;LEFT(VLOOKUP(J110,ReactionDefinition!A:H,5,FALSE()),FIND(",",VLOOKUP(J110,ReactionDefinition!A:H,5,FALSE()))-1)&amp;"}"),IF(OR(LEFT(VLOOKUP(J110,ReactionDefinition!A:H,3,FALSE()),3)="3.1",LEFT(VLOOKUP(J110,ReactionDefinition!A:H,3,FALSE()),5)="1.1.1",LEFT(VLOOKUP(J110,ReactionDefinition!A:H,3,FALSE()),5)="1.2.1",VLOOKUP(J110,ReactionDefinition!A:H,3,FALSE())="2.1.1.1",VLOOKUP(J110,ReactionDefinition!A:H,3,FALSE())="2.1.1.2"),"N/A",IF(LEFT(VLOOKUP(J110,ReactionDefinition!A:H,3,FALSE()),5)="1.1.2",K110&amp;IF(AND(L110="",M110="",N110=""),"","_["&amp;L110&amp;IF(M110="","","/"&amp;M110)&amp;IF(N110="","]","("&amp;N110&amp;")]"))&amp;"-{"&amp;VLOOKUP(J110,ReactionDefinition!A:H,5,FALSE())&amp;"}",IF(LEFT(VLOOKUP(J110,ReactionDefinition!A:H,3,FALSE()),5)="1.1.3",F110&amp;IF(AND(G110="",H110="",I110=""),"","_["&amp;G110&amp;IF(H110="","","/"&amp;H110)&amp;IF(I110="","]","("&amp;I110&amp;")]"))&amp;"-{"&amp;VLOOKUP(J110,ReactionDefinition!A:H,5,FALSE())&amp;"}",IF(LEFT(VLOOKUP(J110,ReactionDefinition!A:H,3,FALSE()),3)="3.2",K110,"ERROR")))))</f>
        <v>N/A</v>
      </c>
      <c r="C110" s="31" t="str">
        <f aca="false">IF(LEFT(VLOOKUP(J110,ReactionDefinition!A:H,3,FALSE()),1)="4",IF(AND(LEFT(VLOOKUP(J110,ReactionDefinition!A:H,3,FALSE()),3)="4.3",ISNUMBER(FIND("|",K110))),LEFT(K110,FIND("|",K110)-1)&amp;"-{"&amp;RIGHT(VLOOKUP(J110,ReactionDefinition!A:H,5,FALSE()),LEN(VLOOKUP(J110,ReactionDefinition!A:H,5,FALSE()))-FIND(",",VLOOKUP(J110,ReactionDefinition!A:H,5,FALSE()))-1)&amp;"}"&amp;" | "&amp;RIGHT(K110,LEN(K110)-FIND("|",K110)-1)&amp;"-{"&amp;LEFT(VLOOKUP(J110,ReactionDefinition!A:H,5,FALSE()),FIND(",",VLOOKUP(J110,ReactionDefinition!A:H,5,FALSE()))-1)&amp;"}",K110&amp;"-{"&amp;RIGHT(VLOOKUP(J110,ReactionDefinition!A:H,5,FALSE()),LEN(VLOOKUP(J110,ReactionDefinition!A:H,5,FALSE()))-FIND(",",VLOOKUP(J110,ReactionDefinition!A:H,5,FALSE()))-1)&amp;"}"),IF(OR(LEFT(VLOOKUP(J110,ReactionDefinition!A:H,3,FALSE()),3)="3.2",LEFT(VLOOKUP(J110,ReactionDefinition!A:H,3,FALSE()),5)="1.1.2"),"N/A",IF(LEFT(VLOOKUP(J110,ReactionDefinition!A:H,3,FALSE()),1)="1",K110&amp;IF(AND(L110="",M110="",N110=""),"","_["&amp;L110&amp;IF(M110="","","/"&amp;M110)&amp;IF(N110="","]","("&amp;N110&amp;")]"))&amp;"-{"&amp;VLOOKUP(J110,ReactionDefinition!A:H,5,FALSE())&amp;"}",IF(LEFT(VLOOKUP(J110,ReactionDefinition!A:H,3,FALSE()),1)="2",F110&amp;IF(AND(G110="",H110="",I110=""),"","_["&amp;G110&amp;IF(H110="","","/"&amp;H110)&amp;IF(I110="","]","("&amp;I110&amp;")]"))&amp;"--"&amp;IF(LEFT(VLOOKUP(J110,ReactionDefinition!A:H,3,FALSE()),7)="2.1.1.2","["&amp;L110&amp;IF(M110="","","/"&amp;M110)&amp;IF(N110="","]","("&amp;N110&amp;")]"),K110&amp;IF(AND(L110="",M110="",N110=""),"","_["&amp;L110&amp;IF(M110="","","/"&amp;M110)&amp;IF(N110="","]","("&amp;N110&amp;")]"))),IF(LEFT(VLOOKUP(J110,ReactionDefinition!A:H,3,FALSE()),5)="3.1.2",K110&amp;"-mRNA",IF(LEFT(VLOOKUP(J110,ReactionDefinition!A:H,3,FALSE()),3)="3.1",K110,"ERROR"))))))</f>
        <v>Ste5</v>
      </c>
      <c r="D110" s="38" t="str">
        <f aca="false">VLOOKUP($J110,ReactionDefinition!$A:$G,6,FALSE())</f>
        <v>AA, ATP</v>
      </c>
      <c r="E110" s="38" t="str">
        <f aca="false">VLOOKUP($J110,ReactionDefinition!$A:$G,7,FALSE())</f>
        <v>?</v>
      </c>
      <c r="F110" s="39" t="s">
        <v>209</v>
      </c>
      <c r="G110" s="39"/>
      <c r="H110" s="39"/>
      <c r="I110" s="39"/>
      <c r="J110" s="31" t="s">
        <v>82</v>
      </c>
      <c r="K110" s="39" t="s">
        <v>155</v>
      </c>
      <c r="L110" s="39"/>
      <c r="M110" s="39"/>
      <c r="N110" s="39"/>
      <c r="O110" s="40"/>
      <c r="P110" s="41"/>
      <c r="Q110" s="42"/>
    </row>
    <row r="111" customFormat="false" ht="15" hidden="false" customHeight="false" outlineLevel="0" collapsed="false">
      <c r="A111" s="31" t="str">
        <f aca="false">F111&amp;IF(AND(G111="",H111="",I111=""),"","_["&amp;G111&amp;IF(H111="","","/"&amp;H111)&amp;IF(I111="","]","("&amp;I111&amp;")]"))&amp;"_"&amp;J111&amp;"_"&amp;K111&amp;IF(AND(L111="",M111="",N111=""),"","_["&amp;L111&amp;IF(M111="","","/"&amp;M111)&amp;IF(N111="","]","("&amp;N111&amp;")]"))</f>
        <v>UC112_TRSL_Ste7</v>
      </c>
      <c r="B111" s="31" t="str">
        <f aca="false">IF(LEFT(VLOOKUP(J111,ReactionDefinition!A:H,3,FALSE()),1)="4",IF(AND(LEFT(VLOOKUP(J111,ReactionDefinition!A:H,3,FALSE()),3)="4.3",ISNUMBER(FIND("|",K111))),LEFT(K111,FIND("|",K111)-1)&amp;"-{"&amp;LEFT(VLOOKUP(J111,ReactionDefinition!A:H,5,FALSE()),FIND(",",VLOOKUP(J111,ReactionDefinition!A:H,5,FALSE()))-1)&amp;"}"&amp;" | "&amp;RIGHT(K111,LEN(K111)-FIND("|",K111)-1)&amp;"-{"&amp;RIGHT(VLOOKUP(J111,ReactionDefinition!A:H,5,FALSE()),LEN(VLOOKUP(J111,ReactionDefinition!A:H,5,FALSE()))-FIND(",",VLOOKUP(J111,ReactionDefinition!A:H,5,FALSE()))-1)&amp;"}",K111&amp;"-{"&amp;LEFT(VLOOKUP(J111,ReactionDefinition!A:H,5,FALSE()),FIND(",",VLOOKUP(J111,ReactionDefinition!A:H,5,FALSE()))-1)&amp;"}"),IF(OR(LEFT(VLOOKUP(J111,ReactionDefinition!A:H,3,FALSE()),3)="3.1",LEFT(VLOOKUP(J111,ReactionDefinition!A:H,3,FALSE()),5)="1.1.1",LEFT(VLOOKUP(J111,ReactionDefinition!A:H,3,FALSE()),5)="1.2.1",VLOOKUP(J111,ReactionDefinition!A:H,3,FALSE())="2.1.1.1",VLOOKUP(J111,ReactionDefinition!A:H,3,FALSE())="2.1.1.2"),"N/A",IF(LEFT(VLOOKUP(J111,ReactionDefinition!A:H,3,FALSE()),5)="1.1.2",K111&amp;IF(AND(L111="",M111="",N111=""),"","_["&amp;L111&amp;IF(M111="","","/"&amp;M111)&amp;IF(N111="","]","("&amp;N111&amp;")]"))&amp;"-{"&amp;VLOOKUP(J111,ReactionDefinition!A:H,5,FALSE())&amp;"}",IF(LEFT(VLOOKUP(J111,ReactionDefinition!A:H,3,FALSE()),5)="1.1.3",F111&amp;IF(AND(G111="",H111="",I111=""),"","_["&amp;G111&amp;IF(H111="","","/"&amp;H111)&amp;IF(I111="","]","("&amp;I111&amp;")]"))&amp;"-{"&amp;VLOOKUP(J111,ReactionDefinition!A:H,5,FALSE())&amp;"}",IF(LEFT(VLOOKUP(J111,ReactionDefinition!A:H,3,FALSE()),3)="3.2",K111,"ERROR")))))</f>
        <v>N/A</v>
      </c>
      <c r="C111" s="31" t="str">
        <f aca="false">IF(LEFT(VLOOKUP(J111,ReactionDefinition!A:H,3,FALSE()),1)="4",IF(AND(LEFT(VLOOKUP(J111,ReactionDefinition!A:H,3,FALSE()),3)="4.3",ISNUMBER(FIND("|",K111))),LEFT(K111,FIND("|",K111)-1)&amp;"-{"&amp;RIGHT(VLOOKUP(J111,ReactionDefinition!A:H,5,FALSE()),LEN(VLOOKUP(J111,ReactionDefinition!A:H,5,FALSE()))-FIND(",",VLOOKUP(J111,ReactionDefinition!A:H,5,FALSE()))-1)&amp;"}"&amp;" | "&amp;RIGHT(K111,LEN(K111)-FIND("|",K111)-1)&amp;"-{"&amp;LEFT(VLOOKUP(J111,ReactionDefinition!A:H,5,FALSE()),FIND(",",VLOOKUP(J111,ReactionDefinition!A:H,5,FALSE()))-1)&amp;"}",K111&amp;"-{"&amp;RIGHT(VLOOKUP(J111,ReactionDefinition!A:H,5,FALSE()),LEN(VLOOKUP(J111,ReactionDefinition!A:H,5,FALSE()))-FIND(",",VLOOKUP(J111,ReactionDefinition!A:H,5,FALSE()))-1)&amp;"}"),IF(OR(LEFT(VLOOKUP(J111,ReactionDefinition!A:H,3,FALSE()),3)="3.2",LEFT(VLOOKUP(J111,ReactionDefinition!A:H,3,FALSE()),5)="1.1.2"),"N/A",IF(LEFT(VLOOKUP(J111,ReactionDefinition!A:H,3,FALSE()),1)="1",K111&amp;IF(AND(L111="",M111="",N111=""),"","_["&amp;L111&amp;IF(M111="","","/"&amp;M111)&amp;IF(N111="","]","("&amp;N111&amp;")]"))&amp;"-{"&amp;VLOOKUP(J111,ReactionDefinition!A:H,5,FALSE())&amp;"}",IF(LEFT(VLOOKUP(J111,ReactionDefinition!A:H,3,FALSE()),1)="2",F111&amp;IF(AND(G111="",H111="",I111=""),"","_["&amp;G111&amp;IF(H111="","","/"&amp;H111)&amp;IF(I111="","]","("&amp;I111&amp;")]"))&amp;"--"&amp;IF(LEFT(VLOOKUP(J111,ReactionDefinition!A:H,3,FALSE()),7)="2.1.1.2","["&amp;L111&amp;IF(M111="","","/"&amp;M111)&amp;IF(N111="","]","("&amp;N111&amp;")]"),K111&amp;IF(AND(L111="",M111="",N111=""),"","_["&amp;L111&amp;IF(M111="","","/"&amp;M111)&amp;IF(N111="","]","("&amp;N111&amp;")]"))),IF(LEFT(VLOOKUP(J111,ReactionDefinition!A:H,3,FALSE()),5)="3.1.2",K111&amp;"-mRNA",IF(LEFT(VLOOKUP(J111,ReactionDefinition!A:H,3,FALSE()),3)="3.1",K111,"ERROR"))))))</f>
        <v>Ste7</v>
      </c>
      <c r="D111" s="38" t="str">
        <f aca="false">VLOOKUP($J111,ReactionDefinition!$A:$G,6,FALSE())</f>
        <v>AA, ATP</v>
      </c>
      <c r="E111" s="38" t="str">
        <f aca="false">VLOOKUP($J111,ReactionDefinition!$A:$G,7,FALSE())</f>
        <v>?</v>
      </c>
      <c r="F111" s="39" t="s">
        <v>210</v>
      </c>
      <c r="G111" s="39"/>
      <c r="H111" s="39"/>
      <c r="I111" s="39"/>
      <c r="J111" s="31" t="s">
        <v>82</v>
      </c>
      <c r="K111" s="39" t="s">
        <v>158</v>
      </c>
      <c r="L111" s="39"/>
      <c r="M111" s="39"/>
      <c r="N111" s="39"/>
      <c r="O111" s="40"/>
      <c r="P111" s="41"/>
      <c r="Q111" s="42"/>
    </row>
    <row r="112" customFormat="false" ht="15" hidden="false" customHeight="false" outlineLevel="0" collapsed="false">
      <c r="A112" s="31" t="str">
        <f aca="false">F112&amp;IF(AND(G112="",H112="",I112=""),"","_["&amp;G112&amp;IF(H112="","","/"&amp;H112)&amp;IF(I112="","]","("&amp;I112&amp;")]"))&amp;"_"&amp;J112&amp;"_"&amp;K112&amp;IF(AND(L112="",M112="",N112=""),"","_["&amp;L112&amp;IF(M112="","","/"&amp;M112)&amp;IF(N112="","]","("&amp;N112&amp;")]"))</f>
        <v>UC113_TRSL_Ste11</v>
      </c>
      <c r="B112" s="31" t="str">
        <f aca="false">IF(LEFT(VLOOKUP(J112,ReactionDefinition!A:H,3,FALSE()),1)="4",IF(AND(LEFT(VLOOKUP(J112,ReactionDefinition!A:H,3,FALSE()),3)="4.3",ISNUMBER(FIND("|",K112))),LEFT(K112,FIND("|",K112)-1)&amp;"-{"&amp;LEFT(VLOOKUP(J112,ReactionDefinition!A:H,5,FALSE()),FIND(",",VLOOKUP(J112,ReactionDefinition!A:H,5,FALSE()))-1)&amp;"}"&amp;" | "&amp;RIGHT(K112,LEN(K112)-FIND("|",K112)-1)&amp;"-{"&amp;RIGHT(VLOOKUP(J112,ReactionDefinition!A:H,5,FALSE()),LEN(VLOOKUP(J112,ReactionDefinition!A:H,5,FALSE()))-FIND(",",VLOOKUP(J112,ReactionDefinition!A:H,5,FALSE()))-1)&amp;"}",K112&amp;"-{"&amp;LEFT(VLOOKUP(J112,ReactionDefinition!A:H,5,FALSE()),FIND(",",VLOOKUP(J112,ReactionDefinition!A:H,5,FALSE()))-1)&amp;"}"),IF(OR(LEFT(VLOOKUP(J112,ReactionDefinition!A:H,3,FALSE()),3)="3.1",LEFT(VLOOKUP(J112,ReactionDefinition!A:H,3,FALSE()),5)="1.1.1",LEFT(VLOOKUP(J112,ReactionDefinition!A:H,3,FALSE()),5)="1.2.1",VLOOKUP(J112,ReactionDefinition!A:H,3,FALSE())="2.1.1.1",VLOOKUP(J112,ReactionDefinition!A:H,3,FALSE())="2.1.1.2"),"N/A",IF(LEFT(VLOOKUP(J112,ReactionDefinition!A:H,3,FALSE()),5)="1.1.2",K112&amp;IF(AND(L112="",M112="",N112=""),"","_["&amp;L112&amp;IF(M112="","","/"&amp;M112)&amp;IF(N112="","]","("&amp;N112&amp;")]"))&amp;"-{"&amp;VLOOKUP(J112,ReactionDefinition!A:H,5,FALSE())&amp;"}",IF(LEFT(VLOOKUP(J112,ReactionDefinition!A:H,3,FALSE()),5)="1.1.3",F112&amp;IF(AND(G112="",H112="",I112=""),"","_["&amp;G112&amp;IF(H112="","","/"&amp;H112)&amp;IF(I112="","]","("&amp;I112&amp;")]"))&amp;"-{"&amp;VLOOKUP(J112,ReactionDefinition!A:H,5,FALSE())&amp;"}",IF(LEFT(VLOOKUP(J112,ReactionDefinition!A:H,3,FALSE()),3)="3.2",K112,"ERROR")))))</f>
        <v>N/A</v>
      </c>
      <c r="C112" s="31" t="str">
        <f aca="false">IF(LEFT(VLOOKUP(J112,ReactionDefinition!A:H,3,FALSE()),1)="4",IF(AND(LEFT(VLOOKUP(J112,ReactionDefinition!A:H,3,FALSE()),3)="4.3",ISNUMBER(FIND("|",K112))),LEFT(K112,FIND("|",K112)-1)&amp;"-{"&amp;RIGHT(VLOOKUP(J112,ReactionDefinition!A:H,5,FALSE()),LEN(VLOOKUP(J112,ReactionDefinition!A:H,5,FALSE()))-FIND(",",VLOOKUP(J112,ReactionDefinition!A:H,5,FALSE()))-1)&amp;"}"&amp;" | "&amp;RIGHT(K112,LEN(K112)-FIND("|",K112)-1)&amp;"-{"&amp;LEFT(VLOOKUP(J112,ReactionDefinition!A:H,5,FALSE()),FIND(",",VLOOKUP(J112,ReactionDefinition!A:H,5,FALSE()))-1)&amp;"}",K112&amp;"-{"&amp;RIGHT(VLOOKUP(J112,ReactionDefinition!A:H,5,FALSE()),LEN(VLOOKUP(J112,ReactionDefinition!A:H,5,FALSE()))-FIND(",",VLOOKUP(J112,ReactionDefinition!A:H,5,FALSE()))-1)&amp;"}"),IF(OR(LEFT(VLOOKUP(J112,ReactionDefinition!A:H,3,FALSE()),3)="3.2",LEFT(VLOOKUP(J112,ReactionDefinition!A:H,3,FALSE()),5)="1.1.2"),"N/A",IF(LEFT(VLOOKUP(J112,ReactionDefinition!A:H,3,FALSE()),1)="1",K112&amp;IF(AND(L112="",M112="",N112=""),"","_["&amp;L112&amp;IF(M112="","","/"&amp;M112)&amp;IF(N112="","]","("&amp;N112&amp;")]"))&amp;"-{"&amp;VLOOKUP(J112,ReactionDefinition!A:H,5,FALSE())&amp;"}",IF(LEFT(VLOOKUP(J112,ReactionDefinition!A:H,3,FALSE()),1)="2",F112&amp;IF(AND(G112="",H112="",I112=""),"","_["&amp;G112&amp;IF(H112="","","/"&amp;H112)&amp;IF(I112="","]","("&amp;I112&amp;")]"))&amp;"--"&amp;IF(LEFT(VLOOKUP(J112,ReactionDefinition!A:H,3,FALSE()),7)="2.1.1.2","["&amp;L112&amp;IF(M112="","","/"&amp;M112)&amp;IF(N112="","]","("&amp;N112&amp;")]"),K112&amp;IF(AND(L112="",M112="",N112=""),"","_["&amp;L112&amp;IF(M112="","","/"&amp;M112)&amp;IF(N112="","]","("&amp;N112&amp;")]"))),IF(LEFT(VLOOKUP(J112,ReactionDefinition!A:H,3,FALSE()),5)="3.1.2",K112&amp;"-mRNA",IF(LEFT(VLOOKUP(J112,ReactionDefinition!A:H,3,FALSE()),3)="3.1",K112,"ERROR"))))))</f>
        <v>Ste11</v>
      </c>
      <c r="D112" s="38" t="str">
        <f aca="false">VLOOKUP($J112,ReactionDefinition!$A:$G,6,FALSE())</f>
        <v>AA, ATP</v>
      </c>
      <c r="E112" s="38" t="str">
        <f aca="false">VLOOKUP($J112,ReactionDefinition!$A:$G,7,FALSE())</f>
        <v>?</v>
      </c>
      <c r="F112" s="39" t="s">
        <v>211</v>
      </c>
      <c r="G112" s="39"/>
      <c r="H112" s="39"/>
      <c r="I112" s="39"/>
      <c r="J112" s="31" t="s">
        <v>82</v>
      </c>
      <c r="K112" s="39" t="s">
        <v>157</v>
      </c>
      <c r="L112" s="39"/>
      <c r="M112" s="39"/>
      <c r="N112" s="39"/>
      <c r="O112" s="40"/>
      <c r="P112" s="41"/>
      <c r="Q112" s="42"/>
    </row>
    <row r="113" customFormat="false" ht="15" hidden="false" customHeight="false" outlineLevel="0" collapsed="false">
      <c r="A113" s="31" t="str">
        <f aca="false">F113&amp;IF(AND(G113="",H113="",I113=""),"","_["&amp;G113&amp;IF(H113="","","/"&amp;H113)&amp;IF(I113="","]","("&amp;I113&amp;")]"))&amp;"_"&amp;J113&amp;"_"&amp;K113&amp;IF(AND(L113="",M113="",N113=""),"","_["&amp;L113&amp;IF(M113="","","/"&amp;M113)&amp;IF(N113="","]","("&amp;N113&amp;")]"))</f>
        <v>UC114_TRSL_Ste12</v>
      </c>
      <c r="B113" s="31" t="str">
        <f aca="false">IF(LEFT(VLOOKUP(J113,ReactionDefinition!A:H,3,FALSE()),1)="4",IF(AND(LEFT(VLOOKUP(J113,ReactionDefinition!A:H,3,FALSE()),3)="4.3",ISNUMBER(FIND("|",K113))),LEFT(K113,FIND("|",K113)-1)&amp;"-{"&amp;LEFT(VLOOKUP(J113,ReactionDefinition!A:H,5,FALSE()),FIND(",",VLOOKUP(J113,ReactionDefinition!A:H,5,FALSE()))-1)&amp;"}"&amp;" | "&amp;RIGHT(K113,LEN(K113)-FIND("|",K113)-1)&amp;"-{"&amp;RIGHT(VLOOKUP(J113,ReactionDefinition!A:H,5,FALSE()),LEN(VLOOKUP(J113,ReactionDefinition!A:H,5,FALSE()))-FIND(",",VLOOKUP(J113,ReactionDefinition!A:H,5,FALSE()))-1)&amp;"}",K113&amp;"-{"&amp;LEFT(VLOOKUP(J113,ReactionDefinition!A:H,5,FALSE()),FIND(",",VLOOKUP(J113,ReactionDefinition!A:H,5,FALSE()))-1)&amp;"}"),IF(OR(LEFT(VLOOKUP(J113,ReactionDefinition!A:H,3,FALSE()),3)="3.1",LEFT(VLOOKUP(J113,ReactionDefinition!A:H,3,FALSE()),5)="1.1.1",LEFT(VLOOKUP(J113,ReactionDefinition!A:H,3,FALSE()),5)="1.2.1",VLOOKUP(J113,ReactionDefinition!A:H,3,FALSE())="2.1.1.1",VLOOKUP(J113,ReactionDefinition!A:H,3,FALSE())="2.1.1.2"),"N/A",IF(LEFT(VLOOKUP(J113,ReactionDefinition!A:H,3,FALSE()),5)="1.1.2",K113&amp;IF(AND(L113="",M113="",N113=""),"","_["&amp;L113&amp;IF(M113="","","/"&amp;M113)&amp;IF(N113="","]","("&amp;N113&amp;")]"))&amp;"-{"&amp;VLOOKUP(J113,ReactionDefinition!A:H,5,FALSE())&amp;"}",IF(LEFT(VLOOKUP(J113,ReactionDefinition!A:H,3,FALSE()),5)="1.1.3",F113&amp;IF(AND(G113="",H113="",I113=""),"","_["&amp;G113&amp;IF(H113="","","/"&amp;H113)&amp;IF(I113="","]","("&amp;I113&amp;")]"))&amp;"-{"&amp;VLOOKUP(J113,ReactionDefinition!A:H,5,FALSE())&amp;"}",IF(LEFT(VLOOKUP(J113,ReactionDefinition!A:H,3,FALSE()),3)="3.2",K113,"ERROR")))))</f>
        <v>N/A</v>
      </c>
      <c r="C113" s="31" t="str">
        <f aca="false">IF(LEFT(VLOOKUP(J113,ReactionDefinition!A:H,3,FALSE()),1)="4",IF(AND(LEFT(VLOOKUP(J113,ReactionDefinition!A:H,3,FALSE()),3)="4.3",ISNUMBER(FIND("|",K113))),LEFT(K113,FIND("|",K113)-1)&amp;"-{"&amp;RIGHT(VLOOKUP(J113,ReactionDefinition!A:H,5,FALSE()),LEN(VLOOKUP(J113,ReactionDefinition!A:H,5,FALSE()))-FIND(",",VLOOKUP(J113,ReactionDefinition!A:H,5,FALSE()))-1)&amp;"}"&amp;" | "&amp;RIGHT(K113,LEN(K113)-FIND("|",K113)-1)&amp;"-{"&amp;LEFT(VLOOKUP(J113,ReactionDefinition!A:H,5,FALSE()),FIND(",",VLOOKUP(J113,ReactionDefinition!A:H,5,FALSE()))-1)&amp;"}",K113&amp;"-{"&amp;RIGHT(VLOOKUP(J113,ReactionDefinition!A:H,5,FALSE()),LEN(VLOOKUP(J113,ReactionDefinition!A:H,5,FALSE()))-FIND(",",VLOOKUP(J113,ReactionDefinition!A:H,5,FALSE()))-1)&amp;"}"),IF(OR(LEFT(VLOOKUP(J113,ReactionDefinition!A:H,3,FALSE()),3)="3.2",LEFT(VLOOKUP(J113,ReactionDefinition!A:H,3,FALSE()),5)="1.1.2"),"N/A",IF(LEFT(VLOOKUP(J113,ReactionDefinition!A:H,3,FALSE()),1)="1",K113&amp;IF(AND(L113="",M113="",N113=""),"","_["&amp;L113&amp;IF(M113="","","/"&amp;M113)&amp;IF(N113="","]","("&amp;N113&amp;")]"))&amp;"-{"&amp;VLOOKUP(J113,ReactionDefinition!A:H,5,FALSE())&amp;"}",IF(LEFT(VLOOKUP(J113,ReactionDefinition!A:H,3,FALSE()),1)="2",F113&amp;IF(AND(G113="",H113="",I113=""),"","_["&amp;G113&amp;IF(H113="","","/"&amp;H113)&amp;IF(I113="","]","("&amp;I113&amp;")]"))&amp;"--"&amp;IF(LEFT(VLOOKUP(J113,ReactionDefinition!A:H,3,FALSE()),7)="2.1.1.2","["&amp;L113&amp;IF(M113="","","/"&amp;M113)&amp;IF(N113="","]","("&amp;N113&amp;")]"),K113&amp;IF(AND(L113="",M113="",N113=""),"","_["&amp;L113&amp;IF(M113="","","/"&amp;M113)&amp;IF(N113="","]","("&amp;N113&amp;")]"))),IF(LEFT(VLOOKUP(J113,ReactionDefinition!A:H,3,FALSE()),5)="3.1.2",K113&amp;"-mRNA",IF(LEFT(VLOOKUP(J113,ReactionDefinition!A:H,3,FALSE()),3)="3.1",K113,"ERROR"))))))</f>
        <v>Ste12</v>
      </c>
      <c r="D113" s="38" t="str">
        <f aca="false">VLOOKUP($J113,ReactionDefinition!$A:$G,6,FALSE())</f>
        <v>AA, ATP</v>
      </c>
      <c r="E113" s="38" t="str">
        <f aca="false">VLOOKUP($J113,ReactionDefinition!$A:$G,7,FALSE())</f>
        <v>?</v>
      </c>
      <c r="F113" s="39" t="s">
        <v>212</v>
      </c>
      <c r="G113" s="39"/>
      <c r="H113" s="39"/>
      <c r="I113" s="39"/>
      <c r="J113" s="31" t="s">
        <v>82</v>
      </c>
      <c r="K113" s="39" t="s">
        <v>175</v>
      </c>
      <c r="L113" s="39"/>
      <c r="M113" s="39"/>
      <c r="N113" s="39"/>
      <c r="O113" s="40"/>
      <c r="P113" s="41"/>
      <c r="Q113" s="42"/>
    </row>
    <row r="114" customFormat="false" ht="15" hidden="false" customHeight="false" outlineLevel="0" collapsed="false">
      <c r="A114" s="31" t="str">
        <f aca="false">F114&amp;IF(AND(G114="",H114="",I114=""),"","_["&amp;G114&amp;IF(H114="","","/"&amp;H114)&amp;IF(I114="","]","("&amp;I114&amp;")]"))&amp;"_"&amp;J114&amp;"_"&amp;K114&amp;IF(AND(L114="",M114="",N114=""),"","_["&amp;L114&amp;IF(M114="","","/"&amp;M114)&amp;IF(N114="","]","("&amp;N114&amp;")]"))</f>
        <v>UC115_TRSL_Ste20</v>
      </c>
      <c r="B114" s="31" t="str">
        <f aca="false">IF(LEFT(VLOOKUP(J114,ReactionDefinition!A:H,3,FALSE()),1)="4",IF(AND(LEFT(VLOOKUP(J114,ReactionDefinition!A:H,3,FALSE()),3)="4.3",ISNUMBER(FIND("|",K114))),LEFT(K114,FIND("|",K114)-1)&amp;"-{"&amp;LEFT(VLOOKUP(J114,ReactionDefinition!A:H,5,FALSE()),FIND(",",VLOOKUP(J114,ReactionDefinition!A:H,5,FALSE()))-1)&amp;"}"&amp;" | "&amp;RIGHT(K114,LEN(K114)-FIND("|",K114)-1)&amp;"-{"&amp;RIGHT(VLOOKUP(J114,ReactionDefinition!A:H,5,FALSE()),LEN(VLOOKUP(J114,ReactionDefinition!A:H,5,FALSE()))-FIND(",",VLOOKUP(J114,ReactionDefinition!A:H,5,FALSE()))-1)&amp;"}",K114&amp;"-{"&amp;LEFT(VLOOKUP(J114,ReactionDefinition!A:H,5,FALSE()),FIND(",",VLOOKUP(J114,ReactionDefinition!A:H,5,FALSE()))-1)&amp;"}"),IF(OR(LEFT(VLOOKUP(J114,ReactionDefinition!A:H,3,FALSE()),3)="3.1",LEFT(VLOOKUP(J114,ReactionDefinition!A:H,3,FALSE()),5)="1.1.1",LEFT(VLOOKUP(J114,ReactionDefinition!A:H,3,FALSE()),5)="1.2.1",VLOOKUP(J114,ReactionDefinition!A:H,3,FALSE())="2.1.1.1",VLOOKUP(J114,ReactionDefinition!A:H,3,FALSE())="2.1.1.2"),"N/A",IF(LEFT(VLOOKUP(J114,ReactionDefinition!A:H,3,FALSE()),5)="1.1.2",K114&amp;IF(AND(L114="",M114="",N114=""),"","_["&amp;L114&amp;IF(M114="","","/"&amp;M114)&amp;IF(N114="","]","("&amp;N114&amp;")]"))&amp;"-{"&amp;VLOOKUP(J114,ReactionDefinition!A:H,5,FALSE())&amp;"}",IF(LEFT(VLOOKUP(J114,ReactionDefinition!A:H,3,FALSE()),5)="1.1.3",F114&amp;IF(AND(G114="",H114="",I114=""),"","_["&amp;G114&amp;IF(H114="","","/"&amp;H114)&amp;IF(I114="","]","("&amp;I114&amp;")]"))&amp;"-{"&amp;VLOOKUP(J114,ReactionDefinition!A:H,5,FALSE())&amp;"}",IF(LEFT(VLOOKUP(J114,ReactionDefinition!A:H,3,FALSE()),3)="3.2",K114,"ERROR")))))</f>
        <v>N/A</v>
      </c>
      <c r="C114" s="31" t="str">
        <f aca="false">IF(LEFT(VLOOKUP(J114,ReactionDefinition!A:H,3,FALSE()),1)="4",IF(AND(LEFT(VLOOKUP(J114,ReactionDefinition!A:H,3,FALSE()),3)="4.3",ISNUMBER(FIND("|",K114))),LEFT(K114,FIND("|",K114)-1)&amp;"-{"&amp;RIGHT(VLOOKUP(J114,ReactionDefinition!A:H,5,FALSE()),LEN(VLOOKUP(J114,ReactionDefinition!A:H,5,FALSE()))-FIND(",",VLOOKUP(J114,ReactionDefinition!A:H,5,FALSE()))-1)&amp;"}"&amp;" | "&amp;RIGHT(K114,LEN(K114)-FIND("|",K114)-1)&amp;"-{"&amp;LEFT(VLOOKUP(J114,ReactionDefinition!A:H,5,FALSE()),FIND(",",VLOOKUP(J114,ReactionDefinition!A:H,5,FALSE()))-1)&amp;"}",K114&amp;"-{"&amp;RIGHT(VLOOKUP(J114,ReactionDefinition!A:H,5,FALSE()),LEN(VLOOKUP(J114,ReactionDefinition!A:H,5,FALSE()))-FIND(",",VLOOKUP(J114,ReactionDefinition!A:H,5,FALSE()))-1)&amp;"}"),IF(OR(LEFT(VLOOKUP(J114,ReactionDefinition!A:H,3,FALSE()),3)="3.2",LEFT(VLOOKUP(J114,ReactionDefinition!A:H,3,FALSE()),5)="1.1.2"),"N/A",IF(LEFT(VLOOKUP(J114,ReactionDefinition!A:H,3,FALSE()),1)="1",K114&amp;IF(AND(L114="",M114="",N114=""),"","_["&amp;L114&amp;IF(M114="","","/"&amp;M114)&amp;IF(N114="","]","("&amp;N114&amp;")]"))&amp;"-{"&amp;VLOOKUP(J114,ReactionDefinition!A:H,5,FALSE())&amp;"}",IF(LEFT(VLOOKUP(J114,ReactionDefinition!A:H,3,FALSE()),1)="2",F114&amp;IF(AND(G114="",H114="",I114=""),"","_["&amp;G114&amp;IF(H114="","","/"&amp;H114)&amp;IF(I114="","]","("&amp;I114&amp;")]"))&amp;"--"&amp;IF(LEFT(VLOOKUP(J114,ReactionDefinition!A:H,3,FALSE()),7)="2.1.1.2","["&amp;L114&amp;IF(M114="","","/"&amp;M114)&amp;IF(N114="","]","("&amp;N114&amp;")]"),K114&amp;IF(AND(L114="",M114="",N114=""),"","_["&amp;L114&amp;IF(M114="","","/"&amp;M114)&amp;IF(N114="","]","("&amp;N114&amp;")]"))),IF(LEFT(VLOOKUP(J114,ReactionDefinition!A:H,3,FALSE()),5)="3.1.2",K114&amp;"-mRNA",IF(LEFT(VLOOKUP(J114,ReactionDefinition!A:H,3,FALSE()),3)="3.1",K114,"ERROR"))))))</f>
        <v>Ste20</v>
      </c>
      <c r="D114" s="38" t="str">
        <f aca="false">VLOOKUP($J114,ReactionDefinition!$A:$G,6,FALSE())</f>
        <v>AA, ATP</v>
      </c>
      <c r="E114" s="38" t="str">
        <f aca="false">VLOOKUP($J114,ReactionDefinition!$A:$G,7,FALSE())</f>
        <v>?</v>
      </c>
      <c r="F114" s="39" t="s">
        <v>213</v>
      </c>
      <c r="G114" s="39"/>
      <c r="H114" s="39"/>
      <c r="I114" s="39"/>
      <c r="J114" s="31" t="s">
        <v>82</v>
      </c>
      <c r="K114" s="39" t="s">
        <v>156</v>
      </c>
      <c r="L114" s="39"/>
      <c r="M114" s="39"/>
      <c r="N114" s="39"/>
      <c r="O114" s="40"/>
      <c r="P114" s="41"/>
      <c r="Q114" s="42"/>
    </row>
    <row r="115" customFormat="false" ht="15" hidden="false" customHeight="false" outlineLevel="0" collapsed="false">
      <c r="A115" s="31" t="str">
        <f aca="false">F115&amp;IF(AND(G115="",H115="",I115=""),"","_["&amp;G115&amp;IF(H115="","","/"&amp;H115)&amp;IF(I115="","]","("&amp;I115&amp;")]"))&amp;"_"&amp;J115&amp;"_"&amp;K115&amp;IF(AND(L115="",M115="",N115=""),"","_["&amp;L115&amp;IF(M115="","","/"&amp;M115)&amp;IF(N115="","]","("&amp;N115&amp;")]"))</f>
        <v>UC116_TRSL_Yck</v>
      </c>
      <c r="B115" s="31" t="str">
        <f aca="false">IF(LEFT(VLOOKUP(J115,ReactionDefinition!A:H,3,FALSE()),1)="4",IF(AND(LEFT(VLOOKUP(J115,ReactionDefinition!A:H,3,FALSE()),3)="4.3",ISNUMBER(FIND("|",K115))),LEFT(K115,FIND("|",K115)-1)&amp;"-{"&amp;LEFT(VLOOKUP(J115,ReactionDefinition!A:H,5,FALSE()),FIND(",",VLOOKUP(J115,ReactionDefinition!A:H,5,FALSE()))-1)&amp;"}"&amp;" | "&amp;RIGHT(K115,LEN(K115)-FIND("|",K115)-1)&amp;"-{"&amp;RIGHT(VLOOKUP(J115,ReactionDefinition!A:H,5,FALSE()),LEN(VLOOKUP(J115,ReactionDefinition!A:H,5,FALSE()))-FIND(",",VLOOKUP(J115,ReactionDefinition!A:H,5,FALSE()))-1)&amp;"}",K115&amp;"-{"&amp;LEFT(VLOOKUP(J115,ReactionDefinition!A:H,5,FALSE()),FIND(",",VLOOKUP(J115,ReactionDefinition!A:H,5,FALSE()))-1)&amp;"}"),IF(OR(LEFT(VLOOKUP(J115,ReactionDefinition!A:H,3,FALSE()),3)="3.1",LEFT(VLOOKUP(J115,ReactionDefinition!A:H,3,FALSE()),5)="1.1.1",LEFT(VLOOKUP(J115,ReactionDefinition!A:H,3,FALSE()),5)="1.2.1",VLOOKUP(J115,ReactionDefinition!A:H,3,FALSE())="2.1.1.1",VLOOKUP(J115,ReactionDefinition!A:H,3,FALSE())="2.1.1.2"),"N/A",IF(LEFT(VLOOKUP(J115,ReactionDefinition!A:H,3,FALSE()),5)="1.1.2",K115&amp;IF(AND(L115="",M115="",N115=""),"","_["&amp;L115&amp;IF(M115="","","/"&amp;M115)&amp;IF(N115="","]","("&amp;N115&amp;")]"))&amp;"-{"&amp;VLOOKUP(J115,ReactionDefinition!A:H,5,FALSE())&amp;"}",IF(LEFT(VLOOKUP(J115,ReactionDefinition!A:H,3,FALSE()),5)="1.1.3",F115&amp;IF(AND(G115="",H115="",I115=""),"","_["&amp;G115&amp;IF(H115="","","/"&amp;H115)&amp;IF(I115="","]","("&amp;I115&amp;")]"))&amp;"-{"&amp;VLOOKUP(J115,ReactionDefinition!A:H,5,FALSE())&amp;"}",IF(LEFT(VLOOKUP(J115,ReactionDefinition!A:H,3,FALSE()),3)="3.2",K115,"ERROR")))))</f>
        <v>N/A</v>
      </c>
      <c r="C115" s="31" t="str">
        <f aca="false">IF(LEFT(VLOOKUP(J115,ReactionDefinition!A:H,3,FALSE()),1)="4",IF(AND(LEFT(VLOOKUP(J115,ReactionDefinition!A:H,3,FALSE()),3)="4.3",ISNUMBER(FIND("|",K115))),LEFT(K115,FIND("|",K115)-1)&amp;"-{"&amp;RIGHT(VLOOKUP(J115,ReactionDefinition!A:H,5,FALSE()),LEN(VLOOKUP(J115,ReactionDefinition!A:H,5,FALSE()))-FIND(",",VLOOKUP(J115,ReactionDefinition!A:H,5,FALSE()))-1)&amp;"}"&amp;" | "&amp;RIGHT(K115,LEN(K115)-FIND("|",K115)-1)&amp;"-{"&amp;LEFT(VLOOKUP(J115,ReactionDefinition!A:H,5,FALSE()),FIND(",",VLOOKUP(J115,ReactionDefinition!A:H,5,FALSE()))-1)&amp;"}",K115&amp;"-{"&amp;RIGHT(VLOOKUP(J115,ReactionDefinition!A:H,5,FALSE()),LEN(VLOOKUP(J115,ReactionDefinition!A:H,5,FALSE()))-FIND(",",VLOOKUP(J115,ReactionDefinition!A:H,5,FALSE()))-1)&amp;"}"),IF(OR(LEFT(VLOOKUP(J115,ReactionDefinition!A:H,3,FALSE()),3)="3.2",LEFT(VLOOKUP(J115,ReactionDefinition!A:H,3,FALSE()),5)="1.1.2"),"N/A",IF(LEFT(VLOOKUP(J115,ReactionDefinition!A:H,3,FALSE()),1)="1",K115&amp;IF(AND(L115="",M115="",N115=""),"","_["&amp;L115&amp;IF(M115="","","/"&amp;M115)&amp;IF(N115="","]","("&amp;N115&amp;")]"))&amp;"-{"&amp;VLOOKUP(J115,ReactionDefinition!A:H,5,FALSE())&amp;"}",IF(LEFT(VLOOKUP(J115,ReactionDefinition!A:H,3,FALSE()),1)="2",F115&amp;IF(AND(G115="",H115="",I115=""),"","_["&amp;G115&amp;IF(H115="","","/"&amp;H115)&amp;IF(I115="","]","("&amp;I115&amp;")]"))&amp;"--"&amp;IF(LEFT(VLOOKUP(J115,ReactionDefinition!A:H,3,FALSE()),7)="2.1.1.2","["&amp;L115&amp;IF(M115="","","/"&amp;M115)&amp;IF(N115="","]","("&amp;N115&amp;")]"),K115&amp;IF(AND(L115="",M115="",N115=""),"","_["&amp;L115&amp;IF(M115="","","/"&amp;M115)&amp;IF(N115="","]","("&amp;N115&amp;")]"))),IF(LEFT(VLOOKUP(J115,ReactionDefinition!A:H,3,FALSE()),5)="3.1.2",K115&amp;"-mRNA",IF(LEFT(VLOOKUP(J115,ReactionDefinition!A:H,3,FALSE()),3)="3.1",K115,"ERROR"))))))</f>
        <v>Yck</v>
      </c>
      <c r="D115" s="38" t="str">
        <f aca="false">VLOOKUP($J115,ReactionDefinition!$A:$G,6,FALSE())</f>
        <v>AA, ATP</v>
      </c>
      <c r="E115" s="38" t="str">
        <f aca="false">VLOOKUP($J115,ReactionDefinition!$A:$G,7,FALSE())</f>
        <v>?</v>
      </c>
      <c r="F115" s="39" t="s">
        <v>214</v>
      </c>
      <c r="G115" s="39"/>
      <c r="H115" s="39"/>
      <c r="I115" s="39"/>
      <c r="J115" s="31" t="s">
        <v>82</v>
      </c>
      <c r="K115" s="39" t="s">
        <v>143</v>
      </c>
      <c r="L115" s="39"/>
      <c r="M115" s="39"/>
      <c r="N115" s="39"/>
      <c r="O115" s="40"/>
      <c r="P115" s="41"/>
      <c r="Q115" s="42"/>
    </row>
    <row r="116" customFormat="false" ht="15" hidden="false" customHeight="false" outlineLevel="0" collapsed="false">
      <c r="A116" s="31" t="str">
        <f aca="false">F116&amp;IF(AND(G116="",H116="",I116=""),"","_["&amp;G116&amp;IF(H116="","","/"&amp;H116)&amp;IF(I116="","]","("&amp;I116&amp;")]"))&amp;"_"&amp;J116&amp;"_"&amp;K116&amp;IF(AND(L116="",M116="",N116=""),"","_["&amp;L116&amp;IF(M116="","","/"&amp;M116)&amp;IF(N116="","]","("&amp;N116&amp;")]"))</f>
        <v>UC117_DEG_Dig1</v>
      </c>
      <c r="B116" s="31" t="str">
        <f aca="false">IF(LEFT(VLOOKUP(J116,ReactionDefinition!A:H,3,FALSE()),1)="4",IF(AND(LEFT(VLOOKUP(J116,ReactionDefinition!A:H,3,FALSE()),3)="4.3",ISNUMBER(FIND("|",K116))),LEFT(K116,FIND("|",K116)-1)&amp;"-{"&amp;LEFT(VLOOKUP(J116,ReactionDefinition!A:H,5,FALSE()),FIND(",",VLOOKUP(J116,ReactionDefinition!A:H,5,FALSE()))-1)&amp;"}"&amp;" | "&amp;RIGHT(K116,LEN(K116)-FIND("|",K116)-1)&amp;"-{"&amp;RIGHT(VLOOKUP(J116,ReactionDefinition!A:H,5,FALSE()),LEN(VLOOKUP(J116,ReactionDefinition!A:H,5,FALSE()))-FIND(",",VLOOKUP(J116,ReactionDefinition!A:H,5,FALSE()))-1)&amp;"}",K116&amp;"-{"&amp;LEFT(VLOOKUP(J116,ReactionDefinition!A:H,5,FALSE()),FIND(",",VLOOKUP(J116,ReactionDefinition!A:H,5,FALSE()))-1)&amp;"}"),IF(OR(LEFT(VLOOKUP(J116,ReactionDefinition!A:H,3,FALSE()),3)="3.1",LEFT(VLOOKUP(J116,ReactionDefinition!A:H,3,FALSE()),5)="1.1.1",LEFT(VLOOKUP(J116,ReactionDefinition!A:H,3,FALSE()),5)="1.2.1",VLOOKUP(J116,ReactionDefinition!A:H,3,FALSE())="2.1.1.1",VLOOKUP(J116,ReactionDefinition!A:H,3,FALSE())="2.1.1.2"),"N/A",IF(LEFT(VLOOKUP(J116,ReactionDefinition!A:H,3,FALSE()),5)="1.1.2",K116&amp;IF(AND(L116="",M116="",N116=""),"","_["&amp;L116&amp;IF(M116="","","/"&amp;M116)&amp;IF(N116="","]","("&amp;N116&amp;")]"))&amp;"-{"&amp;VLOOKUP(J116,ReactionDefinition!A:H,5,FALSE())&amp;"}",IF(LEFT(VLOOKUP(J116,ReactionDefinition!A:H,3,FALSE()),5)="1.1.3",F116&amp;IF(AND(G116="",H116="",I116=""),"","_["&amp;G116&amp;IF(H116="","","/"&amp;H116)&amp;IF(I116="","]","("&amp;I116&amp;")]"))&amp;"-{"&amp;VLOOKUP(J116,ReactionDefinition!A:H,5,FALSE())&amp;"}",IF(LEFT(VLOOKUP(J116,ReactionDefinition!A:H,3,FALSE()),3)="3.2",K116,"ERROR")))))</f>
        <v>Dig1</v>
      </c>
      <c r="C116" s="31" t="str">
        <f aca="false">IF(LEFT(VLOOKUP(J116,ReactionDefinition!A:H,3,FALSE()),1)="4",IF(AND(LEFT(VLOOKUP(J116,ReactionDefinition!A:H,3,FALSE()),3)="4.3",ISNUMBER(FIND("|",K116))),LEFT(K116,FIND("|",K116)-1)&amp;"-{"&amp;RIGHT(VLOOKUP(J116,ReactionDefinition!A:H,5,FALSE()),LEN(VLOOKUP(J116,ReactionDefinition!A:H,5,FALSE()))-FIND(",",VLOOKUP(J116,ReactionDefinition!A:H,5,FALSE()))-1)&amp;"}"&amp;" | "&amp;RIGHT(K116,LEN(K116)-FIND("|",K116)-1)&amp;"-{"&amp;LEFT(VLOOKUP(J116,ReactionDefinition!A:H,5,FALSE()),FIND(",",VLOOKUP(J116,ReactionDefinition!A:H,5,FALSE()))-1)&amp;"}",K116&amp;"-{"&amp;RIGHT(VLOOKUP(J116,ReactionDefinition!A:H,5,FALSE()),LEN(VLOOKUP(J116,ReactionDefinition!A:H,5,FALSE()))-FIND(",",VLOOKUP(J116,ReactionDefinition!A:H,5,FALSE()))-1)&amp;"}"),IF(OR(LEFT(VLOOKUP(J116,ReactionDefinition!A:H,3,FALSE()),3)="3.2",LEFT(VLOOKUP(J116,ReactionDefinition!A:H,3,FALSE()),5)="1.1.2"),"N/A",IF(LEFT(VLOOKUP(J116,ReactionDefinition!A:H,3,FALSE()),1)="1",K116&amp;IF(AND(L116="",M116="",N116=""),"","_["&amp;L116&amp;IF(M116="","","/"&amp;M116)&amp;IF(N116="","]","("&amp;N116&amp;")]"))&amp;"-{"&amp;VLOOKUP(J116,ReactionDefinition!A:H,5,FALSE())&amp;"}",IF(LEFT(VLOOKUP(J116,ReactionDefinition!A:H,3,FALSE()),1)="2",F116&amp;IF(AND(G116="",H116="",I116=""),"","_["&amp;G116&amp;IF(H116="","","/"&amp;H116)&amp;IF(I116="","]","("&amp;I116&amp;")]"))&amp;"--"&amp;IF(LEFT(VLOOKUP(J116,ReactionDefinition!A:H,3,FALSE()),7)="2.1.1.2","["&amp;L116&amp;IF(M116="","","/"&amp;M116)&amp;IF(N116="","]","("&amp;N116&amp;")]"),K116&amp;IF(AND(L116="",M116="",N116=""),"","_["&amp;L116&amp;IF(M116="","","/"&amp;M116)&amp;IF(N116="","]","("&amp;N116&amp;")]"))),IF(LEFT(VLOOKUP(J116,ReactionDefinition!A:H,3,FALSE()),5)="3.1.2",K116&amp;"-mRNA",IF(LEFT(VLOOKUP(J116,ReactionDefinition!A:H,3,FALSE()),3)="3.1",K116,"ERROR"))))))</f>
        <v>N/A</v>
      </c>
      <c r="D116" s="38" t="str">
        <f aca="false">VLOOKUP($J116,ReactionDefinition!$A:$G,6,FALSE())</f>
        <v>?</v>
      </c>
      <c r="E116" s="38" t="str">
        <f aca="false">VLOOKUP($J116,ReactionDefinition!$A:$G,7,FALSE())</f>
        <v>?</v>
      </c>
      <c r="F116" s="39" t="s">
        <v>215</v>
      </c>
      <c r="G116" s="39"/>
      <c r="H116" s="39"/>
      <c r="I116" s="39"/>
      <c r="J116" s="31" t="s">
        <v>86</v>
      </c>
      <c r="K116" s="39" t="s">
        <v>174</v>
      </c>
      <c r="L116" s="39"/>
      <c r="M116" s="39"/>
      <c r="N116" s="39"/>
      <c r="O116" s="40"/>
      <c r="P116" s="41"/>
      <c r="Q116" s="42"/>
    </row>
    <row r="117" customFormat="false" ht="15" hidden="false" customHeight="false" outlineLevel="0" collapsed="false">
      <c r="A117" s="31" t="str">
        <f aca="false">F117&amp;IF(AND(G117="",H117="",I117=""),"","_["&amp;G117&amp;IF(H117="","","/"&amp;H117)&amp;IF(I117="","]","("&amp;I117&amp;")]"))&amp;"_"&amp;J117&amp;"_"&amp;K117&amp;IF(AND(L117="",M117="",N117=""),"","_["&amp;L117&amp;IF(M117="","","/"&amp;M117)&amp;IF(N117="","]","("&amp;N117&amp;")]"))</f>
        <v>UC118_DEG_Dig2</v>
      </c>
      <c r="B117" s="31" t="str">
        <f aca="false">IF(LEFT(VLOOKUP(J117,ReactionDefinition!A:H,3,FALSE()),1)="4",IF(AND(LEFT(VLOOKUP(J117,ReactionDefinition!A:H,3,FALSE()),3)="4.3",ISNUMBER(FIND("|",K117))),LEFT(K117,FIND("|",K117)-1)&amp;"-{"&amp;LEFT(VLOOKUP(J117,ReactionDefinition!A:H,5,FALSE()),FIND(",",VLOOKUP(J117,ReactionDefinition!A:H,5,FALSE()))-1)&amp;"}"&amp;" | "&amp;RIGHT(K117,LEN(K117)-FIND("|",K117)-1)&amp;"-{"&amp;RIGHT(VLOOKUP(J117,ReactionDefinition!A:H,5,FALSE()),LEN(VLOOKUP(J117,ReactionDefinition!A:H,5,FALSE()))-FIND(",",VLOOKUP(J117,ReactionDefinition!A:H,5,FALSE()))-1)&amp;"}",K117&amp;"-{"&amp;LEFT(VLOOKUP(J117,ReactionDefinition!A:H,5,FALSE()),FIND(",",VLOOKUP(J117,ReactionDefinition!A:H,5,FALSE()))-1)&amp;"}"),IF(OR(LEFT(VLOOKUP(J117,ReactionDefinition!A:H,3,FALSE()),3)="3.1",LEFT(VLOOKUP(J117,ReactionDefinition!A:H,3,FALSE()),5)="1.1.1",LEFT(VLOOKUP(J117,ReactionDefinition!A:H,3,FALSE()),5)="1.2.1",VLOOKUP(J117,ReactionDefinition!A:H,3,FALSE())="2.1.1.1",VLOOKUP(J117,ReactionDefinition!A:H,3,FALSE())="2.1.1.2"),"N/A",IF(LEFT(VLOOKUP(J117,ReactionDefinition!A:H,3,FALSE()),5)="1.1.2",K117&amp;IF(AND(L117="",M117="",N117=""),"","_["&amp;L117&amp;IF(M117="","","/"&amp;M117)&amp;IF(N117="","]","("&amp;N117&amp;")]"))&amp;"-{"&amp;VLOOKUP(J117,ReactionDefinition!A:H,5,FALSE())&amp;"}",IF(LEFT(VLOOKUP(J117,ReactionDefinition!A:H,3,FALSE()),5)="1.1.3",F117&amp;IF(AND(G117="",H117="",I117=""),"","_["&amp;G117&amp;IF(H117="","","/"&amp;H117)&amp;IF(I117="","]","("&amp;I117&amp;")]"))&amp;"-{"&amp;VLOOKUP(J117,ReactionDefinition!A:H,5,FALSE())&amp;"}",IF(LEFT(VLOOKUP(J117,ReactionDefinition!A:H,3,FALSE()),3)="3.2",K117,"ERROR")))))</f>
        <v>Dig2</v>
      </c>
      <c r="C117" s="31" t="str">
        <f aca="false">IF(LEFT(VLOOKUP(J117,ReactionDefinition!A:H,3,FALSE()),1)="4",IF(AND(LEFT(VLOOKUP(J117,ReactionDefinition!A:H,3,FALSE()),3)="4.3",ISNUMBER(FIND("|",K117))),LEFT(K117,FIND("|",K117)-1)&amp;"-{"&amp;RIGHT(VLOOKUP(J117,ReactionDefinition!A:H,5,FALSE()),LEN(VLOOKUP(J117,ReactionDefinition!A:H,5,FALSE()))-FIND(",",VLOOKUP(J117,ReactionDefinition!A:H,5,FALSE()))-1)&amp;"}"&amp;" | "&amp;RIGHT(K117,LEN(K117)-FIND("|",K117)-1)&amp;"-{"&amp;LEFT(VLOOKUP(J117,ReactionDefinition!A:H,5,FALSE()),FIND(",",VLOOKUP(J117,ReactionDefinition!A:H,5,FALSE()))-1)&amp;"}",K117&amp;"-{"&amp;RIGHT(VLOOKUP(J117,ReactionDefinition!A:H,5,FALSE()),LEN(VLOOKUP(J117,ReactionDefinition!A:H,5,FALSE()))-FIND(",",VLOOKUP(J117,ReactionDefinition!A:H,5,FALSE()))-1)&amp;"}"),IF(OR(LEFT(VLOOKUP(J117,ReactionDefinition!A:H,3,FALSE()),3)="3.2",LEFT(VLOOKUP(J117,ReactionDefinition!A:H,3,FALSE()),5)="1.1.2"),"N/A",IF(LEFT(VLOOKUP(J117,ReactionDefinition!A:H,3,FALSE()),1)="1",K117&amp;IF(AND(L117="",M117="",N117=""),"","_["&amp;L117&amp;IF(M117="","","/"&amp;M117)&amp;IF(N117="","]","("&amp;N117&amp;")]"))&amp;"-{"&amp;VLOOKUP(J117,ReactionDefinition!A:H,5,FALSE())&amp;"}",IF(LEFT(VLOOKUP(J117,ReactionDefinition!A:H,3,FALSE()),1)="2",F117&amp;IF(AND(G117="",H117="",I117=""),"","_["&amp;G117&amp;IF(H117="","","/"&amp;H117)&amp;IF(I117="","]","("&amp;I117&amp;")]"))&amp;"--"&amp;IF(LEFT(VLOOKUP(J117,ReactionDefinition!A:H,3,FALSE()),7)="2.1.1.2","["&amp;L117&amp;IF(M117="","","/"&amp;M117)&amp;IF(N117="","]","("&amp;N117&amp;")]"),K117&amp;IF(AND(L117="",M117="",N117=""),"","_["&amp;L117&amp;IF(M117="","","/"&amp;M117)&amp;IF(N117="","]","("&amp;N117&amp;")]"))),IF(LEFT(VLOOKUP(J117,ReactionDefinition!A:H,3,FALSE()),5)="3.1.2",K117&amp;"-mRNA",IF(LEFT(VLOOKUP(J117,ReactionDefinition!A:H,3,FALSE()),3)="3.1",K117,"ERROR"))))))</f>
        <v>N/A</v>
      </c>
      <c r="D117" s="38" t="str">
        <f aca="false">VLOOKUP($J117,ReactionDefinition!$A:$G,6,FALSE())</f>
        <v>?</v>
      </c>
      <c r="E117" s="38" t="str">
        <f aca="false">VLOOKUP($J117,ReactionDefinition!$A:$G,7,FALSE())</f>
        <v>?</v>
      </c>
      <c r="F117" s="39" t="s">
        <v>216</v>
      </c>
      <c r="G117" s="39"/>
      <c r="H117" s="39"/>
      <c r="I117" s="39"/>
      <c r="J117" s="31" t="s">
        <v>86</v>
      </c>
      <c r="K117" s="39" t="s">
        <v>176</v>
      </c>
      <c r="L117" s="39"/>
      <c r="M117" s="39"/>
      <c r="N117" s="39"/>
      <c r="O117" s="40"/>
      <c r="P117" s="41"/>
      <c r="Q117" s="42"/>
    </row>
    <row r="118" customFormat="false" ht="15" hidden="false" customHeight="false" outlineLevel="0" collapsed="false">
      <c r="A118" s="31" t="str">
        <f aca="false">F118&amp;IF(AND(G118="",H118="",I118=""),"","_["&amp;G118&amp;IF(H118="","","/"&amp;H118)&amp;IF(I118="","]","("&amp;I118&amp;")]"))&amp;"_"&amp;J118&amp;"_"&amp;K118&amp;IF(AND(L118="",M118="",N118=""),"","_["&amp;L118&amp;IF(M118="","","/"&amp;M118)&amp;IF(N118="","]","("&amp;N118&amp;")]"))</f>
        <v>UC119_DEG_Far1</v>
      </c>
      <c r="B118" s="31" t="str">
        <f aca="false">IF(LEFT(VLOOKUP(J118,ReactionDefinition!A:H,3,FALSE()),1)="4",IF(AND(LEFT(VLOOKUP(J118,ReactionDefinition!A:H,3,FALSE()),3)="4.3",ISNUMBER(FIND("|",K118))),LEFT(K118,FIND("|",K118)-1)&amp;"-{"&amp;LEFT(VLOOKUP(J118,ReactionDefinition!A:H,5,FALSE()),FIND(",",VLOOKUP(J118,ReactionDefinition!A:H,5,FALSE()))-1)&amp;"}"&amp;" | "&amp;RIGHT(K118,LEN(K118)-FIND("|",K118)-1)&amp;"-{"&amp;RIGHT(VLOOKUP(J118,ReactionDefinition!A:H,5,FALSE()),LEN(VLOOKUP(J118,ReactionDefinition!A:H,5,FALSE()))-FIND(",",VLOOKUP(J118,ReactionDefinition!A:H,5,FALSE()))-1)&amp;"}",K118&amp;"-{"&amp;LEFT(VLOOKUP(J118,ReactionDefinition!A:H,5,FALSE()),FIND(",",VLOOKUP(J118,ReactionDefinition!A:H,5,FALSE()))-1)&amp;"}"),IF(OR(LEFT(VLOOKUP(J118,ReactionDefinition!A:H,3,FALSE()),3)="3.1",LEFT(VLOOKUP(J118,ReactionDefinition!A:H,3,FALSE()),5)="1.1.1",LEFT(VLOOKUP(J118,ReactionDefinition!A:H,3,FALSE()),5)="1.2.1",VLOOKUP(J118,ReactionDefinition!A:H,3,FALSE())="2.1.1.1",VLOOKUP(J118,ReactionDefinition!A:H,3,FALSE())="2.1.1.2"),"N/A",IF(LEFT(VLOOKUP(J118,ReactionDefinition!A:H,3,FALSE()),5)="1.1.2",K118&amp;IF(AND(L118="",M118="",N118=""),"","_["&amp;L118&amp;IF(M118="","","/"&amp;M118)&amp;IF(N118="","]","("&amp;N118&amp;")]"))&amp;"-{"&amp;VLOOKUP(J118,ReactionDefinition!A:H,5,FALSE())&amp;"}",IF(LEFT(VLOOKUP(J118,ReactionDefinition!A:H,3,FALSE()),5)="1.1.3",F118&amp;IF(AND(G118="",H118="",I118=""),"","_["&amp;G118&amp;IF(H118="","","/"&amp;H118)&amp;IF(I118="","]","("&amp;I118&amp;")]"))&amp;"-{"&amp;VLOOKUP(J118,ReactionDefinition!A:H,5,FALSE())&amp;"}",IF(LEFT(VLOOKUP(J118,ReactionDefinition!A:H,3,FALSE()),3)="3.2",K118,"ERROR")))))</f>
        <v>Far1</v>
      </c>
      <c r="C118" s="31" t="str">
        <f aca="false">IF(LEFT(VLOOKUP(J118,ReactionDefinition!A:H,3,FALSE()),1)="4",IF(AND(LEFT(VLOOKUP(J118,ReactionDefinition!A:H,3,FALSE()),3)="4.3",ISNUMBER(FIND("|",K118))),LEFT(K118,FIND("|",K118)-1)&amp;"-{"&amp;RIGHT(VLOOKUP(J118,ReactionDefinition!A:H,5,FALSE()),LEN(VLOOKUP(J118,ReactionDefinition!A:H,5,FALSE()))-FIND(",",VLOOKUP(J118,ReactionDefinition!A:H,5,FALSE()))-1)&amp;"}"&amp;" | "&amp;RIGHT(K118,LEN(K118)-FIND("|",K118)-1)&amp;"-{"&amp;LEFT(VLOOKUP(J118,ReactionDefinition!A:H,5,FALSE()),FIND(",",VLOOKUP(J118,ReactionDefinition!A:H,5,FALSE()))-1)&amp;"}",K118&amp;"-{"&amp;RIGHT(VLOOKUP(J118,ReactionDefinition!A:H,5,FALSE()),LEN(VLOOKUP(J118,ReactionDefinition!A:H,5,FALSE()))-FIND(",",VLOOKUP(J118,ReactionDefinition!A:H,5,FALSE()))-1)&amp;"}"),IF(OR(LEFT(VLOOKUP(J118,ReactionDefinition!A:H,3,FALSE()),3)="3.2",LEFT(VLOOKUP(J118,ReactionDefinition!A:H,3,FALSE()),5)="1.1.2"),"N/A",IF(LEFT(VLOOKUP(J118,ReactionDefinition!A:H,3,FALSE()),1)="1",K118&amp;IF(AND(L118="",M118="",N118=""),"","_["&amp;L118&amp;IF(M118="","","/"&amp;M118)&amp;IF(N118="","]","("&amp;N118&amp;")]"))&amp;"-{"&amp;VLOOKUP(J118,ReactionDefinition!A:H,5,FALSE())&amp;"}",IF(LEFT(VLOOKUP(J118,ReactionDefinition!A:H,3,FALSE()),1)="2",F118&amp;IF(AND(G118="",H118="",I118=""),"","_["&amp;G118&amp;IF(H118="","","/"&amp;H118)&amp;IF(I118="","]","("&amp;I118&amp;")]"))&amp;"--"&amp;IF(LEFT(VLOOKUP(J118,ReactionDefinition!A:H,3,FALSE()),7)="2.1.1.2","["&amp;L118&amp;IF(M118="","","/"&amp;M118)&amp;IF(N118="","]","("&amp;N118&amp;")]"),K118&amp;IF(AND(L118="",M118="",N118=""),"","_["&amp;L118&amp;IF(M118="","","/"&amp;M118)&amp;IF(N118="","]","("&amp;N118&amp;")]"))),IF(LEFT(VLOOKUP(J118,ReactionDefinition!A:H,3,FALSE()),5)="3.1.2",K118&amp;"-mRNA",IF(LEFT(VLOOKUP(J118,ReactionDefinition!A:H,3,FALSE()),3)="3.1",K118,"ERROR"))))))</f>
        <v>N/A</v>
      </c>
      <c r="D118" s="38" t="str">
        <f aca="false">VLOOKUP($J118,ReactionDefinition!$A:$G,6,FALSE())</f>
        <v>?</v>
      </c>
      <c r="E118" s="38" t="str">
        <f aca="false">VLOOKUP($J118,ReactionDefinition!$A:$G,7,FALSE())</f>
        <v>?</v>
      </c>
      <c r="F118" s="39" t="s">
        <v>217</v>
      </c>
      <c r="G118" s="39"/>
      <c r="H118" s="39"/>
      <c r="I118" s="39"/>
      <c r="J118" s="31" t="s">
        <v>86</v>
      </c>
      <c r="K118" s="39" t="s">
        <v>177</v>
      </c>
      <c r="L118" s="39"/>
      <c r="M118" s="39"/>
      <c r="N118" s="39"/>
      <c r="O118" s="40"/>
      <c r="P118" s="41"/>
      <c r="Q118" s="42"/>
    </row>
    <row r="119" customFormat="false" ht="15" hidden="false" customHeight="false" outlineLevel="0" collapsed="false">
      <c r="A119" s="31" t="str">
        <f aca="false">F119&amp;IF(AND(G119="",H119="",I119=""),"","_["&amp;G119&amp;IF(H119="","","/"&amp;H119)&amp;IF(I119="","]","("&amp;I119&amp;")]"))&amp;"_"&amp;J119&amp;"_"&amp;K119&amp;IF(AND(L119="",M119="",N119=""),"","_["&amp;L119&amp;IF(M119="","","/"&amp;M119)&amp;IF(N119="","]","("&amp;N119&amp;")]"))</f>
        <v>UC120_DEG_Fus3</v>
      </c>
      <c r="B119" s="31" t="str">
        <f aca="false">IF(LEFT(VLOOKUP(J119,ReactionDefinition!A:H,3,FALSE()),1)="4",IF(AND(LEFT(VLOOKUP(J119,ReactionDefinition!A:H,3,FALSE()),3)="4.3",ISNUMBER(FIND("|",K119))),LEFT(K119,FIND("|",K119)-1)&amp;"-{"&amp;LEFT(VLOOKUP(J119,ReactionDefinition!A:H,5,FALSE()),FIND(",",VLOOKUP(J119,ReactionDefinition!A:H,5,FALSE()))-1)&amp;"}"&amp;" | "&amp;RIGHT(K119,LEN(K119)-FIND("|",K119)-1)&amp;"-{"&amp;RIGHT(VLOOKUP(J119,ReactionDefinition!A:H,5,FALSE()),LEN(VLOOKUP(J119,ReactionDefinition!A:H,5,FALSE()))-FIND(",",VLOOKUP(J119,ReactionDefinition!A:H,5,FALSE()))-1)&amp;"}",K119&amp;"-{"&amp;LEFT(VLOOKUP(J119,ReactionDefinition!A:H,5,FALSE()),FIND(",",VLOOKUP(J119,ReactionDefinition!A:H,5,FALSE()))-1)&amp;"}"),IF(OR(LEFT(VLOOKUP(J119,ReactionDefinition!A:H,3,FALSE()),3)="3.1",LEFT(VLOOKUP(J119,ReactionDefinition!A:H,3,FALSE()),5)="1.1.1",LEFT(VLOOKUP(J119,ReactionDefinition!A:H,3,FALSE()),5)="1.2.1",VLOOKUP(J119,ReactionDefinition!A:H,3,FALSE())="2.1.1.1",VLOOKUP(J119,ReactionDefinition!A:H,3,FALSE())="2.1.1.2"),"N/A",IF(LEFT(VLOOKUP(J119,ReactionDefinition!A:H,3,FALSE()),5)="1.1.2",K119&amp;IF(AND(L119="",M119="",N119=""),"","_["&amp;L119&amp;IF(M119="","","/"&amp;M119)&amp;IF(N119="","]","("&amp;N119&amp;")]"))&amp;"-{"&amp;VLOOKUP(J119,ReactionDefinition!A:H,5,FALSE())&amp;"}",IF(LEFT(VLOOKUP(J119,ReactionDefinition!A:H,3,FALSE()),5)="1.1.3",F119&amp;IF(AND(G119="",H119="",I119=""),"","_["&amp;G119&amp;IF(H119="","","/"&amp;H119)&amp;IF(I119="","]","("&amp;I119&amp;")]"))&amp;"-{"&amp;VLOOKUP(J119,ReactionDefinition!A:H,5,FALSE())&amp;"}",IF(LEFT(VLOOKUP(J119,ReactionDefinition!A:H,3,FALSE()),3)="3.2",K119,"ERROR")))))</f>
        <v>Fus3</v>
      </c>
      <c r="C119" s="31" t="str">
        <f aca="false">IF(LEFT(VLOOKUP(J119,ReactionDefinition!A:H,3,FALSE()),1)="4",IF(AND(LEFT(VLOOKUP(J119,ReactionDefinition!A:H,3,FALSE()),3)="4.3",ISNUMBER(FIND("|",K119))),LEFT(K119,FIND("|",K119)-1)&amp;"-{"&amp;RIGHT(VLOOKUP(J119,ReactionDefinition!A:H,5,FALSE()),LEN(VLOOKUP(J119,ReactionDefinition!A:H,5,FALSE()))-FIND(",",VLOOKUP(J119,ReactionDefinition!A:H,5,FALSE()))-1)&amp;"}"&amp;" | "&amp;RIGHT(K119,LEN(K119)-FIND("|",K119)-1)&amp;"-{"&amp;LEFT(VLOOKUP(J119,ReactionDefinition!A:H,5,FALSE()),FIND(",",VLOOKUP(J119,ReactionDefinition!A:H,5,FALSE()))-1)&amp;"}",K119&amp;"-{"&amp;RIGHT(VLOOKUP(J119,ReactionDefinition!A:H,5,FALSE()),LEN(VLOOKUP(J119,ReactionDefinition!A:H,5,FALSE()))-FIND(",",VLOOKUP(J119,ReactionDefinition!A:H,5,FALSE()))-1)&amp;"}"),IF(OR(LEFT(VLOOKUP(J119,ReactionDefinition!A:H,3,FALSE()),3)="3.2",LEFT(VLOOKUP(J119,ReactionDefinition!A:H,3,FALSE()),5)="1.1.2"),"N/A",IF(LEFT(VLOOKUP(J119,ReactionDefinition!A:H,3,FALSE()),1)="1",K119&amp;IF(AND(L119="",M119="",N119=""),"","_["&amp;L119&amp;IF(M119="","","/"&amp;M119)&amp;IF(N119="","]","("&amp;N119&amp;")]"))&amp;"-{"&amp;VLOOKUP(J119,ReactionDefinition!A:H,5,FALSE())&amp;"}",IF(LEFT(VLOOKUP(J119,ReactionDefinition!A:H,3,FALSE()),1)="2",F119&amp;IF(AND(G119="",H119="",I119=""),"","_["&amp;G119&amp;IF(H119="","","/"&amp;H119)&amp;IF(I119="","]","("&amp;I119&amp;")]"))&amp;"--"&amp;IF(LEFT(VLOOKUP(J119,ReactionDefinition!A:H,3,FALSE()),7)="2.1.1.2","["&amp;L119&amp;IF(M119="","","/"&amp;M119)&amp;IF(N119="","]","("&amp;N119&amp;")]"),K119&amp;IF(AND(L119="",M119="",N119=""),"","_["&amp;L119&amp;IF(M119="","","/"&amp;M119)&amp;IF(N119="","]","("&amp;N119&amp;")]"))),IF(LEFT(VLOOKUP(J119,ReactionDefinition!A:H,3,FALSE()),5)="3.1.2",K119&amp;"-mRNA",IF(LEFT(VLOOKUP(J119,ReactionDefinition!A:H,3,FALSE()),3)="3.1",K119,"ERROR"))))))</f>
        <v>N/A</v>
      </c>
      <c r="D119" s="38" t="str">
        <f aca="false">VLOOKUP($J119,ReactionDefinition!$A:$G,6,FALSE())</f>
        <v>?</v>
      </c>
      <c r="E119" s="38" t="str">
        <f aca="false">VLOOKUP($J119,ReactionDefinition!$A:$G,7,FALSE())</f>
        <v>?</v>
      </c>
      <c r="F119" s="39" t="s">
        <v>218</v>
      </c>
      <c r="G119" s="39"/>
      <c r="H119" s="39"/>
      <c r="I119" s="39"/>
      <c r="J119" s="31" t="s">
        <v>86</v>
      </c>
      <c r="K119" s="39" t="s">
        <v>146</v>
      </c>
      <c r="L119" s="39"/>
      <c r="M119" s="39"/>
      <c r="N119" s="39"/>
      <c r="O119" s="40"/>
      <c r="P119" s="41"/>
      <c r="Q119" s="42"/>
    </row>
    <row r="120" customFormat="false" ht="15" hidden="false" customHeight="false" outlineLevel="0" collapsed="false">
      <c r="A120" s="31" t="str">
        <f aca="false">F120&amp;IF(AND(G120="",H120="",I120=""),"","_["&amp;G120&amp;IF(H120="","","/"&amp;H120)&amp;IF(I120="","]","("&amp;I120&amp;")]"))&amp;"_"&amp;J120&amp;"_"&amp;K120&amp;IF(AND(L120="",M120="",N120=""),"","_["&amp;L120&amp;IF(M120="","","/"&amp;M120)&amp;IF(N120="","]","("&amp;N120&amp;")]"))</f>
        <v>UC121_DEG_Gpa1</v>
      </c>
      <c r="B120" s="31" t="str">
        <f aca="false">IF(LEFT(VLOOKUP(J120,ReactionDefinition!A:H,3,FALSE()),1)="4",IF(AND(LEFT(VLOOKUP(J120,ReactionDefinition!A:H,3,FALSE()),3)="4.3",ISNUMBER(FIND("|",K120))),LEFT(K120,FIND("|",K120)-1)&amp;"-{"&amp;LEFT(VLOOKUP(J120,ReactionDefinition!A:H,5,FALSE()),FIND(",",VLOOKUP(J120,ReactionDefinition!A:H,5,FALSE()))-1)&amp;"}"&amp;" | "&amp;RIGHT(K120,LEN(K120)-FIND("|",K120)-1)&amp;"-{"&amp;RIGHT(VLOOKUP(J120,ReactionDefinition!A:H,5,FALSE()),LEN(VLOOKUP(J120,ReactionDefinition!A:H,5,FALSE()))-FIND(",",VLOOKUP(J120,ReactionDefinition!A:H,5,FALSE()))-1)&amp;"}",K120&amp;"-{"&amp;LEFT(VLOOKUP(J120,ReactionDefinition!A:H,5,FALSE()),FIND(",",VLOOKUP(J120,ReactionDefinition!A:H,5,FALSE()))-1)&amp;"}"),IF(OR(LEFT(VLOOKUP(J120,ReactionDefinition!A:H,3,FALSE()),3)="3.1",LEFT(VLOOKUP(J120,ReactionDefinition!A:H,3,FALSE()),5)="1.1.1",LEFT(VLOOKUP(J120,ReactionDefinition!A:H,3,FALSE()),5)="1.2.1",VLOOKUP(J120,ReactionDefinition!A:H,3,FALSE())="2.1.1.1",VLOOKUP(J120,ReactionDefinition!A:H,3,FALSE())="2.1.1.2"),"N/A",IF(LEFT(VLOOKUP(J120,ReactionDefinition!A:H,3,FALSE()),5)="1.1.2",K120&amp;IF(AND(L120="",M120="",N120=""),"","_["&amp;L120&amp;IF(M120="","","/"&amp;M120)&amp;IF(N120="","]","("&amp;N120&amp;")]"))&amp;"-{"&amp;VLOOKUP(J120,ReactionDefinition!A:H,5,FALSE())&amp;"}",IF(LEFT(VLOOKUP(J120,ReactionDefinition!A:H,3,FALSE()),5)="1.1.3",F120&amp;IF(AND(G120="",H120="",I120=""),"","_["&amp;G120&amp;IF(H120="","","/"&amp;H120)&amp;IF(I120="","]","("&amp;I120&amp;")]"))&amp;"-{"&amp;VLOOKUP(J120,ReactionDefinition!A:H,5,FALSE())&amp;"}",IF(LEFT(VLOOKUP(J120,ReactionDefinition!A:H,3,FALSE()),3)="3.2",K120,"ERROR")))))</f>
        <v>Gpa1</v>
      </c>
      <c r="C120" s="31" t="str">
        <f aca="false">IF(LEFT(VLOOKUP(J120,ReactionDefinition!A:H,3,FALSE()),1)="4",IF(AND(LEFT(VLOOKUP(J120,ReactionDefinition!A:H,3,FALSE()),3)="4.3",ISNUMBER(FIND("|",K120))),LEFT(K120,FIND("|",K120)-1)&amp;"-{"&amp;RIGHT(VLOOKUP(J120,ReactionDefinition!A:H,5,FALSE()),LEN(VLOOKUP(J120,ReactionDefinition!A:H,5,FALSE()))-FIND(",",VLOOKUP(J120,ReactionDefinition!A:H,5,FALSE()))-1)&amp;"}"&amp;" | "&amp;RIGHT(K120,LEN(K120)-FIND("|",K120)-1)&amp;"-{"&amp;LEFT(VLOOKUP(J120,ReactionDefinition!A:H,5,FALSE()),FIND(",",VLOOKUP(J120,ReactionDefinition!A:H,5,FALSE()))-1)&amp;"}",K120&amp;"-{"&amp;RIGHT(VLOOKUP(J120,ReactionDefinition!A:H,5,FALSE()),LEN(VLOOKUP(J120,ReactionDefinition!A:H,5,FALSE()))-FIND(",",VLOOKUP(J120,ReactionDefinition!A:H,5,FALSE()))-1)&amp;"}"),IF(OR(LEFT(VLOOKUP(J120,ReactionDefinition!A:H,3,FALSE()),3)="3.2",LEFT(VLOOKUP(J120,ReactionDefinition!A:H,3,FALSE()),5)="1.1.2"),"N/A",IF(LEFT(VLOOKUP(J120,ReactionDefinition!A:H,3,FALSE()),1)="1",K120&amp;IF(AND(L120="",M120="",N120=""),"","_["&amp;L120&amp;IF(M120="","","/"&amp;M120)&amp;IF(N120="","]","("&amp;N120&amp;")]"))&amp;"-{"&amp;VLOOKUP(J120,ReactionDefinition!A:H,5,FALSE())&amp;"}",IF(LEFT(VLOOKUP(J120,ReactionDefinition!A:H,3,FALSE()),1)="2",F120&amp;IF(AND(G120="",H120="",I120=""),"","_["&amp;G120&amp;IF(H120="","","/"&amp;H120)&amp;IF(I120="","]","("&amp;I120&amp;")]"))&amp;"--"&amp;IF(LEFT(VLOOKUP(J120,ReactionDefinition!A:H,3,FALSE()),7)="2.1.1.2","["&amp;L120&amp;IF(M120="","","/"&amp;M120)&amp;IF(N120="","]","("&amp;N120&amp;")]"),K120&amp;IF(AND(L120="",M120="",N120=""),"","_["&amp;L120&amp;IF(M120="","","/"&amp;M120)&amp;IF(N120="","]","("&amp;N120&amp;")]"))),IF(LEFT(VLOOKUP(J120,ReactionDefinition!A:H,3,FALSE()),5)="3.1.2",K120&amp;"-mRNA",IF(LEFT(VLOOKUP(J120,ReactionDefinition!A:H,3,FALSE()),3)="3.1",K120,"ERROR"))))))</f>
        <v>N/A</v>
      </c>
      <c r="D120" s="38" t="str">
        <f aca="false">VLOOKUP($J120,ReactionDefinition!$A:$G,6,FALSE())</f>
        <v>?</v>
      </c>
      <c r="E120" s="38" t="str">
        <f aca="false">VLOOKUP($J120,ReactionDefinition!$A:$G,7,FALSE())</f>
        <v>?</v>
      </c>
      <c r="F120" s="39" t="s">
        <v>219</v>
      </c>
      <c r="G120" s="39"/>
      <c r="H120" s="39"/>
      <c r="I120" s="39"/>
      <c r="J120" s="31" t="s">
        <v>86</v>
      </c>
      <c r="K120" s="39" t="s">
        <v>136</v>
      </c>
      <c r="L120" s="39"/>
      <c r="M120" s="39"/>
      <c r="N120" s="39"/>
      <c r="O120" s="40"/>
      <c r="P120" s="41"/>
      <c r="Q120" s="42"/>
    </row>
    <row r="121" customFormat="false" ht="15" hidden="false" customHeight="false" outlineLevel="0" collapsed="false">
      <c r="A121" s="31" t="str">
        <f aca="false">F121&amp;IF(AND(G121="",H121="",I121=""),"","_["&amp;G121&amp;IF(H121="","","/"&amp;H121)&amp;IF(I121="","]","("&amp;I121&amp;")]"))&amp;"_"&amp;J121&amp;"_"&amp;K121&amp;IF(AND(L121="",M121="",N121=""),"","_["&amp;L121&amp;IF(M121="","","/"&amp;M121)&amp;IF(N121="","]","("&amp;N121&amp;")]"))</f>
        <v>UC122_DEG_Kss1</v>
      </c>
      <c r="B121" s="31" t="str">
        <f aca="false">IF(LEFT(VLOOKUP(J121,ReactionDefinition!A:H,3,FALSE()),1)="4",IF(AND(LEFT(VLOOKUP(J121,ReactionDefinition!A:H,3,FALSE()),3)="4.3",ISNUMBER(FIND("|",K121))),LEFT(K121,FIND("|",K121)-1)&amp;"-{"&amp;LEFT(VLOOKUP(J121,ReactionDefinition!A:H,5,FALSE()),FIND(",",VLOOKUP(J121,ReactionDefinition!A:H,5,FALSE()))-1)&amp;"}"&amp;" | "&amp;RIGHT(K121,LEN(K121)-FIND("|",K121)-1)&amp;"-{"&amp;RIGHT(VLOOKUP(J121,ReactionDefinition!A:H,5,FALSE()),LEN(VLOOKUP(J121,ReactionDefinition!A:H,5,FALSE()))-FIND(",",VLOOKUP(J121,ReactionDefinition!A:H,5,FALSE()))-1)&amp;"}",K121&amp;"-{"&amp;LEFT(VLOOKUP(J121,ReactionDefinition!A:H,5,FALSE()),FIND(",",VLOOKUP(J121,ReactionDefinition!A:H,5,FALSE()))-1)&amp;"}"),IF(OR(LEFT(VLOOKUP(J121,ReactionDefinition!A:H,3,FALSE()),3)="3.1",LEFT(VLOOKUP(J121,ReactionDefinition!A:H,3,FALSE()),5)="1.1.1",LEFT(VLOOKUP(J121,ReactionDefinition!A:H,3,FALSE()),5)="1.2.1",VLOOKUP(J121,ReactionDefinition!A:H,3,FALSE())="2.1.1.1",VLOOKUP(J121,ReactionDefinition!A:H,3,FALSE())="2.1.1.2"),"N/A",IF(LEFT(VLOOKUP(J121,ReactionDefinition!A:H,3,FALSE()),5)="1.1.2",K121&amp;IF(AND(L121="",M121="",N121=""),"","_["&amp;L121&amp;IF(M121="","","/"&amp;M121)&amp;IF(N121="","]","("&amp;N121&amp;")]"))&amp;"-{"&amp;VLOOKUP(J121,ReactionDefinition!A:H,5,FALSE())&amp;"}",IF(LEFT(VLOOKUP(J121,ReactionDefinition!A:H,3,FALSE()),5)="1.1.3",F121&amp;IF(AND(G121="",H121="",I121=""),"","_["&amp;G121&amp;IF(H121="","","/"&amp;H121)&amp;IF(I121="","]","("&amp;I121&amp;")]"))&amp;"-{"&amp;VLOOKUP(J121,ReactionDefinition!A:H,5,FALSE())&amp;"}",IF(LEFT(VLOOKUP(J121,ReactionDefinition!A:H,3,FALSE()),3)="3.2",K121,"ERROR")))))</f>
        <v>Kss1</v>
      </c>
      <c r="C121" s="31" t="str">
        <f aca="false">IF(LEFT(VLOOKUP(J121,ReactionDefinition!A:H,3,FALSE()),1)="4",IF(AND(LEFT(VLOOKUP(J121,ReactionDefinition!A:H,3,FALSE()),3)="4.3",ISNUMBER(FIND("|",K121))),LEFT(K121,FIND("|",K121)-1)&amp;"-{"&amp;RIGHT(VLOOKUP(J121,ReactionDefinition!A:H,5,FALSE()),LEN(VLOOKUP(J121,ReactionDefinition!A:H,5,FALSE()))-FIND(",",VLOOKUP(J121,ReactionDefinition!A:H,5,FALSE()))-1)&amp;"}"&amp;" | "&amp;RIGHT(K121,LEN(K121)-FIND("|",K121)-1)&amp;"-{"&amp;LEFT(VLOOKUP(J121,ReactionDefinition!A:H,5,FALSE()),FIND(",",VLOOKUP(J121,ReactionDefinition!A:H,5,FALSE()))-1)&amp;"}",K121&amp;"-{"&amp;RIGHT(VLOOKUP(J121,ReactionDefinition!A:H,5,FALSE()),LEN(VLOOKUP(J121,ReactionDefinition!A:H,5,FALSE()))-FIND(",",VLOOKUP(J121,ReactionDefinition!A:H,5,FALSE()))-1)&amp;"}"),IF(OR(LEFT(VLOOKUP(J121,ReactionDefinition!A:H,3,FALSE()),3)="3.2",LEFT(VLOOKUP(J121,ReactionDefinition!A:H,3,FALSE()),5)="1.1.2"),"N/A",IF(LEFT(VLOOKUP(J121,ReactionDefinition!A:H,3,FALSE()),1)="1",K121&amp;IF(AND(L121="",M121="",N121=""),"","_["&amp;L121&amp;IF(M121="","","/"&amp;M121)&amp;IF(N121="","]","("&amp;N121&amp;")]"))&amp;"-{"&amp;VLOOKUP(J121,ReactionDefinition!A:H,5,FALSE())&amp;"}",IF(LEFT(VLOOKUP(J121,ReactionDefinition!A:H,3,FALSE()),1)="2",F121&amp;IF(AND(G121="",H121="",I121=""),"","_["&amp;G121&amp;IF(H121="","","/"&amp;H121)&amp;IF(I121="","]","("&amp;I121&amp;")]"))&amp;"--"&amp;IF(LEFT(VLOOKUP(J121,ReactionDefinition!A:H,3,FALSE()),7)="2.1.1.2","["&amp;L121&amp;IF(M121="","","/"&amp;M121)&amp;IF(N121="","]","("&amp;N121&amp;")]"),K121&amp;IF(AND(L121="",M121="",N121=""),"","_["&amp;L121&amp;IF(M121="","","/"&amp;M121)&amp;IF(N121="","]","("&amp;N121&amp;")]"))),IF(LEFT(VLOOKUP(J121,ReactionDefinition!A:H,3,FALSE()),5)="3.1.2",K121&amp;"-mRNA",IF(LEFT(VLOOKUP(J121,ReactionDefinition!A:H,3,FALSE()),3)="3.1",K121,"ERROR"))))))</f>
        <v>N/A</v>
      </c>
      <c r="D121" s="38" t="str">
        <f aca="false">VLOOKUP($J121,ReactionDefinition!$A:$G,6,FALSE())</f>
        <v>?</v>
      </c>
      <c r="E121" s="38" t="str">
        <f aca="false">VLOOKUP($J121,ReactionDefinition!$A:$G,7,FALSE())</f>
        <v>?</v>
      </c>
      <c r="F121" s="39" t="s">
        <v>220</v>
      </c>
      <c r="G121" s="39"/>
      <c r="H121" s="39"/>
      <c r="I121" s="39"/>
      <c r="J121" s="31" t="s">
        <v>86</v>
      </c>
      <c r="K121" s="39" t="s">
        <v>149</v>
      </c>
      <c r="L121" s="39"/>
      <c r="M121" s="39"/>
      <c r="N121" s="39"/>
      <c r="O121" s="40"/>
      <c r="P121" s="41"/>
      <c r="Q121" s="42"/>
    </row>
    <row r="122" customFormat="false" ht="15" hidden="false" customHeight="false" outlineLevel="0" collapsed="false">
      <c r="A122" s="31" t="str">
        <f aca="false">F122&amp;IF(AND(G122="",H122="",I122=""),"","_["&amp;G122&amp;IF(H122="","","/"&amp;H122)&amp;IF(I122="","]","("&amp;I122&amp;")]"))&amp;"_"&amp;J122&amp;"_"&amp;K122&amp;IF(AND(L122="",M122="",N122=""),"","_["&amp;L122&amp;IF(M122="","","/"&amp;M122)&amp;IF(N122="","]","("&amp;N122&amp;")]"))</f>
        <v>UC123_DEG_Msg5</v>
      </c>
      <c r="B122" s="31" t="str">
        <f aca="false">IF(LEFT(VLOOKUP(J122,ReactionDefinition!A:H,3,FALSE()),1)="4",IF(AND(LEFT(VLOOKUP(J122,ReactionDefinition!A:H,3,FALSE()),3)="4.3",ISNUMBER(FIND("|",K122))),LEFT(K122,FIND("|",K122)-1)&amp;"-{"&amp;LEFT(VLOOKUP(J122,ReactionDefinition!A:H,5,FALSE()),FIND(",",VLOOKUP(J122,ReactionDefinition!A:H,5,FALSE()))-1)&amp;"}"&amp;" | "&amp;RIGHT(K122,LEN(K122)-FIND("|",K122)-1)&amp;"-{"&amp;RIGHT(VLOOKUP(J122,ReactionDefinition!A:H,5,FALSE()),LEN(VLOOKUP(J122,ReactionDefinition!A:H,5,FALSE()))-FIND(",",VLOOKUP(J122,ReactionDefinition!A:H,5,FALSE()))-1)&amp;"}",K122&amp;"-{"&amp;LEFT(VLOOKUP(J122,ReactionDefinition!A:H,5,FALSE()),FIND(",",VLOOKUP(J122,ReactionDefinition!A:H,5,FALSE()))-1)&amp;"}"),IF(OR(LEFT(VLOOKUP(J122,ReactionDefinition!A:H,3,FALSE()),3)="3.1",LEFT(VLOOKUP(J122,ReactionDefinition!A:H,3,FALSE()),5)="1.1.1",LEFT(VLOOKUP(J122,ReactionDefinition!A:H,3,FALSE()),5)="1.2.1",VLOOKUP(J122,ReactionDefinition!A:H,3,FALSE())="2.1.1.1",VLOOKUP(J122,ReactionDefinition!A:H,3,FALSE())="2.1.1.2"),"N/A",IF(LEFT(VLOOKUP(J122,ReactionDefinition!A:H,3,FALSE()),5)="1.1.2",K122&amp;IF(AND(L122="",M122="",N122=""),"","_["&amp;L122&amp;IF(M122="","","/"&amp;M122)&amp;IF(N122="","]","("&amp;N122&amp;")]"))&amp;"-{"&amp;VLOOKUP(J122,ReactionDefinition!A:H,5,FALSE())&amp;"}",IF(LEFT(VLOOKUP(J122,ReactionDefinition!A:H,3,FALSE()),5)="1.1.3",F122&amp;IF(AND(G122="",H122="",I122=""),"","_["&amp;G122&amp;IF(H122="","","/"&amp;H122)&amp;IF(I122="","]","("&amp;I122&amp;")]"))&amp;"-{"&amp;VLOOKUP(J122,ReactionDefinition!A:H,5,FALSE())&amp;"}",IF(LEFT(VLOOKUP(J122,ReactionDefinition!A:H,3,FALSE()),3)="3.2",K122,"ERROR")))))</f>
        <v>Msg5</v>
      </c>
      <c r="C122" s="31" t="str">
        <f aca="false">IF(LEFT(VLOOKUP(J122,ReactionDefinition!A:H,3,FALSE()),1)="4",IF(AND(LEFT(VLOOKUP(J122,ReactionDefinition!A:H,3,FALSE()),3)="4.3",ISNUMBER(FIND("|",K122))),LEFT(K122,FIND("|",K122)-1)&amp;"-{"&amp;RIGHT(VLOOKUP(J122,ReactionDefinition!A:H,5,FALSE()),LEN(VLOOKUP(J122,ReactionDefinition!A:H,5,FALSE()))-FIND(",",VLOOKUP(J122,ReactionDefinition!A:H,5,FALSE()))-1)&amp;"}"&amp;" | "&amp;RIGHT(K122,LEN(K122)-FIND("|",K122)-1)&amp;"-{"&amp;LEFT(VLOOKUP(J122,ReactionDefinition!A:H,5,FALSE()),FIND(",",VLOOKUP(J122,ReactionDefinition!A:H,5,FALSE()))-1)&amp;"}",K122&amp;"-{"&amp;RIGHT(VLOOKUP(J122,ReactionDefinition!A:H,5,FALSE()),LEN(VLOOKUP(J122,ReactionDefinition!A:H,5,FALSE()))-FIND(",",VLOOKUP(J122,ReactionDefinition!A:H,5,FALSE()))-1)&amp;"}"),IF(OR(LEFT(VLOOKUP(J122,ReactionDefinition!A:H,3,FALSE()),3)="3.2",LEFT(VLOOKUP(J122,ReactionDefinition!A:H,3,FALSE()),5)="1.1.2"),"N/A",IF(LEFT(VLOOKUP(J122,ReactionDefinition!A:H,3,FALSE()),1)="1",K122&amp;IF(AND(L122="",M122="",N122=""),"","_["&amp;L122&amp;IF(M122="","","/"&amp;M122)&amp;IF(N122="","]","("&amp;N122&amp;")]"))&amp;"-{"&amp;VLOOKUP(J122,ReactionDefinition!A:H,5,FALSE())&amp;"}",IF(LEFT(VLOOKUP(J122,ReactionDefinition!A:H,3,FALSE()),1)="2",F122&amp;IF(AND(G122="",H122="",I122=""),"","_["&amp;G122&amp;IF(H122="","","/"&amp;H122)&amp;IF(I122="","]","("&amp;I122&amp;")]"))&amp;"--"&amp;IF(LEFT(VLOOKUP(J122,ReactionDefinition!A:H,3,FALSE()),7)="2.1.1.2","["&amp;L122&amp;IF(M122="","","/"&amp;M122)&amp;IF(N122="","]","("&amp;N122&amp;")]"),K122&amp;IF(AND(L122="",M122="",N122=""),"","_["&amp;L122&amp;IF(M122="","","/"&amp;M122)&amp;IF(N122="","]","("&amp;N122&amp;")]"))),IF(LEFT(VLOOKUP(J122,ReactionDefinition!A:H,3,FALSE()),5)="3.1.2",K122&amp;"-mRNA",IF(LEFT(VLOOKUP(J122,ReactionDefinition!A:H,3,FALSE()),3)="3.1",K122,"ERROR"))))))</f>
        <v>N/A</v>
      </c>
      <c r="D122" s="38" t="str">
        <f aca="false">VLOOKUP($J122,ReactionDefinition!$A:$G,6,FALSE())</f>
        <v>?</v>
      </c>
      <c r="E122" s="38" t="str">
        <f aca="false">VLOOKUP($J122,ReactionDefinition!$A:$G,7,FALSE())</f>
        <v>?</v>
      </c>
      <c r="F122" s="39" t="s">
        <v>221</v>
      </c>
      <c r="G122" s="39"/>
      <c r="H122" s="39"/>
      <c r="I122" s="39"/>
      <c r="J122" s="31" t="s">
        <v>86</v>
      </c>
      <c r="K122" s="39" t="s">
        <v>169</v>
      </c>
      <c r="L122" s="39"/>
      <c r="M122" s="39"/>
      <c r="N122" s="39"/>
      <c r="O122" s="40"/>
      <c r="P122" s="41"/>
      <c r="Q122" s="42"/>
    </row>
    <row r="123" customFormat="false" ht="15" hidden="false" customHeight="false" outlineLevel="0" collapsed="false">
      <c r="A123" s="31" t="str">
        <f aca="false">F123&amp;IF(AND(G123="",H123="",I123=""),"","_["&amp;G123&amp;IF(H123="","","/"&amp;H123)&amp;IF(I123="","]","("&amp;I123&amp;")]"))&amp;"_"&amp;J123&amp;"_"&amp;K123&amp;IF(AND(L123="",M123="",N123=""),"","_["&amp;L123&amp;IF(M123="","","/"&amp;M123)&amp;IF(N123="","]","("&amp;N123&amp;")]"))</f>
        <v>UC124_DEG_Pher</v>
      </c>
      <c r="B123" s="31" t="str">
        <f aca="false">IF(LEFT(VLOOKUP(J123,ReactionDefinition!A:H,3,FALSE()),1)="4",IF(AND(LEFT(VLOOKUP(J123,ReactionDefinition!A:H,3,FALSE()),3)="4.3",ISNUMBER(FIND("|",K123))),LEFT(K123,FIND("|",K123)-1)&amp;"-{"&amp;LEFT(VLOOKUP(J123,ReactionDefinition!A:H,5,FALSE()),FIND(",",VLOOKUP(J123,ReactionDefinition!A:H,5,FALSE()))-1)&amp;"}"&amp;" | "&amp;RIGHT(K123,LEN(K123)-FIND("|",K123)-1)&amp;"-{"&amp;RIGHT(VLOOKUP(J123,ReactionDefinition!A:H,5,FALSE()),LEN(VLOOKUP(J123,ReactionDefinition!A:H,5,FALSE()))-FIND(",",VLOOKUP(J123,ReactionDefinition!A:H,5,FALSE()))-1)&amp;"}",K123&amp;"-{"&amp;LEFT(VLOOKUP(J123,ReactionDefinition!A:H,5,FALSE()),FIND(",",VLOOKUP(J123,ReactionDefinition!A:H,5,FALSE()))-1)&amp;"}"),IF(OR(LEFT(VLOOKUP(J123,ReactionDefinition!A:H,3,FALSE()),3)="3.1",LEFT(VLOOKUP(J123,ReactionDefinition!A:H,3,FALSE()),5)="1.1.1",LEFT(VLOOKUP(J123,ReactionDefinition!A:H,3,FALSE()),5)="1.2.1",VLOOKUP(J123,ReactionDefinition!A:H,3,FALSE())="2.1.1.1",VLOOKUP(J123,ReactionDefinition!A:H,3,FALSE())="2.1.1.2"),"N/A",IF(LEFT(VLOOKUP(J123,ReactionDefinition!A:H,3,FALSE()),5)="1.1.2",K123&amp;IF(AND(L123="",M123="",N123=""),"","_["&amp;L123&amp;IF(M123="","","/"&amp;M123)&amp;IF(N123="","]","("&amp;N123&amp;")]"))&amp;"-{"&amp;VLOOKUP(J123,ReactionDefinition!A:H,5,FALSE())&amp;"}",IF(LEFT(VLOOKUP(J123,ReactionDefinition!A:H,3,FALSE()),5)="1.1.3",F123&amp;IF(AND(G123="",H123="",I123=""),"","_["&amp;G123&amp;IF(H123="","","/"&amp;H123)&amp;IF(I123="","]","("&amp;I123&amp;")]"))&amp;"-{"&amp;VLOOKUP(J123,ReactionDefinition!A:H,5,FALSE())&amp;"}",IF(LEFT(VLOOKUP(J123,ReactionDefinition!A:H,3,FALSE()),3)="3.2",K123,"ERROR")))))</f>
        <v>Pher</v>
      </c>
      <c r="C123" s="31" t="str">
        <f aca="false">IF(LEFT(VLOOKUP(J123,ReactionDefinition!A:H,3,FALSE()),1)="4",IF(AND(LEFT(VLOOKUP(J123,ReactionDefinition!A:H,3,FALSE()),3)="4.3",ISNUMBER(FIND("|",K123))),LEFT(K123,FIND("|",K123)-1)&amp;"-{"&amp;RIGHT(VLOOKUP(J123,ReactionDefinition!A:H,5,FALSE()),LEN(VLOOKUP(J123,ReactionDefinition!A:H,5,FALSE()))-FIND(",",VLOOKUP(J123,ReactionDefinition!A:H,5,FALSE()))-1)&amp;"}"&amp;" | "&amp;RIGHT(K123,LEN(K123)-FIND("|",K123)-1)&amp;"-{"&amp;LEFT(VLOOKUP(J123,ReactionDefinition!A:H,5,FALSE()),FIND(",",VLOOKUP(J123,ReactionDefinition!A:H,5,FALSE()))-1)&amp;"}",K123&amp;"-{"&amp;RIGHT(VLOOKUP(J123,ReactionDefinition!A:H,5,FALSE()),LEN(VLOOKUP(J123,ReactionDefinition!A:H,5,FALSE()))-FIND(",",VLOOKUP(J123,ReactionDefinition!A:H,5,FALSE()))-1)&amp;"}"),IF(OR(LEFT(VLOOKUP(J123,ReactionDefinition!A:H,3,FALSE()),3)="3.2",LEFT(VLOOKUP(J123,ReactionDefinition!A:H,3,FALSE()),5)="1.1.2"),"N/A",IF(LEFT(VLOOKUP(J123,ReactionDefinition!A:H,3,FALSE()),1)="1",K123&amp;IF(AND(L123="",M123="",N123=""),"","_["&amp;L123&amp;IF(M123="","","/"&amp;M123)&amp;IF(N123="","]","("&amp;N123&amp;")]"))&amp;"-{"&amp;VLOOKUP(J123,ReactionDefinition!A:H,5,FALSE())&amp;"}",IF(LEFT(VLOOKUP(J123,ReactionDefinition!A:H,3,FALSE()),1)="2",F123&amp;IF(AND(G123="",H123="",I123=""),"","_["&amp;G123&amp;IF(H123="","","/"&amp;H123)&amp;IF(I123="","]","("&amp;I123&amp;")]"))&amp;"--"&amp;IF(LEFT(VLOOKUP(J123,ReactionDefinition!A:H,3,FALSE()),7)="2.1.1.2","["&amp;L123&amp;IF(M123="","","/"&amp;M123)&amp;IF(N123="","]","("&amp;N123&amp;")]"),K123&amp;IF(AND(L123="",M123="",N123=""),"","_["&amp;L123&amp;IF(M123="","","/"&amp;M123)&amp;IF(N123="","]","("&amp;N123&amp;")]"))),IF(LEFT(VLOOKUP(J123,ReactionDefinition!A:H,3,FALSE()),5)="3.1.2",K123&amp;"-mRNA",IF(LEFT(VLOOKUP(J123,ReactionDefinition!A:H,3,FALSE()),3)="3.1",K123,"ERROR"))))))</f>
        <v>N/A</v>
      </c>
      <c r="D123" s="38" t="str">
        <f aca="false">VLOOKUP($J123,ReactionDefinition!$A:$G,6,FALSE())</f>
        <v>?</v>
      </c>
      <c r="E123" s="38" t="str">
        <f aca="false">VLOOKUP($J123,ReactionDefinition!$A:$G,7,FALSE())</f>
        <v>?</v>
      </c>
      <c r="F123" s="39" t="s">
        <v>222</v>
      </c>
      <c r="G123" s="39"/>
      <c r="H123" s="39"/>
      <c r="I123" s="39"/>
      <c r="J123" s="31" t="s">
        <v>86</v>
      </c>
      <c r="K123" s="39" t="s">
        <v>134</v>
      </c>
      <c r="L123" s="39"/>
      <c r="M123" s="39"/>
      <c r="N123" s="39"/>
      <c r="O123" s="40"/>
      <c r="P123" s="41"/>
      <c r="Q123" s="42"/>
    </row>
    <row r="124" customFormat="false" ht="15" hidden="false" customHeight="false" outlineLevel="0" collapsed="false">
      <c r="A124" s="31" t="str">
        <f aca="false">F124&amp;IF(AND(G124="",H124="",I124=""),"","_["&amp;G124&amp;IF(H124="","","/"&amp;H124)&amp;IF(I124="","]","("&amp;I124&amp;")]"))&amp;"_"&amp;J124&amp;"_"&amp;K124&amp;IF(AND(L124="",M124="",N124=""),"","_["&amp;L124&amp;IF(M124="","","/"&amp;M124)&amp;IF(N124="","]","("&amp;N124&amp;")]"))</f>
        <v>UC125_DEG_Ptp</v>
      </c>
      <c r="B124" s="31" t="str">
        <f aca="false">IF(LEFT(VLOOKUP(J124,ReactionDefinition!A:H,3,FALSE()),1)="4",IF(AND(LEFT(VLOOKUP(J124,ReactionDefinition!A:H,3,FALSE()),3)="4.3",ISNUMBER(FIND("|",K124))),LEFT(K124,FIND("|",K124)-1)&amp;"-{"&amp;LEFT(VLOOKUP(J124,ReactionDefinition!A:H,5,FALSE()),FIND(",",VLOOKUP(J124,ReactionDefinition!A:H,5,FALSE()))-1)&amp;"}"&amp;" | "&amp;RIGHT(K124,LEN(K124)-FIND("|",K124)-1)&amp;"-{"&amp;RIGHT(VLOOKUP(J124,ReactionDefinition!A:H,5,FALSE()),LEN(VLOOKUP(J124,ReactionDefinition!A:H,5,FALSE()))-FIND(",",VLOOKUP(J124,ReactionDefinition!A:H,5,FALSE()))-1)&amp;"}",K124&amp;"-{"&amp;LEFT(VLOOKUP(J124,ReactionDefinition!A:H,5,FALSE()),FIND(",",VLOOKUP(J124,ReactionDefinition!A:H,5,FALSE()))-1)&amp;"}"),IF(OR(LEFT(VLOOKUP(J124,ReactionDefinition!A:H,3,FALSE()),3)="3.1",LEFT(VLOOKUP(J124,ReactionDefinition!A:H,3,FALSE()),5)="1.1.1",LEFT(VLOOKUP(J124,ReactionDefinition!A:H,3,FALSE()),5)="1.2.1",VLOOKUP(J124,ReactionDefinition!A:H,3,FALSE())="2.1.1.1",VLOOKUP(J124,ReactionDefinition!A:H,3,FALSE())="2.1.1.2"),"N/A",IF(LEFT(VLOOKUP(J124,ReactionDefinition!A:H,3,FALSE()),5)="1.1.2",K124&amp;IF(AND(L124="",M124="",N124=""),"","_["&amp;L124&amp;IF(M124="","","/"&amp;M124)&amp;IF(N124="","]","("&amp;N124&amp;")]"))&amp;"-{"&amp;VLOOKUP(J124,ReactionDefinition!A:H,5,FALSE())&amp;"}",IF(LEFT(VLOOKUP(J124,ReactionDefinition!A:H,3,FALSE()),5)="1.1.3",F124&amp;IF(AND(G124="",H124="",I124=""),"","_["&amp;G124&amp;IF(H124="","","/"&amp;H124)&amp;IF(I124="","]","("&amp;I124&amp;")]"))&amp;"-{"&amp;VLOOKUP(J124,ReactionDefinition!A:H,5,FALSE())&amp;"}",IF(LEFT(VLOOKUP(J124,ReactionDefinition!A:H,3,FALSE()),3)="3.2",K124,"ERROR")))))</f>
        <v>Ptp</v>
      </c>
      <c r="C124" s="31" t="str">
        <f aca="false">IF(LEFT(VLOOKUP(J124,ReactionDefinition!A:H,3,FALSE()),1)="4",IF(AND(LEFT(VLOOKUP(J124,ReactionDefinition!A:H,3,FALSE()),3)="4.3",ISNUMBER(FIND("|",K124))),LEFT(K124,FIND("|",K124)-1)&amp;"-{"&amp;RIGHT(VLOOKUP(J124,ReactionDefinition!A:H,5,FALSE()),LEN(VLOOKUP(J124,ReactionDefinition!A:H,5,FALSE()))-FIND(",",VLOOKUP(J124,ReactionDefinition!A:H,5,FALSE()))-1)&amp;"}"&amp;" | "&amp;RIGHT(K124,LEN(K124)-FIND("|",K124)-1)&amp;"-{"&amp;LEFT(VLOOKUP(J124,ReactionDefinition!A:H,5,FALSE()),FIND(",",VLOOKUP(J124,ReactionDefinition!A:H,5,FALSE()))-1)&amp;"}",K124&amp;"-{"&amp;RIGHT(VLOOKUP(J124,ReactionDefinition!A:H,5,FALSE()),LEN(VLOOKUP(J124,ReactionDefinition!A:H,5,FALSE()))-FIND(",",VLOOKUP(J124,ReactionDefinition!A:H,5,FALSE()))-1)&amp;"}"),IF(OR(LEFT(VLOOKUP(J124,ReactionDefinition!A:H,3,FALSE()),3)="3.2",LEFT(VLOOKUP(J124,ReactionDefinition!A:H,3,FALSE()),5)="1.1.2"),"N/A",IF(LEFT(VLOOKUP(J124,ReactionDefinition!A:H,3,FALSE()),1)="1",K124&amp;IF(AND(L124="",M124="",N124=""),"","_["&amp;L124&amp;IF(M124="","","/"&amp;M124)&amp;IF(N124="","]","("&amp;N124&amp;")]"))&amp;"-{"&amp;VLOOKUP(J124,ReactionDefinition!A:H,5,FALSE())&amp;"}",IF(LEFT(VLOOKUP(J124,ReactionDefinition!A:H,3,FALSE()),1)="2",F124&amp;IF(AND(G124="",H124="",I124=""),"","_["&amp;G124&amp;IF(H124="","","/"&amp;H124)&amp;IF(I124="","]","("&amp;I124&amp;")]"))&amp;"--"&amp;IF(LEFT(VLOOKUP(J124,ReactionDefinition!A:H,3,FALSE()),7)="2.1.1.2","["&amp;L124&amp;IF(M124="","","/"&amp;M124)&amp;IF(N124="","]","("&amp;N124&amp;")]"),K124&amp;IF(AND(L124="",M124="",N124=""),"","_["&amp;L124&amp;IF(M124="","","/"&amp;M124)&amp;IF(N124="","]","("&amp;N124&amp;")]"))),IF(LEFT(VLOOKUP(J124,ReactionDefinition!A:H,3,FALSE()),5)="3.1.2",K124&amp;"-mRNA",IF(LEFT(VLOOKUP(J124,ReactionDefinition!A:H,3,FALSE()),3)="3.1",K124,"ERROR"))))))</f>
        <v>N/A</v>
      </c>
      <c r="D124" s="38" t="str">
        <f aca="false">VLOOKUP($J124,ReactionDefinition!$A:$G,6,FALSE())</f>
        <v>?</v>
      </c>
      <c r="E124" s="38" t="str">
        <f aca="false">VLOOKUP($J124,ReactionDefinition!$A:$G,7,FALSE())</f>
        <v>?</v>
      </c>
      <c r="F124" s="39" t="s">
        <v>223</v>
      </c>
      <c r="G124" s="39"/>
      <c r="H124" s="39"/>
      <c r="I124" s="39"/>
      <c r="J124" s="31" t="s">
        <v>86</v>
      </c>
      <c r="K124" s="39" t="s">
        <v>168</v>
      </c>
      <c r="L124" s="39"/>
      <c r="M124" s="39"/>
      <c r="N124" s="39"/>
      <c r="O124" s="40"/>
      <c r="P124" s="41"/>
      <c r="Q124" s="42"/>
    </row>
    <row r="125" customFormat="false" ht="15" hidden="false" customHeight="false" outlineLevel="0" collapsed="false">
      <c r="A125" s="31" t="str">
        <f aca="false">F125&amp;IF(AND(G125="",H125="",I125=""),"","_["&amp;G125&amp;IF(H125="","","/"&amp;H125)&amp;IF(I125="","]","("&amp;I125&amp;")]"))&amp;"_"&amp;J125&amp;"_"&amp;K125&amp;IF(AND(L125="",M125="",N125=""),"","_["&amp;L125&amp;IF(M125="","","/"&amp;M125)&amp;IF(N125="","]","("&amp;N125&amp;")]"))</f>
        <v>UC126_DEG_Sst2</v>
      </c>
      <c r="B125" s="31" t="str">
        <f aca="false">IF(LEFT(VLOOKUP(J125,ReactionDefinition!A:H,3,FALSE()),1)="4",IF(AND(LEFT(VLOOKUP(J125,ReactionDefinition!A:H,3,FALSE()),3)="4.3",ISNUMBER(FIND("|",K125))),LEFT(K125,FIND("|",K125)-1)&amp;"-{"&amp;LEFT(VLOOKUP(J125,ReactionDefinition!A:H,5,FALSE()),FIND(",",VLOOKUP(J125,ReactionDefinition!A:H,5,FALSE()))-1)&amp;"}"&amp;" | "&amp;RIGHT(K125,LEN(K125)-FIND("|",K125)-1)&amp;"-{"&amp;RIGHT(VLOOKUP(J125,ReactionDefinition!A:H,5,FALSE()),LEN(VLOOKUP(J125,ReactionDefinition!A:H,5,FALSE()))-FIND(",",VLOOKUP(J125,ReactionDefinition!A:H,5,FALSE()))-1)&amp;"}",K125&amp;"-{"&amp;LEFT(VLOOKUP(J125,ReactionDefinition!A:H,5,FALSE()),FIND(",",VLOOKUP(J125,ReactionDefinition!A:H,5,FALSE()))-1)&amp;"}"),IF(OR(LEFT(VLOOKUP(J125,ReactionDefinition!A:H,3,FALSE()),3)="3.1",LEFT(VLOOKUP(J125,ReactionDefinition!A:H,3,FALSE()),5)="1.1.1",LEFT(VLOOKUP(J125,ReactionDefinition!A:H,3,FALSE()),5)="1.2.1",VLOOKUP(J125,ReactionDefinition!A:H,3,FALSE())="2.1.1.1",VLOOKUP(J125,ReactionDefinition!A:H,3,FALSE())="2.1.1.2"),"N/A",IF(LEFT(VLOOKUP(J125,ReactionDefinition!A:H,3,FALSE()),5)="1.1.2",K125&amp;IF(AND(L125="",M125="",N125=""),"","_["&amp;L125&amp;IF(M125="","","/"&amp;M125)&amp;IF(N125="","]","("&amp;N125&amp;")]"))&amp;"-{"&amp;VLOOKUP(J125,ReactionDefinition!A:H,5,FALSE())&amp;"}",IF(LEFT(VLOOKUP(J125,ReactionDefinition!A:H,3,FALSE()),5)="1.1.3",F125&amp;IF(AND(G125="",H125="",I125=""),"","_["&amp;G125&amp;IF(H125="","","/"&amp;H125)&amp;IF(I125="","]","("&amp;I125&amp;")]"))&amp;"-{"&amp;VLOOKUP(J125,ReactionDefinition!A:H,5,FALSE())&amp;"}",IF(LEFT(VLOOKUP(J125,ReactionDefinition!A:H,3,FALSE()),3)="3.2",K125,"ERROR")))))</f>
        <v>Sst2</v>
      </c>
      <c r="C125" s="31" t="str">
        <f aca="false">IF(LEFT(VLOOKUP(J125,ReactionDefinition!A:H,3,FALSE()),1)="4",IF(AND(LEFT(VLOOKUP(J125,ReactionDefinition!A:H,3,FALSE()),3)="4.3",ISNUMBER(FIND("|",K125))),LEFT(K125,FIND("|",K125)-1)&amp;"-{"&amp;RIGHT(VLOOKUP(J125,ReactionDefinition!A:H,5,FALSE()),LEN(VLOOKUP(J125,ReactionDefinition!A:H,5,FALSE()))-FIND(",",VLOOKUP(J125,ReactionDefinition!A:H,5,FALSE()))-1)&amp;"}"&amp;" | "&amp;RIGHT(K125,LEN(K125)-FIND("|",K125)-1)&amp;"-{"&amp;LEFT(VLOOKUP(J125,ReactionDefinition!A:H,5,FALSE()),FIND(",",VLOOKUP(J125,ReactionDefinition!A:H,5,FALSE()))-1)&amp;"}",K125&amp;"-{"&amp;RIGHT(VLOOKUP(J125,ReactionDefinition!A:H,5,FALSE()),LEN(VLOOKUP(J125,ReactionDefinition!A:H,5,FALSE()))-FIND(",",VLOOKUP(J125,ReactionDefinition!A:H,5,FALSE()))-1)&amp;"}"),IF(OR(LEFT(VLOOKUP(J125,ReactionDefinition!A:H,3,FALSE()),3)="3.2",LEFT(VLOOKUP(J125,ReactionDefinition!A:H,3,FALSE()),5)="1.1.2"),"N/A",IF(LEFT(VLOOKUP(J125,ReactionDefinition!A:H,3,FALSE()),1)="1",K125&amp;IF(AND(L125="",M125="",N125=""),"","_["&amp;L125&amp;IF(M125="","","/"&amp;M125)&amp;IF(N125="","]","("&amp;N125&amp;")]"))&amp;"-{"&amp;VLOOKUP(J125,ReactionDefinition!A:H,5,FALSE())&amp;"}",IF(LEFT(VLOOKUP(J125,ReactionDefinition!A:H,3,FALSE()),1)="2",F125&amp;IF(AND(G125="",H125="",I125=""),"","_["&amp;G125&amp;IF(H125="","","/"&amp;H125)&amp;IF(I125="","]","("&amp;I125&amp;")]"))&amp;"--"&amp;IF(LEFT(VLOOKUP(J125,ReactionDefinition!A:H,3,FALSE()),7)="2.1.1.2","["&amp;L125&amp;IF(M125="","","/"&amp;M125)&amp;IF(N125="","]","("&amp;N125&amp;")]"),K125&amp;IF(AND(L125="",M125="",N125=""),"","_["&amp;L125&amp;IF(M125="","","/"&amp;M125)&amp;IF(N125="","]","("&amp;N125&amp;")]"))),IF(LEFT(VLOOKUP(J125,ReactionDefinition!A:H,3,FALSE()),5)="3.1.2",K125&amp;"-mRNA",IF(LEFT(VLOOKUP(J125,ReactionDefinition!A:H,3,FALSE()),3)="3.1",K125,"ERROR"))))))</f>
        <v>N/A</v>
      </c>
      <c r="D125" s="38" t="str">
        <f aca="false">VLOOKUP($J125,ReactionDefinition!$A:$G,6,FALSE())</f>
        <v>?</v>
      </c>
      <c r="E125" s="38" t="str">
        <f aca="false">VLOOKUP($J125,ReactionDefinition!$A:$G,7,FALSE())</f>
        <v>?</v>
      </c>
      <c r="F125" s="39" t="s">
        <v>224</v>
      </c>
      <c r="G125" s="39"/>
      <c r="H125" s="39"/>
      <c r="I125" s="39"/>
      <c r="J125" s="31" t="s">
        <v>86</v>
      </c>
      <c r="K125" s="39" t="s">
        <v>141</v>
      </c>
      <c r="L125" s="39"/>
      <c r="M125" s="39"/>
      <c r="N125" s="39"/>
      <c r="O125" s="40"/>
      <c r="P125" s="41"/>
      <c r="Q125" s="42"/>
    </row>
    <row r="126" customFormat="false" ht="15" hidden="false" customHeight="false" outlineLevel="0" collapsed="false">
      <c r="A126" s="31" t="str">
        <f aca="false">F126&amp;IF(AND(G126="",H126="",I126=""),"","_["&amp;G126&amp;IF(H126="","","/"&amp;H126)&amp;IF(I126="","]","("&amp;I126&amp;")]"))&amp;"_"&amp;J126&amp;"_"&amp;K126&amp;IF(AND(L126="",M126="",N126=""),"","_["&amp;L126&amp;IF(M126="","","/"&amp;M126)&amp;IF(N126="","]","("&amp;N126&amp;")]"))</f>
        <v>UC127_DEG_Ste11</v>
      </c>
      <c r="B126" s="31" t="str">
        <f aca="false">IF(LEFT(VLOOKUP(J126,ReactionDefinition!A:H,3,FALSE()),1)="4",IF(AND(LEFT(VLOOKUP(J126,ReactionDefinition!A:H,3,FALSE()),3)="4.3",ISNUMBER(FIND("|",K126))),LEFT(K126,FIND("|",K126)-1)&amp;"-{"&amp;LEFT(VLOOKUP(J126,ReactionDefinition!A:H,5,FALSE()),FIND(",",VLOOKUP(J126,ReactionDefinition!A:H,5,FALSE()))-1)&amp;"}"&amp;" | "&amp;RIGHT(K126,LEN(K126)-FIND("|",K126)-1)&amp;"-{"&amp;RIGHT(VLOOKUP(J126,ReactionDefinition!A:H,5,FALSE()),LEN(VLOOKUP(J126,ReactionDefinition!A:H,5,FALSE()))-FIND(",",VLOOKUP(J126,ReactionDefinition!A:H,5,FALSE()))-1)&amp;"}",K126&amp;"-{"&amp;LEFT(VLOOKUP(J126,ReactionDefinition!A:H,5,FALSE()),FIND(",",VLOOKUP(J126,ReactionDefinition!A:H,5,FALSE()))-1)&amp;"}"),IF(OR(LEFT(VLOOKUP(J126,ReactionDefinition!A:H,3,FALSE()),3)="3.1",LEFT(VLOOKUP(J126,ReactionDefinition!A:H,3,FALSE()),5)="1.1.1",LEFT(VLOOKUP(J126,ReactionDefinition!A:H,3,FALSE()),5)="1.2.1",VLOOKUP(J126,ReactionDefinition!A:H,3,FALSE())="2.1.1.1",VLOOKUP(J126,ReactionDefinition!A:H,3,FALSE())="2.1.1.2"),"N/A",IF(LEFT(VLOOKUP(J126,ReactionDefinition!A:H,3,FALSE()),5)="1.1.2",K126&amp;IF(AND(L126="",M126="",N126=""),"","_["&amp;L126&amp;IF(M126="","","/"&amp;M126)&amp;IF(N126="","]","("&amp;N126&amp;")]"))&amp;"-{"&amp;VLOOKUP(J126,ReactionDefinition!A:H,5,FALSE())&amp;"}",IF(LEFT(VLOOKUP(J126,ReactionDefinition!A:H,3,FALSE()),5)="1.1.3",F126&amp;IF(AND(G126="",H126="",I126=""),"","_["&amp;G126&amp;IF(H126="","","/"&amp;H126)&amp;IF(I126="","]","("&amp;I126&amp;")]"))&amp;"-{"&amp;VLOOKUP(J126,ReactionDefinition!A:H,5,FALSE())&amp;"}",IF(LEFT(VLOOKUP(J126,ReactionDefinition!A:H,3,FALSE()),3)="3.2",K126,"ERROR")))))</f>
        <v>Ste11</v>
      </c>
      <c r="C126" s="31" t="str">
        <f aca="false">IF(LEFT(VLOOKUP(J126,ReactionDefinition!A:H,3,FALSE()),1)="4",IF(AND(LEFT(VLOOKUP(J126,ReactionDefinition!A:H,3,FALSE()),3)="4.3",ISNUMBER(FIND("|",K126))),LEFT(K126,FIND("|",K126)-1)&amp;"-{"&amp;RIGHT(VLOOKUP(J126,ReactionDefinition!A:H,5,FALSE()),LEN(VLOOKUP(J126,ReactionDefinition!A:H,5,FALSE()))-FIND(",",VLOOKUP(J126,ReactionDefinition!A:H,5,FALSE()))-1)&amp;"}"&amp;" | "&amp;RIGHT(K126,LEN(K126)-FIND("|",K126)-1)&amp;"-{"&amp;LEFT(VLOOKUP(J126,ReactionDefinition!A:H,5,FALSE()),FIND(",",VLOOKUP(J126,ReactionDefinition!A:H,5,FALSE()))-1)&amp;"}",K126&amp;"-{"&amp;RIGHT(VLOOKUP(J126,ReactionDefinition!A:H,5,FALSE()),LEN(VLOOKUP(J126,ReactionDefinition!A:H,5,FALSE()))-FIND(",",VLOOKUP(J126,ReactionDefinition!A:H,5,FALSE()))-1)&amp;"}"),IF(OR(LEFT(VLOOKUP(J126,ReactionDefinition!A:H,3,FALSE()),3)="3.2",LEFT(VLOOKUP(J126,ReactionDefinition!A:H,3,FALSE()),5)="1.1.2"),"N/A",IF(LEFT(VLOOKUP(J126,ReactionDefinition!A:H,3,FALSE()),1)="1",K126&amp;IF(AND(L126="",M126="",N126=""),"","_["&amp;L126&amp;IF(M126="","","/"&amp;M126)&amp;IF(N126="","]","("&amp;N126&amp;")]"))&amp;"-{"&amp;VLOOKUP(J126,ReactionDefinition!A:H,5,FALSE())&amp;"}",IF(LEFT(VLOOKUP(J126,ReactionDefinition!A:H,3,FALSE()),1)="2",F126&amp;IF(AND(G126="",H126="",I126=""),"","_["&amp;G126&amp;IF(H126="","","/"&amp;H126)&amp;IF(I126="","]","("&amp;I126&amp;")]"))&amp;"--"&amp;IF(LEFT(VLOOKUP(J126,ReactionDefinition!A:H,3,FALSE()),7)="2.1.1.2","["&amp;L126&amp;IF(M126="","","/"&amp;M126)&amp;IF(N126="","]","("&amp;N126&amp;")]"),K126&amp;IF(AND(L126="",M126="",N126=""),"","_["&amp;L126&amp;IF(M126="","","/"&amp;M126)&amp;IF(N126="","]","("&amp;N126&amp;")]"))),IF(LEFT(VLOOKUP(J126,ReactionDefinition!A:H,3,FALSE()),5)="3.1.2",K126&amp;"-mRNA",IF(LEFT(VLOOKUP(J126,ReactionDefinition!A:H,3,FALSE()),3)="3.1",K126,"ERROR"))))))</f>
        <v>N/A</v>
      </c>
      <c r="D126" s="38" t="str">
        <f aca="false">VLOOKUP($J126,ReactionDefinition!$A:$G,6,FALSE())</f>
        <v>?</v>
      </c>
      <c r="E126" s="38" t="str">
        <f aca="false">VLOOKUP($J126,ReactionDefinition!$A:$G,7,FALSE())</f>
        <v>?</v>
      </c>
      <c r="F126" s="39" t="s">
        <v>225</v>
      </c>
      <c r="G126" s="39"/>
      <c r="H126" s="39"/>
      <c r="I126" s="39"/>
      <c r="J126" s="31" t="s">
        <v>86</v>
      </c>
      <c r="K126" s="39" t="s">
        <v>157</v>
      </c>
      <c r="L126" s="39"/>
      <c r="M126" s="39"/>
      <c r="N126" s="39"/>
      <c r="O126" s="40"/>
      <c r="P126" s="41"/>
      <c r="Q126" s="42"/>
    </row>
    <row r="127" customFormat="false" ht="15" hidden="false" customHeight="false" outlineLevel="0" collapsed="false">
      <c r="A127" s="31" t="str">
        <f aca="false">F127&amp;IF(AND(G127="",H127="",I127=""),"","_["&amp;G127&amp;IF(H127="","","/"&amp;H127)&amp;IF(I127="","]","("&amp;I127&amp;")]"))&amp;"_"&amp;J127&amp;"_"&amp;K127&amp;IF(AND(L127="",M127="",N127=""),"","_["&amp;L127&amp;IF(M127="","","/"&amp;M127)&amp;IF(N127="","]","("&amp;N127&amp;")]"))</f>
        <v>UC128_DEG_Ste12</v>
      </c>
      <c r="B127" s="31" t="str">
        <f aca="false">IF(LEFT(VLOOKUP(J127,ReactionDefinition!A:H,3,FALSE()),1)="4",IF(AND(LEFT(VLOOKUP(J127,ReactionDefinition!A:H,3,FALSE()),3)="4.3",ISNUMBER(FIND("|",K127))),LEFT(K127,FIND("|",K127)-1)&amp;"-{"&amp;LEFT(VLOOKUP(J127,ReactionDefinition!A:H,5,FALSE()),FIND(",",VLOOKUP(J127,ReactionDefinition!A:H,5,FALSE()))-1)&amp;"}"&amp;" | "&amp;RIGHT(K127,LEN(K127)-FIND("|",K127)-1)&amp;"-{"&amp;RIGHT(VLOOKUP(J127,ReactionDefinition!A:H,5,FALSE()),LEN(VLOOKUP(J127,ReactionDefinition!A:H,5,FALSE()))-FIND(",",VLOOKUP(J127,ReactionDefinition!A:H,5,FALSE()))-1)&amp;"}",K127&amp;"-{"&amp;LEFT(VLOOKUP(J127,ReactionDefinition!A:H,5,FALSE()),FIND(",",VLOOKUP(J127,ReactionDefinition!A:H,5,FALSE()))-1)&amp;"}"),IF(OR(LEFT(VLOOKUP(J127,ReactionDefinition!A:H,3,FALSE()),3)="3.1",LEFT(VLOOKUP(J127,ReactionDefinition!A:H,3,FALSE()),5)="1.1.1",LEFT(VLOOKUP(J127,ReactionDefinition!A:H,3,FALSE()),5)="1.2.1",VLOOKUP(J127,ReactionDefinition!A:H,3,FALSE())="2.1.1.1",VLOOKUP(J127,ReactionDefinition!A:H,3,FALSE())="2.1.1.2"),"N/A",IF(LEFT(VLOOKUP(J127,ReactionDefinition!A:H,3,FALSE()),5)="1.1.2",K127&amp;IF(AND(L127="",M127="",N127=""),"","_["&amp;L127&amp;IF(M127="","","/"&amp;M127)&amp;IF(N127="","]","("&amp;N127&amp;")]"))&amp;"-{"&amp;VLOOKUP(J127,ReactionDefinition!A:H,5,FALSE())&amp;"}",IF(LEFT(VLOOKUP(J127,ReactionDefinition!A:H,3,FALSE()),5)="1.1.3",F127&amp;IF(AND(G127="",H127="",I127=""),"","_["&amp;G127&amp;IF(H127="","","/"&amp;H127)&amp;IF(I127="","]","("&amp;I127&amp;")]"))&amp;"-{"&amp;VLOOKUP(J127,ReactionDefinition!A:H,5,FALSE())&amp;"}",IF(LEFT(VLOOKUP(J127,ReactionDefinition!A:H,3,FALSE()),3)="3.2",K127,"ERROR")))))</f>
        <v>Ste12</v>
      </c>
      <c r="C127" s="31" t="str">
        <f aca="false">IF(LEFT(VLOOKUP(J127,ReactionDefinition!A:H,3,FALSE()),1)="4",IF(AND(LEFT(VLOOKUP(J127,ReactionDefinition!A:H,3,FALSE()),3)="4.3",ISNUMBER(FIND("|",K127))),LEFT(K127,FIND("|",K127)-1)&amp;"-{"&amp;RIGHT(VLOOKUP(J127,ReactionDefinition!A:H,5,FALSE()),LEN(VLOOKUP(J127,ReactionDefinition!A:H,5,FALSE()))-FIND(",",VLOOKUP(J127,ReactionDefinition!A:H,5,FALSE()))-1)&amp;"}"&amp;" | "&amp;RIGHT(K127,LEN(K127)-FIND("|",K127)-1)&amp;"-{"&amp;LEFT(VLOOKUP(J127,ReactionDefinition!A:H,5,FALSE()),FIND(",",VLOOKUP(J127,ReactionDefinition!A:H,5,FALSE()))-1)&amp;"}",K127&amp;"-{"&amp;RIGHT(VLOOKUP(J127,ReactionDefinition!A:H,5,FALSE()),LEN(VLOOKUP(J127,ReactionDefinition!A:H,5,FALSE()))-FIND(",",VLOOKUP(J127,ReactionDefinition!A:H,5,FALSE()))-1)&amp;"}"),IF(OR(LEFT(VLOOKUP(J127,ReactionDefinition!A:H,3,FALSE()),3)="3.2",LEFT(VLOOKUP(J127,ReactionDefinition!A:H,3,FALSE()),5)="1.1.2"),"N/A",IF(LEFT(VLOOKUP(J127,ReactionDefinition!A:H,3,FALSE()),1)="1",K127&amp;IF(AND(L127="",M127="",N127=""),"","_["&amp;L127&amp;IF(M127="","","/"&amp;M127)&amp;IF(N127="","]","("&amp;N127&amp;")]"))&amp;"-{"&amp;VLOOKUP(J127,ReactionDefinition!A:H,5,FALSE())&amp;"}",IF(LEFT(VLOOKUP(J127,ReactionDefinition!A:H,3,FALSE()),1)="2",F127&amp;IF(AND(G127="",H127="",I127=""),"","_["&amp;G127&amp;IF(H127="","","/"&amp;H127)&amp;IF(I127="","]","("&amp;I127&amp;")]"))&amp;"--"&amp;IF(LEFT(VLOOKUP(J127,ReactionDefinition!A:H,3,FALSE()),7)="2.1.1.2","["&amp;L127&amp;IF(M127="","","/"&amp;M127)&amp;IF(N127="","]","("&amp;N127&amp;")]"),K127&amp;IF(AND(L127="",M127="",N127=""),"","_["&amp;L127&amp;IF(M127="","","/"&amp;M127)&amp;IF(N127="","]","("&amp;N127&amp;")]"))),IF(LEFT(VLOOKUP(J127,ReactionDefinition!A:H,3,FALSE()),5)="3.1.2",K127&amp;"-mRNA",IF(LEFT(VLOOKUP(J127,ReactionDefinition!A:H,3,FALSE()),3)="3.1",K127,"ERROR"))))))</f>
        <v>N/A</v>
      </c>
      <c r="D127" s="38" t="str">
        <f aca="false">VLOOKUP($J127,ReactionDefinition!$A:$G,6,FALSE())</f>
        <v>?</v>
      </c>
      <c r="E127" s="38" t="str">
        <f aca="false">VLOOKUP($J127,ReactionDefinition!$A:$G,7,FALSE())</f>
        <v>?</v>
      </c>
      <c r="F127" s="39" t="s">
        <v>226</v>
      </c>
      <c r="G127" s="39"/>
      <c r="H127" s="39"/>
      <c r="I127" s="39"/>
      <c r="J127" s="31" t="s">
        <v>86</v>
      </c>
      <c r="K127" s="39" t="s">
        <v>175</v>
      </c>
      <c r="L127" s="39"/>
      <c r="M127" s="39"/>
      <c r="N127" s="39"/>
      <c r="O127" s="40"/>
      <c r="P127" s="41"/>
      <c r="Q127" s="42"/>
    </row>
    <row r="128" customFormat="false" ht="15" hidden="false" customHeight="false" outlineLevel="0" collapsed="false">
      <c r="A128" s="31" t="str">
        <f aca="false">F128&amp;IF(AND(G128="",H128="",I128=""),"","_["&amp;G128&amp;IF(H128="","","/"&amp;H128)&amp;IF(I128="","]","("&amp;I128&amp;")]"))&amp;"_"&amp;J128&amp;"_"&amp;K128&amp;IF(AND(L128="",M128="",N128=""),"","_["&amp;L128&amp;IF(M128="","","/"&amp;M128)&amp;IF(N128="","]","("&amp;N128&amp;")]"))</f>
        <v>UC129_DEG_Ste2</v>
      </c>
      <c r="B128" s="31" t="str">
        <f aca="false">IF(LEFT(VLOOKUP(J128,ReactionDefinition!A:H,3,FALSE()),1)="4",IF(AND(LEFT(VLOOKUP(J128,ReactionDefinition!A:H,3,FALSE()),3)="4.3",ISNUMBER(FIND("|",K128))),LEFT(K128,FIND("|",K128)-1)&amp;"-{"&amp;LEFT(VLOOKUP(J128,ReactionDefinition!A:H,5,FALSE()),FIND(",",VLOOKUP(J128,ReactionDefinition!A:H,5,FALSE()))-1)&amp;"}"&amp;" | "&amp;RIGHT(K128,LEN(K128)-FIND("|",K128)-1)&amp;"-{"&amp;RIGHT(VLOOKUP(J128,ReactionDefinition!A:H,5,FALSE()),LEN(VLOOKUP(J128,ReactionDefinition!A:H,5,FALSE()))-FIND(",",VLOOKUP(J128,ReactionDefinition!A:H,5,FALSE()))-1)&amp;"}",K128&amp;"-{"&amp;LEFT(VLOOKUP(J128,ReactionDefinition!A:H,5,FALSE()),FIND(",",VLOOKUP(J128,ReactionDefinition!A:H,5,FALSE()))-1)&amp;"}"),IF(OR(LEFT(VLOOKUP(J128,ReactionDefinition!A:H,3,FALSE()),3)="3.1",LEFT(VLOOKUP(J128,ReactionDefinition!A:H,3,FALSE()),5)="1.1.1",LEFT(VLOOKUP(J128,ReactionDefinition!A:H,3,FALSE()),5)="1.2.1",VLOOKUP(J128,ReactionDefinition!A:H,3,FALSE())="2.1.1.1",VLOOKUP(J128,ReactionDefinition!A:H,3,FALSE())="2.1.1.2"),"N/A",IF(LEFT(VLOOKUP(J128,ReactionDefinition!A:H,3,FALSE()),5)="1.1.2",K128&amp;IF(AND(L128="",M128="",N128=""),"","_["&amp;L128&amp;IF(M128="","","/"&amp;M128)&amp;IF(N128="","]","("&amp;N128&amp;")]"))&amp;"-{"&amp;VLOOKUP(J128,ReactionDefinition!A:H,5,FALSE())&amp;"}",IF(LEFT(VLOOKUP(J128,ReactionDefinition!A:H,3,FALSE()),5)="1.1.3",F128&amp;IF(AND(G128="",H128="",I128=""),"","_["&amp;G128&amp;IF(H128="","","/"&amp;H128)&amp;IF(I128="","]","("&amp;I128&amp;")]"))&amp;"-{"&amp;VLOOKUP(J128,ReactionDefinition!A:H,5,FALSE())&amp;"}",IF(LEFT(VLOOKUP(J128,ReactionDefinition!A:H,3,FALSE()),3)="3.2",K128,"ERROR")))))</f>
        <v>Ste2</v>
      </c>
      <c r="C128" s="31" t="str">
        <f aca="false">IF(LEFT(VLOOKUP(J128,ReactionDefinition!A:H,3,FALSE()),1)="4",IF(AND(LEFT(VLOOKUP(J128,ReactionDefinition!A:H,3,FALSE()),3)="4.3",ISNUMBER(FIND("|",K128))),LEFT(K128,FIND("|",K128)-1)&amp;"-{"&amp;RIGHT(VLOOKUP(J128,ReactionDefinition!A:H,5,FALSE()),LEN(VLOOKUP(J128,ReactionDefinition!A:H,5,FALSE()))-FIND(",",VLOOKUP(J128,ReactionDefinition!A:H,5,FALSE()))-1)&amp;"}"&amp;" | "&amp;RIGHT(K128,LEN(K128)-FIND("|",K128)-1)&amp;"-{"&amp;LEFT(VLOOKUP(J128,ReactionDefinition!A:H,5,FALSE()),FIND(",",VLOOKUP(J128,ReactionDefinition!A:H,5,FALSE()))-1)&amp;"}",K128&amp;"-{"&amp;RIGHT(VLOOKUP(J128,ReactionDefinition!A:H,5,FALSE()),LEN(VLOOKUP(J128,ReactionDefinition!A:H,5,FALSE()))-FIND(",",VLOOKUP(J128,ReactionDefinition!A:H,5,FALSE()))-1)&amp;"}"),IF(OR(LEFT(VLOOKUP(J128,ReactionDefinition!A:H,3,FALSE()),3)="3.2",LEFT(VLOOKUP(J128,ReactionDefinition!A:H,3,FALSE()),5)="1.1.2"),"N/A",IF(LEFT(VLOOKUP(J128,ReactionDefinition!A:H,3,FALSE()),1)="1",K128&amp;IF(AND(L128="",M128="",N128=""),"","_["&amp;L128&amp;IF(M128="","","/"&amp;M128)&amp;IF(N128="","]","("&amp;N128&amp;")]"))&amp;"-{"&amp;VLOOKUP(J128,ReactionDefinition!A:H,5,FALSE())&amp;"}",IF(LEFT(VLOOKUP(J128,ReactionDefinition!A:H,3,FALSE()),1)="2",F128&amp;IF(AND(G128="",H128="",I128=""),"","_["&amp;G128&amp;IF(H128="","","/"&amp;H128)&amp;IF(I128="","]","("&amp;I128&amp;")]"))&amp;"--"&amp;IF(LEFT(VLOOKUP(J128,ReactionDefinition!A:H,3,FALSE()),7)="2.1.1.2","["&amp;L128&amp;IF(M128="","","/"&amp;M128)&amp;IF(N128="","]","("&amp;N128&amp;")]"),K128&amp;IF(AND(L128="",M128="",N128=""),"","_["&amp;L128&amp;IF(M128="","","/"&amp;M128)&amp;IF(N128="","]","("&amp;N128&amp;")]"))),IF(LEFT(VLOOKUP(J128,ReactionDefinition!A:H,3,FALSE()),5)="3.1.2",K128&amp;"-mRNA",IF(LEFT(VLOOKUP(J128,ReactionDefinition!A:H,3,FALSE()),3)="3.1",K128,"ERROR"))))))</f>
        <v>N/A</v>
      </c>
      <c r="D128" s="38" t="str">
        <f aca="false">VLOOKUP($J128,ReactionDefinition!$A:$G,6,FALSE())</f>
        <v>?</v>
      </c>
      <c r="E128" s="38" t="str">
        <f aca="false">VLOOKUP($J128,ReactionDefinition!$A:$G,7,FALSE())</f>
        <v>?</v>
      </c>
      <c r="F128" s="39" t="s">
        <v>227</v>
      </c>
      <c r="G128" s="39"/>
      <c r="H128" s="39"/>
      <c r="I128" s="39"/>
      <c r="J128" s="31" t="s">
        <v>86</v>
      </c>
      <c r="K128" s="39" t="s">
        <v>135</v>
      </c>
      <c r="L128" s="39"/>
      <c r="M128" s="39"/>
      <c r="N128" s="39"/>
      <c r="O128" s="40"/>
      <c r="P128" s="41"/>
      <c r="Q128" s="42"/>
    </row>
    <row r="129" customFormat="false" ht="15" hidden="false" customHeight="false" outlineLevel="0" collapsed="false">
      <c r="A129" s="31" t="str">
        <f aca="false">F129&amp;IF(AND(G129="",H129="",I129=""),"","_["&amp;G129&amp;IF(H129="","","/"&amp;H129)&amp;IF(I129="","]","("&amp;I129&amp;")]"))&amp;"_"&amp;J129&amp;"_"&amp;K129&amp;IF(AND(L129="",M129="",N129=""),"","_["&amp;L129&amp;IF(M129="","","/"&amp;M129)&amp;IF(N129="","]","("&amp;N129&amp;")]"))</f>
        <v>UC130_DEG_Ste20</v>
      </c>
      <c r="B129" s="31" t="str">
        <f aca="false">IF(LEFT(VLOOKUP(J129,ReactionDefinition!A:H,3,FALSE()),1)="4",IF(AND(LEFT(VLOOKUP(J129,ReactionDefinition!A:H,3,FALSE()),3)="4.3",ISNUMBER(FIND("|",K129))),LEFT(K129,FIND("|",K129)-1)&amp;"-{"&amp;LEFT(VLOOKUP(J129,ReactionDefinition!A:H,5,FALSE()),FIND(",",VLOOKUP(J129,ReactionDefinition!A:H,5,FALSE()))-1)&amp;"}"&amp;" | "&amp;RIGHT(K129,LEN(K129)-FIND("|",K129)-1)&amp;"-{"&amp;RIGHT(VLOOKUP(J129,ReactionDefinition!A:H,5,FALSE()),LEN(VLOOKUP(J129,ReactionDefinition!A:H,5,FALSE()))-FIND(",",VLOOKUP(J129,ReactionDefinition!A:H,5,FALSE()))-1)&amp;"}",K129&amp;"-{"&amp;LEFT(VLOOKUP(J129,ReactionDefinition!A:H,5,FALSE()),FIND(",",VLOOKUP(J129,ReactionDefinition!A:H,5,FALSE()))-1)&amp;"}"),IF(OR(LEFT(VLOOKUP(J129,ReactionDefinition!A:H,3,FALSE()),3)="3.1",LEFT(VLOOKUP(J129,ReactionDefinition!A:H,3,FALSE()),5)="1.1.1",LEFT(VLOOKUP(J129,ReactionDefinition!A:H,3,FALSE()),5)="1.2.1",VLOOKUP(J129,ReactionDefinition!A:H,3,FALSE())="2.1.1.1",VLOOKUP(J129,ReactionDefinition!A:H,3,FALSE())="2.1.1.2"),"N/A",IF(LEFT(VLOOKUP(J129,ReactionDefinition!A:H,3,FALSE()),5)="1.1.2",K129&amp;IF(AND(L129="",M129="",N129=""),"","_["&amp;L129&amp;IF(M129="","","/"&amp;M129)&amp;IF(N129="","]","("&amp;N129&amp;")]"))&amp;"-{"&amp;VLOOKUP(J129,ReactionDefinition!A:H,5,FALSE())&amp;"}",IF(LEFT(VLOOKUP(J129,ReactionDefinition!A:H,3,FALSE()),5)="1.1.3",F129&amp;IF(AND(G129="",H129="",I129=""),"","_["&amp;G129&amp;IF(H129="","","/"&amp;H129)&amp;IF(I129="","]","("&amp;I129&amp;")]"))&amp;"-{"&amp;VLOOKUP(J129,ReactionDefinition!A:H,5,FALSE())&amp;"}",IF(LEFT(VLOOKUP(J129,ReactionDefinition!A:H,3,FALSE()),3)="3.2",K129,"ERROR")))))</f>
        <v>Ste20</v>
      </c>
      <c r="C129" s="31" t="str">
        <f aca="false">IF(LEFT(VLOOKUP(J129,ReactionDefinition!A:H,3,FALSE()),1)="4",IF(AND(LEFT(VLOOKUP(J129,ReactionDefinition!A:H,3,FALSE()),3)="4.3",ISNUMBER(FIND("|",K129))),LEFT(K129,FIND("|",K129)-1)&amp;"-{"&amp;RIGHT(VLOOKUP(J129,ReactionDefinition!A:H,5,FALSE()),LEN(VLOOKUP(J129,ReactionDefinition!A:H,5,FALSE()))-FIND(",",VLOOKUP(J129,ReactionDefinition!A:H,5,FALSE()))-1)&amp;"}"&amp;" | "&amp;RIGHT(K129,LEN(K129)-FIND("|",K129)-1)&amp;"-{"&amp;LEFT(VLOOKUP(J129,ReactionDefinition!A:H,5,FALSE()),FIND(",",VLOOKUP(J129,ReactionDefinition!A:H,5,FALSE()))-1)&amp;"}",K129&amp;"-{"&amp;RIGHT(VLOOKUP(J129,ReactionDefinition!A:H,5,FALSE()),LEN(VLOOKUP(J129,ReactionDefinition!A:H,5,FALSE()))-FIND(",",VLOOKUP(J129,ReactionDefinition!A:H,5,FALSE()))-1)&amp;"}"),IF(OR(LEFT(VLOOKUP(J129,ReactionDefinition!A:H,3,FALSE()),3)="3.2",LEFT(VLOOKUP(J129,ReactionDefinition!A:H,3,FALSE()),5)="1.1.2"),"N/A",IF(LEFT(VLOOKUP(J129,ReactionDefinition!A:H,3,FALSE()),1)="1",K129&amp;IF(AND(L129="",M129="",N129=""),"","_["&amp;L129&amp;IF(M129="","","/"&amp;M129)&amp;IF(N129="","]","("&amp;N129&amp;")]"))&amp;"-{"&amp;VLOOKUP(J129,ReactionDefinition!A:H,5,FALSE())&amp;"}",IF(LEFT(VLOOKUP(J129,ReactionDefinition!A:H,3,FALSE()),1)="2",F129&amp;IF(AND(G129="",H129="",I129=""),"","_["&amp;G129&amp;IF(H129="","","/"&amp;H129)&amp;IF(I129="","]","("&amp;I129&amp;")]"))&amp;"--"&amp;IF(LEFT(VLOOKUP(J129,ReactionDefinition!A:H,3,FALSE()),7)="2.1.1.2","["&amp;L129&amp;IF(M129="","","/"&amp;M129)&amp;IF(N129="","]","("&amp;N129&amp;")]"),K129&amp;IF(AND(L129="",M129="",N129=""),"","_["&amp;L129&amp;IF(M129="","","/"&amp;M129)&amp;IF(N129="","]","("&amp;N129&amp;")]"))),IF(LEFT(VLOOKUP(J129,ReactionDefinition!A:H,3,FALSE()),5)="3.1.2",K129&amp;"-mRNA",IF(LEFT(VLOOKUP(J129,ReactionDefinition!A:H,3,FALSE()),3)="3.1",K129,"ERROR"))))))</f>
        <v>N/A</v>
      </c>
      <c r="D129" s="38" t="str">
        <f aca="false">VLOOKUP($J129,ReactionDefinition!$A:$G,6,FALSE())</f>
        <v>?</v>
      </c>
      <c r="E129" s="38" t="str">
        <f aca="false">VLOOKUP($J129,ReactionDefinition!$A:$G,7,FALSE())</f>
        <v>?</v>
      </c>
      <c r="F129" s="39" t="s">
        <v>228</v>
      </c>
      <c r="G129" s="39"/>
      <c r="H129" s="39"/>
      <c r="I129" s="39"/>
      <c r="J129" s="31" t="s">
        <v>86</v>
      </c>
      <c r="K129" s="39" t="s">
        <v>156</v>
      </c>
      <c r="L129" s="39"/>
      <c r="M129" s="39"/>
      <c r="N129" s="39"/>
      <c r="O129" s="40"/>
      <c r="P129" s="41"/>
      <c r="Q129" s="42"/>
    </row>
    <row r="130" customFormat="false" ht="15" hidden="false" customHeight="false" outlineLevel="0" collapsed="false">
      <c r="A130" s="31" t="str">
        <f aca="false">F130&amp;IF(AND(G130="",H130="",I130=""),"","_["&amp;G130&amp;IF(H130="","","/"&amp;H130)&amp;IF(I130="","]","("&amp;I130&amp;")]"))&amp;"_"&amp;J130&amp;"_"&amp;K130&amp;IF(AND(L130="",M130="",N130=""),"","_["&amp;L130&amp;IF(M130="","","/"&amp;M130)&amp;IF(N130="","]","("&amp;N130&amp;")]"))</f>
        <v>UC131_DEG_Ste4</v>
      </c>
      <c r="B130" s="31" t="str">
        <f aca="false">IF(LEFT(VLOOKUP(J130,ReactionDefinition!A:H,3,FALSE()),1)="4",IF(AND(LEFT(VLOOKUP(J130,ReactionDefinition!A:H,3,FALSE()),3)="4.3",ISNUMBER(FIND("|",K130))),LEFT(K130,FIND("|",K130)-1)&amp;"-{"&amp;LEFT(VLOOKUP(J130,ReactionDefinition!A:H,5,FALSE()),FIND(",",VLOOKUP(J130,ReactionDefinition!A:H,5,FALSE()))-1)&amp;"}"&amp;" | "&amp;RIGHT(K130,LEN(K130)-FIND("|",K130)-1)&amp;"-{"&amp;RIGHT(VLOOKUP(J130,ReactionDefinition!A:H,5,FALSE()),LEN(VLOOKUP(J130,ReactionDefinition!A:H,5,FALSE()))-FIND(",",VLOOKUP(J130,ReactionDefinition!A:H,5,FALSE()))-1)&amp;"}",K130&amp;"-{"&amp;LEFT(VLOOKUP(J130,ReactionDefinition!A:H,5,FALSE()),FIND(",",VLOOKUP(J130,ReactionDefinition!A:H,5,FALSE()))-1)&amp;"}"),IF(OR(LEFT(VLOOKUP(J130,ReactionDefinition!A:H,3,FALSE()),3)="3.1",LEFT(VLOOKUP(J130,ReactionDefinition!A:H,3,FALSE()),5)="1.1.1",LEFT(VLOOKUP(J130,ReactionDefinition!A:H,3,FALSE()),5)="1.2.1",VLOOKUP(J130,ReactionDefinition!A:H,3,FALSE())="2.1.1.1",VLOOKUP(J130,ReactionDefinition!A:H,3,FALSE())="2.1.1.2"),"N/A",IF(LEFT(VLOOKUP(J130,ReactionDefinition!A:H,3,FALSE()),5)="1.1.2",K130&amp;IF(AND(L130="",M130="",N130=""),"","_["&amp;L130&amp;IF(M130="","","/"&amp;M130)&amp;IF(N130="","]","("&amp;N130&amp;")]"))&amp;"-{"&amp;VLOOKUP(J130,ReactionDefinition!A:H,5,FALSE())&amp;"}",IF(LEFT(VLOOKUP(J130,ReactionDefinition!A:H,3,FALSE()),5)="1.1.3",F130&amp;IF(AND(G130="",H130="",I130=""),"","_["&amp;G130&amp;IF(H130="","","/"&amp;H130)&amp;IF(I130="","]","("&amp;I130&amp;")]"))&amp;"-{"&amp;VLOOKUP(J130,ReactionDefinition!A:H,5,FALSE())&amp;"}",IF(LEFT(VLOOKUP(J130,ReactionDefinition!A:H,3,FALSE()),3)="3.2",K130,"ERROR")))))</f>
        <v>Ste4</v>
      </c>
      <c r="C130" s="31" t="str">
        <f aca="false">IF(LEFT(VLOOKUP(J130,ReactionDefinition!A:H,3,FALSE()),1)="4",IF(AND(LEFT(VLOOKUP(J130,ReactionDefinition!A:H,3,FALSE()),3)="4.3",ISNUMBER(FIND("|",K130))),LEFT(K130,FIND("|",K130)-1)&amp;"-{"&amp;RIGHT(VLOOKUP(J130,ReactionDefinition!A:H,5,FALSE()),LEN(VLOOKUP(J130,ReactionDefinition!A:H,5,FALSE()))-FIND(",",VLOOKUP(J130,ReactionDefinition!A:H,5,FALSE()))-1)&amp;"}"&amp;" | "&amp;RIGHT(K130,LEN(K130)-FIND("|",K130)-1)&amp;"-{"&amp;LEFT(VLOOKUP(J130,ReactionDefinition!A:H,5,FALSE()),FIND(",",VLOOKUP(J130,ReactionDefinition!A:H,5,FALSE()))-1)&amp;"}",K130&amp;"-{"&amp;RIGHT(VLOOKUP(J130,ReactionDefinition!A:H,5,FALSE()),LEN(VLOOKUP(J130,ReactionDefinition!A:H,5,FALSE()))-FIND(",",VLOOKUP(J130,ReactionDefinition!A:H,5,FALSE()))-1)&amp;"}"),IF(OR(LEFT(VLOOKUP(J130,ReactionDefinition!A:H,3,FALSE()),3)="3.2",LEFT(VLOOKUP(J130,ReactionDefinition!A:H,3,FALSE()),5)="1.1.2"),"N/A",IF(LEFT(VLOOKUP(J130,ReactionDefinition!A:H,3,FALSE()),1)="1",K130&amp;IF(AND(L130="",M130="",N130=""),"","_["&amp;L130&amp;IF(M130="","","/"&amp;M130)&amp;IF(N130="","]","("&amp;N130&amp;")]"))&amp;"-{"&amp;VLOOKUP(J130,ReactionDefinition!A:H,5,FALSE())&amp;"}",IF(LEFT(VLOOKUP(J130,ReactionDefinition!A:H,3,FALSE()),1)="2",F130&amp;IF(AND(G130="",H130="",I130=""),"","_["&amp;G130&amp;IF(H130="","","/"&amp;H130)&amp;IF(I130="","]","("&amp;I130&amp;")]"))&amp;"--"&amp;IF(LEFT(VLOOKUP(J130,ReactionDefinition!A:H,3,FALSE()),7)="2.1.1.2","["&amp;L130&amp;IF(M130="","","/"&amp;M130)&amp;IF(N130="","]","("&amp;N130&amp;")]"),K130&amp;IF(AND(L130="",M130="",N130=""),"","_["&amp;L130&amp;IF(M130="","","/"&amp;M130)&amp;IF(N130="","]","("&amp;N130&amp;")]"))),IF(LEFT(VLOOKUP(J130,ReactionDefinition!A:H,3,FALSE()),5)="3.1.2",K130&amp;"-mRNA",IF(LEFT(VLOOKUP(J130,ReactionDefinition!A:H,3,FALSE()),3)="3.1",K130,"ERROR"))))))</f>
        <v>N/A</v>
      </c>
      <c r="D130" s="38" t="str">
        <f aca="false">VLOOKUP($J130,ReactionDefinition!$A:$G,6,FALSE())</f>
        <v>?</v>
      </c>
      <c r="E130" s="38" t="str">
        <f aca="false">VLOOKUP($J130,ReactionDefinition!$A:$G,7,FALSE())</f>
        <v>?</v>
      </c>
      <c r="F130" s="39" t="s">
        <v>229</v>
      </c>
      <c r="G130" s="39"/>
      <c r="H130" s="39"/>
      <c r="I130" s="39"/>
      <c r="J130" s="31" t="s">
        <v>86</v>
      </c>
      <c r="K130" s="39" t="s">
        <v>137</v>
      </c>
      <c r="L130" s="39"/>
      <c r="M130" s="39"/>
      <c r="N130" s="39"/>
      <c r="O130" s="40"/>
      <c r="P130" s="41"/>
      <c r="Q130" s="42"/>
    </row>
    <row r="131" customFormat="false" ht="15" hidden="false" customHeight="false" outlineLevel="0" collapsed="false">
      <c r="A131" s="31" t="str">
        <f aca="false">F131&amp;IF(AND(G131="",H131="",I131=""),"","_["&amp;G131&amp;IF(H131="","","/"&amp;H131)&amp;IF(I131="","]","("&amp;I131&amp;")]"))&amp;"_"&amp;J131&amp;"_"&amp;K131&amp;IF(AND(L131="",M131="",N131=""),"","_["&amp;L131&amp;IF(M131="","","/"&amp;M131)&amp;IF(N131="","]","("&amp;N131&amp;")]"))</f>
        <v>UC132_DEG_Ste5</v>
      </c>
      <c r="B131" s="31" t="str">
        <f aca="false">IF(LEFT(VLOOKUP(J131,ReactionDefinition!A:H,3,FALSE()),1)="4",IF(AND(LEFT(VLOOKUP(J131,ReactionDefinition!A:H,3,FALSE()),3)="4.3",ISNUMBER(FIND("|",K131))),LEFT(K131,FIND("|",K131)-1)&amp;"-{"&amp;LEFT(VLOOKUP(J131,ReactionDefinition!A:H,5,FALSE()),FIND(",",VLOOKUP(J131,ReactionDefinition!A:H,5,FALSE()))-1)&amp;"}"&amp;" | "&amp;RIGHT(K131,LEN(K131)-FIND("|",K131)-1)&amp;"-{"&amp;RIGHT(VLOOKUP(J131,ReactionDefinition!A:H,5,FALSE()),LEN(VLOOKUP(J131,ReactionDefinition!A:H,5,FALSE()))-FIND(",",VLOOKUP(J131,ReactionDefinition!A:H,5,FALSE()))-1)&amp;"}",K131&amp;"-{"&amp;LEFT(VLOOKUP(J131,ReactionDefinition!A:H,5,FALSE()),FIND(",",VLOOKUP(J131,ReactionDefinition!A:H,5,FALSE()))-1)&amp;"}"),IF(OR(LEFT(VLOOKUP(J131,ReactionDefinition!A:H,3,FALSE()),3)="3.1",LEFT(VLOOKUP(J131,ReactionDefinition!A:H,3,FALSE()),5)="1.1.1",LEFT(VLOOKUP(J131,ReactionDefinition!A:H,3,FALSE()),5)="1.2.1",VLOOKUP(J131,ReactionDefinition!A:H,3,FALSE())="2.1.1.1",VLOOKUP(J131,ReactionDefinition!A:H,3,FALSE())="2.1.1.2"),"N/A",IF(LEFT(VLOOKUP(J131,ReactionDefinition!A:H,3,FALSE()),5)="1.1.2",K131&amp;IF(AND(L131="",M131="",N131=""),"","_["&amp;L131&amp;IF(M131="","","/"&amp;M131)&amp;IF(N131="","]","("&amp;N131&amp;")]"))&amp;"-{"&amp;VLOOKUP(J131,ReactionDefinition!A:H,5,FALSE())&amp;"}",IF(LEFT(VLOOKUP(J131,ReactionDefinition!A:H,3,FALSE()),5)="1.1.3",F131&amp;IF(AND(G131="",H131="",I131=""),"","_["&amp;G131&amp;IF(H131="","","/"&amp;H131)&amp;IF(I131="","]","("&amp;I131&amp;")]"))&amp;"-{"&amp;VLOOKUP(J131,ReactionDefinition!A:H,5,FALSE())&amp;"}",IF(LEFT(VLOOKUP(J131,ReactionDefinition!A:H,3,FALSE()),3)="3.2",K131,"ERROR")))))</f>
        <v>Ste5</v>
      </c>
      <c r="C131" s="31" t="str">
        <f aca="false">IF(LEFT(VLOOKUP(J131,ReactionDefinition!A:H,3,FALSE()),1)="4",IF(AND(LEFT(VLOOKUP(J131,ReactionDefinition!A:H,3,FALSE()),3)="4.3",ISNUMBER(FIND("|",K131))),LEFT(K131,FIND("|",K131)-1)&amp;"-{"&amp;RIGHT(VLOOKUP(J131,ReactionDefinition!A:H,5,FALSE()),LEN(VLOOKUP(J131,ReactionDefinition!A:H,5,FALSE()))-FIND(",",VLOOKUP(J131,ReactionDefinition!A:H,5,FALSE()))-1)&amp;"}"&amp;" | "&amp;RIGHT(K131,LEN(K131)-FIND("|",K131)-1)&amp;"-{"&amp;LEFT(VLOOKUP(J131,ReactionDefinition!A:H,5,FALSE()),FIND(",",VLOOKUP(J131,ReactionDefinition!A:H,5,FALSE()))-1)&amp;"}",K131&amp;"-{"&amp;RIGHT(VLOOKUP(J131,ReactionDefinition!A:H,5,FALSE()),LEN(VLOOKUP(J131,ReactionDefinition!A:H,5,FALSE()))-FIND(",",VLOOKUP(J131,ReactionDefinition!A:H,5,FALSE()))-1)&amp;"}"),IF(OR(LEFT(VLOOKUP(J131,ReactionDefinition!A:H,3,FALSE()),3)="3.2",LEFT(VLOOKUP(J131,ReactionDefinition!A:H,3,FALSE()),5)="1.1.2"),"N/A",IF(LEFT(VLOOKUP(J131,ReactionDefinition!A:H,3,FALSE()),1)="1",K131&amp;IF(AND(L131="",M131="",N131=""),"","_["&amp;L131&amp;IF(M131="","","/"&amp;M131)&amp;IF(N131="","]","("&amp;N131&amp;")]"))&amp;"-{"&amp;VLOOKUP(J131,ReactionDefinition!A:H,5,FALSE())&amp;"}",IF(LEFT(VLOOKUP(J131,ReactionDefinition!A:H,3,FALSE()),1)="2",F131&amp;IF(AND(G131="",H131="",I131=""),"","_["&amp;G131&amp;IF(H131="","","/"&amp;H131)&amp;IF(I131="","]","("&amp;I131&amp;")]"))&amp;"--"&amp;IF(LEFT(VLOOKUP(J131,ReactionDefinition!A:H,3,FALSE()),7)="2.1.1.2","["&amp;L131&amp;IF(M131="","","/"&amp;M131)&amp;IF(N131="","]","("&amp;N131&amp;")]"),K131&amp;IF(AND(L131="",M131="",N131=""),"","_["&amp;L131&amp;IF(M131="","","/"&amp;M131)&amp;IF(N131="","]","("&amp;N131&amp;")]"))),IF(LEFT(VLOOKUP(J131,ReactionDefinition!A:H,3,FALSE()),5)="3.1.2",K131&amp;"-mRNA",IF(LEFT(VLOOKUP(J131,ReactionDefinition!A:H,3,FALSE()),3)="3.1",K131,"ERROR"))))))</f>
        <v>N/A</v>
      </c>
      <c r="D131" s="38" t="str">
        <f aca="false">VLOOKUP($J131,ReactionDefinition!$A:$G,6,FALSE())</f>
        <v>?</v>
      </c>
      <c r="E131" s="38" t="str">
        <f aca="false">VLOOKUP($J131,ReactionDefinition!$A:$G,7,FALSE())</f>
        <v>?</v>
      </c>
      <c r="F131" s="39" t="s">
        <v>230</v>
      </c>
      <c r="G131" s="39"/>
      <c r="H131" s="39"/>
      <c r="I131" s="39"/>
      <c r="J131" s="31" t="s">
        <v>86</v>
      </c>
      <c r="K131" s="39" t="s">
        <v>155</v>
      </c>
      <c r="L131" s="39"/>
      <c r="M131" s="39"/>
      <c r="N131" s="39"/>
      <c r="O131" s="40"/>
      <c r="P131" s="41"/>
      <c r="Q131" s="42"/>
    </row>
    <row r="132" customFormat="false" ht="15" hidden="false" customHeight="false" outlineLevel="0" collapsed="false">
      <c r="A132" s="31" t="str">
        <f aca="false">F132&amp;IF(AND(G132="",H132="",I132=""),"","_["&amp;G132&amp;IF(H132="","","/"&amp;H132)&amp;IF(I132="","]","("&amp;I132&amp;")]"))&amp;"_"&amp;J132&amp;"_"&amp;K132&amp;IF(AND(L132="",M132="",N132=""),"","_["&amp;L132&amp;IF(M132="","","/"&amp;M132)&amp;IF(N132="","]","("&amp;N132&amp;")]"))</f>
        <v>UC133_DEG_Ste7</v>
      </c>
      <c r="B132" s="31" t="str">
        <f aca="false">IF(LEFT(VLOOKUP(J132,ReactionDefinition!A:H,3,FALSE()),1)="4",IF(AND(LEFT(VLOOKUP(J132,ReactionDefinition!A:H,3,FALSE()),3)="4.3",ISNUMBER(FIND("|",K132))),LEFT(K132,FIND("|",K132)-1)&amp;"-{"&amp;LEFT(VLOOKUP(J132,ReactionDefinition!A:H,5,FALSE()),FIND(",",VLOOKUP(J132,ReactionDefinition!A:H,5,FALSE()))-1)&amp;"}"&amp;" | "&amp;RIGHT(K132,LEN(K132)-FIND("|",K132)-1)&amp;"-{"&amp;RIGHT(VLOOKUP(J132,ReactionDefinition!A:H,5,FALSE()),LEN(VLOOKUP(J132,ReactionDefinition!A:H,5,FALSE()))-FIND(",",VLOOKUP(J132,ReactionDefinition!A:H,5,FALSE()))-1)&amp;"}",K132&amp;"-{"&amp;LEFT(VLOOKUP(J132,ReactionDefinition!A:H,5,FALSE()),FIND(",",VLOOKUP(J132,ReactionDefinition!A:H,5,FALSE()))-1)&amp;"}"),IF(OR(LEFT(VLOOKUP(J132,ReactionDefinition!A:H,3,FALSE()),3)="3.1",LEFT(VLOOKUP(J132,ReactionDefinition!A:H,3,FALSE()),5)="1.1.1",LEFT(VLOOKUP(J132,ReactionDefinition!A:H,3,FALSE()),5)="1.2.1",VLOOKUP(J132,ReactionDefinition!A:H,3,FALSE())="2.1.1.1",VLOOKUP(J132,ReactionDefinition!A:H,3,FALSE())="2.1.1.2"),"N/A",IF(LEFT(VLOOKUP(J132,ReactionDefinition!A:H,3,FALSE()),5)="1.1.2",K132&amp;IF(AND(L132="",M132="",N132=""),"","_["&amp;L132&amp;IF(M132="","","/"&amp;M132)&amp;IF(N132="","]","("&amp;N132&amp;")]"))&amp;"-{"&amp;VLOOKUP(J132,ReactionDefinition!A:H,5,FALSE())&amp;"}",IF(LEFT(VLOOKUP(J132,ReactionDefinition!A:H,3,FALSE()),5)="1.1.3",F132&amp;IF(AND(G132="",H132="",I132=""),"","_["&amp;G132&amp;IF(H132="","","/"&amp;H132)&amp;IF(I132="","]","("&amp;I132&amp;")]"))&amp;"-{"&amp;VLOOKUP(J132,ReactionDefinition!A:H,5,FALSE())&amp;"}",IF(LEFT(VLOOKUP(J132,ReactionDefinition!A:H,3,FALSE()),3)="3.2",K132,"ERROR")))))</f>
        <v>Ste7</v>
      </c>
      <c r="C132" s="31" t="str">
        <f aca="false">IF(LEFT(VLOOKUP(J132,ReactionDefinition!A:H,3,FALSE()),1)="4",IF(AND(LEFT(VLOOKUP(J132,ReactionDefinition!A:H,3,FALSE()),3)="4.3",ISNUMBER(FIND("|",K132))),LEFT(K132,FIND("|",K132)-1)&amp;"-{"&amp;RIGHT(VLOOKUP(J132,ReactionDefinition!A:H,5,FALSE()),LEN(VLOOKUP(J132,ReactionDefinition!A:H,5,FALSE()))-FIND(",",VLOOKUP(J132,ReactionDefinition!A:H,5,FALSE()))-1)&amp;"}"&amp;" | "&amp;RIGHT(K132,LEN(K132)-FIND("|",K132)-1)&amp;"-{"&amp;LEFT(VLOOKUP(J132,ReactionDefinition!A:H,5,FALSE()),FIND(",",VLOOKUP(J132,ReactionDefinition!A:H,5,FALSE()))-1)&amp;"}",K132&amp;"-{"&amp;RIGHT(VLOOKUP(J132,ReactionDefinition!A:H,5,FALSE()),LEN(VLOOKUP(J132,ReactionDefinition!A:H,5,FALSE()))-FIND(",",VLOOKUP(J132,ReactionDefinition!A:H,5,FALSE()))-1)&amp;"}"),IF(OR(LEFT(VLOOKUP(J132,ReactionDefinition!A:H,3,FALSE()),3)="3.2",LEFT(VLOOKUP(J132,ReactionDefinition!A:H,3,FALSE()),5)="1.1.2"),"N/A",IF(LEFT(VLOOKUP(J132,ReactionDefinition!A:H,3,FALSE()),1)="1",K132&amp;IF(AND(L132="",M132="",N132=""),"","_["&amp;L132&amp;IF(M132="","","/"&amp;M132)&amp;IF(N132="","]","("&amp;N132&amp;")]"))&amp;"-{"&amp;VLOOKUP(J132,ReactionDefinition!A:H,5,FALSE())&amp;"}",IF(LEFT(VLOOKUP(J132,ReactionDefinition!A:H,3,FALSE()),1)="2",F132&amp;IF(AND(G132="",H132="",I132=""),"","_["&amp;G132&amp;IF(H132="","","/"&amp;H132)&amp;IF(I132="","]","("&amp;I132&amp;")]"))&amp;"--"&amp;IF(LEFT(VLOOKUP(J132,ReactionDefinition!A:H,3,FALSE()),7)="2.1.1.2","["&amp;L132&amp;IF(M132="","","/"&amp;M132)&amp;IF(N132="","]","("&amp;N132&amp;")]"),K132&amp;IF(AND(L132="",M132="",N132=""),"","_["&amp;L132&amp;IF(M132="","","/"&amp;M132)&amp;IF(N132="","]","("&amp;N132&amp;")]"))),IF(LEFT(VLOOKUP(J132,ReactionDefinition!A:H,3,FALSE()),5)="3.1.2",K132&amp;"-mRNA",IF(LEFT(VLOOKUP(J132,ReactionDefinition!A:H,3,FALSE()),3)="3.1",K132,"ERROR"))))))</f>
        <v>N/A</v>
      </c>
      <c r="D132" s="38" t="str">
        <f aca="false">VLOOKUP($J132,ReactionDefinition!$A:$G,6,FALSE())</f>
        <v>?</v>
      </c>
      <c r="E132" s="38" t="str">
        <f aca="false">VLOOKUP($J132,ReactionDefinition!$A:$G,7,FALSE())</f>
        <v>?</v>
      </c>
      <c r="F132" s="39" t="s">
        <v>231</v>
      </c>
      <c r="G132" s="39"/>
      <c r="H132" s="39"/>
      <c r="I132" s="39"/>
      <c r="J132" s="31" t="s">
        <v>86</v>
      </c>
      <c r="K132" s="39" t="s">
        <v>158</v>
      </c>
      <c r="L132" s="39"/>
      <c r="M132" s="39"/>
      <c r="N132" s="39"/>
      <c r="O132" s="40"/>
      <c r="P132" s="41"/>
      <c r="Q132" s="42"/>
    </row>
    <row r="133" customFormat="false" ht="15" hidden="false" customHeight="false" outlineLevel="0" collapsed="false">
      <c r="A133" s="31" t="str">
        <f aca="false">F133&amp;IF(AND(G133="",H133="",I133=""),"","_["&amp;G133&amp;IF(H133="","","/"&amp;H133)&amp;IF(I133="","]","("&amp;I133&amp;")]"))&amp;"_"&amp;J133&amp;"_"&amp;K133&amp;IF(AND(L133="",M133="",N133=""),"","_["&amp;L133&amp;IF(M133="","","/"&amp;M133)&amp;IF(N133="","]","("&amp;N133&amp;")]"))</f>
        <v>UC134_DEG_Yck</v>
      </c>
      <c r="B133" s="31" t="str">
        <f aca="false">IF(LEFT(VLOOKUP(J133,ReactionDefinition!A:H,3,FALSE()),1)="4",IF(AND(LEFT(VLOOKUP(J133,ReactionDefinition!A:H,3,FALSE()),3)="4.3",ISNUMBER(FIND("|",K133))),LEFT(K133,FIND("|",K133)-1)&amp;"-{"&amp;LEFT(VLOOKUP(J133,ReactionDefinition!A:H,5,FALSE()),FIND(",",VLOOKUP(J133,ReactionDefinition!A:H,5,FALSE()))-1)&amp;"}"&amp;" | "&amp;RIGHT(K133,LEN(K133)-FIND("|",K133)-1)&amp;"-{"&amp;RIGHT(VLOOKUP(J133,ReactionDefinition!A:H,5,FALSE()),LEN(VLOOKUP(J133,ReactionDefinition!A:H,5,FALSE()))-FIND(",",VLOOKUP(J133,ReactionDefinition!A:H,5,FALSE()))-1)&amp;"}",K133&amp;"-{"&amp;LEFT(VLOOKUP(J133,ReactionDefinition!A:H,5,FALSE()),FIND(",",VLOOKUP(J133,ReactionDefinition!A:H,5,FALSE()))-1)&amp;"}"),IF(OR(LEFT(VLOOKUP(J133,ReactionDefinition!A:H,3,FALSE()),3)="3.1",LEFT(VLOOKUP(J133,ReactionDefinition!A:H,3,FALSE()),5)="1.1.1",LEFT(VLOOKUP(J133,ReactionDefinition!A:H,3,FALSE()),5)="1.2.1",VLOOKUP(J133,ReactionDefinition!A:H,3,FALSE())="2.1.1.1",VLOOKUP(J133,ReactionDefinition!A:H,3,FALSE())="2.1.1.2"),"N/A",IF(LEFT(VLOOKUP(J133,ReactionDefinition!A:H,3,FALSE()),5)="1.1.2",K133&amp;IF(AND(L133="",M133="",N133=""),"","_["&amp;L133&amp;IF(M133="","","/"&amp;M133)&amp;IF(N133="","]","("&amp;N133&amp;")]"))&amp;"-{"&amp;VLOOKUP(J133,ReactionDefinition!A:H,5,FALSE())&amp;"}",IF(LEFT(VLOOKUP(J133,ReactionDefinition!A:H,3,FALSE()),5)="1.1.3",F133&amp;IF(AND(G133="",H133="",I133=""),"","_["&amp;G133&amp;IF(H133="","","/"&amp;H133)&amp;IF(I133="","]","("&amp;I133&amp;")]"))&amp;"-{"&amp;VLOOKUP(J133,ReactionDefinition!A:H,5,FALSE())&amp;"}",IF(LEFT(VLOOKUP(J133,ReactionDefinition!A:H,3,FALSE()),3)="3.2",K133,"ERROR")))))</f>
        <v>Yck</v>
      </c>
      <c r="C133" s="31" t="str">
        <f aca="false">IF(LEFT(VLOOKUP(J133,ReactionDefinition!A:H,3,FALSE()),1)="4",IF(AND(LEFT(VLOOKUP(J133,ReactionDefinition!A:H,3,FALSE()),3)="4.3",ISNUMBER(FIND("|",K133))),LEFT(K133,FIND("|",K133)-1)&amp;"-{"&amp;RIGHT(VLOOKUP(J133,ReactionDefinition!A:H,5,FALSE()),LEN(VLOOKUP(J133,ReactionDefinition!A:H,5,FALSE()))-FIND(",",VLOOKUP(J133,ReactionDefinition!A:H,5,FALSE()))-1)&amp;"}"&amp;" | "&amp;RIGHT(K133,LEN(K133)-FIND("|",K133)-1)&amp;"-{"&amp;LEFT(VLOOKUP(J133,ReactionDefinition!A:H,5,FALSE()),FIND(",",VLOOKUP(J133,ReactionDefinition!A:H,5,FALSE()))-1)&amp;"}",K133&amp;"-{"&amp;RIGHT(VLOOKUP(J133,ReactionDefinition!A:H,5,FALSE()),LEN(VLOOKUP(J133,ReactionDefinition!A:H,5,FALSE()))-FIND(",",VLOOKUP(J133,ReactionDefinition!A:H,5,FALSE()))-1)&amp;"}"),IF(OR(LEFT(VLOOKUP(J133,ReactionDefinition!A:H,3,FALSE()),3)="3.2",LEFT(VLOOKUP(J133,ReactionDefinition!A:H,3,FALSE()),5)="1.1.2"),"N/A",IF(LEFT(VLOOKUP(J133,ReactionDefinition!A:H,3,FALSE()),1)="1",K133&amp;IF(AND(L133="",M133="",N133=""),"","_["&amp;L133&amp;IF(M133="","","/"&amp;M133)&amp;IF(N133="","]","("&amp;N133&amp;")]"))&amp;"-{"&amp;VLOOKUP(J133,ReactionDefinition!A:H,5,FALSE())&amp;"}",IF(LEFT(VLOOKUP(J133,ReactionDefinition!A:H,3,FALSE()),1)="2",F133&amp;IF(AND(G133="",H133="",I133=""),"","_["&amp;G133&amp;IF(H133="","","/"&amp;H133)&amp;IF(I133="","]","("&amp;I133&amp;")]"))&amp;"--"&amp;IF(LEFT(VLOOKUP(J133,ReactionDefinition!A:H,3,FALSE()),7)="2.1.1.2","["&amp;L133&amp;IF(M133="","","/"&amp;M133)&amp;IF(N133="","]","("&amp;N133&amp;")]"),K133&amp;IF(AND(L133="",M133="",N133=""),"","_["&amp;L133&amp;IF(M133="","","/"&amp;M133)&amp;IF(N133="","]","("&amp;N133&amp;")]"))),IF(LEFT(VLOOKUP(J133,ReactionDefinition!A:H,3,FALSE()),5)="3.1.2",K133&amp;"-mRNA",IF(LEFT(VLOOKUP(J133,ReactionDefinition!A:H,3,FALSE()),3)="3.1",K133,"ERROR"))))))</f>
        <v>N/A</v>
      </c>
      <c r="D133" s="38" t="str">
        <f aca="false">VLOOKUP($J133,ReactionDefinition!$A:$G,6,FALSE())</f>
        <v>?</v>
      </c>
      <c r="E133" s="38" t="str">
        <f aca="false">VLOOKUP($J133,ReactionDefinition!$A:$G,7,FALSE())</f>
        <v>?</v>
      </c>
      <c r="F133" s="39" t="s">
        <v>232</v>
      </c>
      <c r="G133" s="39"/>
      <c r="H133" s="39"/>
      <c r="I133" s="39"/>
      <c r="J133" s="31" t="s">
        <v>86</v>
      </c>
      <c r="K133" s="39" t="s">
        <v>143</v>
      </c>
      <c r="L133" s="39"/>
      <c r="M133" s="39"/>
      <c r="N133" s="39"/>
      <c r="O133" s="40"/>
      <c r="P133" s="41"/>
      <c r="Q133" s="42"/>
    </row>
  </sheetData>
  <conditionalFormatting sqref="A2:E133">
    <cfRule type="expression" priority="2" aboveAverage="0" equalAverage="0" bottom="0" percent="0" rank="0" text="" dxfId="24">
      <formula>NOT(ISERROR(SEARCH("Error",A2)))</formula>
    </cfRule>
  </conditionalFormatting>
  <conditionalFormatting sqref="R25:R133">
    <cfRule type="expression" priority="3" aboveAverage="0" equalAverage="0" bottom="0" percent="0" rank="0" text="" dxfId="25">
      <formula>NOT(ISERROR(SEARCH("(",R25)))</formula>
    </cfRule>
  </conditionalFormatting>
  <conditionalFormatting sqref="F2:Q133">
    <cfRule type="expression" priority="4" aboveAverage="0" equalAverage="0" bottom="0" percent="0" rank="0" text="" dxfId="26">
      <formula>NOT(ISERROR(SEARCH("Error",F2)))</formula>
    </cfRule>
  </conditionalFormatting>
  <printOptions headings="false" gridLines="false" gridLinesSet="true" horizontalCentered="false" verticalCentered="false"/>
  <pageMargins left="0.75" right="0.75" top="0.847222222222222" bottom="1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42"/>
  <sheetViews>
    <sheetView showFormulas="false" showGridLines="true" showRowColHeaders="true" showZeros="true" rightToLeft="false" tabSelected="true" showOutlineSymbols="true" defaultGridColor="true" view="normal" topLeftCell="A108" colorId="64" zoomScale="130" zoomScaleNormal="130" zoomScalePageLayoutView="10" workbookViewId="0">
      <selection pane="topLeft" activeCell="D124" activeCellId="0" sqref="D12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1" width="36.85"/>
    <col collapsed="false" customWidth="true" hidden="false" outlineLevel="0" max="3" min="3" style="1" width="11.99"/>
    <col collapsed="false" customWidth="true" hidden="false" outlineLevel="0" max="5" min="4" style="1" width="36.85"/>
    <col collapsed="false" customWidth="true" hidden="false" outlineLevel="0" max="6" min="6" style="1" width="43.41"/>
    <col collapsed="false" customWidth="true" hidden="false" outlineLevel="0" max="7" min="7" style="1" width="36.85"/>
    <col collapsed="false" customWidth="true" hidden="false" outlineLevel="0" max="8" min="8" style="1" width="4.7"/>
    <col collapsed="false" customWidth="true" hidden="false" outlineLevel="0" max="256" min="9" style="1" width="11.42"/>
  </cols>
  <sheetData>
    <row r="1" customFormat="false" ht="15.75" hidden="false" customHeight="false" outlineLevel="0" collapsed="false">
      <c r="A1" s="1" t="s">
        <v>233</v>
      </c>
    </row>
    <row r="2" customFormat="false" ht="15.75" hidden="false" customHeight="false" outlineLevel="0" collapsed="false">
      <c r="A2" s="44" t="s">
        <v>234</v>
      </c>
      <c r="B2" s="45" t="s">
        <v>235</v>
      </c>
      <c r="C2" s="45" t="s">
        <v>236</v>
      </c>
      <c r="D2" s="45" t="s">
        <v>237</v>
      </c>
      <c r="E2" s="46" t="s">
        <v>238</v>
      </c>
      <c r="F2" s="47" t="s">
        <v>132</v>
      </c>
      <c r="G2" s="48" t="s">
        <v>10</v>
      </c>
      <c r="H2" s="49" t="str">
        <f aca="false">""</f>
        <v/>
      </c>
    </row>
    <row r="3" customFormat="false" ht="15" hidden="false" customHeight="false" outlineLevel="0" collapsed="false">
      <c r="A3" s="50" t="n">
        <v>1</v>
      </c>
      <c r="B3" s="13" t="str">
        <f aca="false">ReactionList!A5</f>
        <v>Gpa1_[Ste4]_ppi_Ste4_[Gpa1]</v>
      </c>
      <c r="C3" s="13" t="s">
        <v>239</v>
      </c>
      <c r="D3" s="13" t="s">
        <v>240</v>
      </c>
      <c r="E3" s="51"/>
      <c r="F3" s="18"/>
      <c r="G3" s="52" t="s">
        <v>241</v>
      </c>
      <c r="H3" s="49" t="str">
        <f aca="false">""</f>
        <v/>
      </c>
    </row>
    <row r="4" customFormat="false" ht="15" hidden="false" customHeight="false" outlineLevel="0" collapsed="false">
      <c r="A4" s="50" t="n">
        <f aca="false">A3+1</f>
        <v>2</v>
      </c>
      <c r="B4" s="13" t="str">
        <f aca="false">ReactionList!A5</f>
        <v>Gpa1_[Ste4]_ppi_Ste4_[Gpa1]</v>
      </c>
      <c r="C4" s="13" t="s">
        <v>239</v>
      </c>
      <c r="D4" s="13" t="s">
        <v>242</v>
      </c>
      <c r="E4" s="51"/>
      <c r="F4" s="18"/>
      <c r="G4" s="52"/>
      <c r="H4" s="49" t="str">
        <f aca="false">""</f>
        <v/>
      </c>
    </row>
    <row r="5" customFormat="false" ht="15" hidden="false" customHeight="false" outlineLevel="0" collapsed="false">
      <c r="A5" s="50" t="n">
        <f aca="false">A4+1</f>
        <v>3</v>
      </c>
      <c r="B5" s="13" t="str">
        <f aca="false">ReactionList!A10</f>
        <v>Ste2_[Yck]_ppi_Yck_[Ste2]</v>
      </c>
      <c r="C5" s="13" t="s">
        <v>239</v>
      </c>
      <c r="D5" s="13" t="s">
        <v>243</v>
      </c>
      <c r="E5" s="51"/>
      <c r="F5" s="18"/>
      <c r="G5" s="52"/>
      <c r="H5" s="49"/>
    </row>
    <row r="6" customFormat="false" ht="15" hidden="false" customHeight="false" outlineLevel="0" collapsed="false">
      <c r="A6" s="50" t="n">
        <f aca="false">A5+1</f>
        <v>4</v>
      </c>
      <c r="B6" s="13" t="str">
        <f aca="false">ReactionList!A10</f>
        <v>Ste2_[Yck]_ppi_Yck_[Ste2]</v>
      </c>
      <c r="C6" s="13" t="s">
        <v>239</v>
      </c>
      <c r="D6" s="13" t="s">
        <v>244</v>
      </c>
      <c r="E6" s="51"/>
      <c r="F6" s="18"/>
      <c r="G6" s="52"/>
      <c r="H6" s="49"/>
    </row>
    <row r="7" customFormat="false" ht="15" hidden="false" customHeight="false" outlineLevel="0" collapsed="false">
      <c r="A7" s="50" t="n">
        <f aca="false">A6+1</f>
        <v>5</v>
      </c>
      <c r="B7" s="13" t="str">
        <f aca="false">ReactionList!A11</f>
        <v>Yck_P+_Ste2_[(S338orS339)]</v>
      </c>
      <c r="C7" s="13" t="s">
        <v>239</v>
      </c>
      <c r="D7" s="13" t="str">
        <f aca="false">ReactionList!C10</f>
        <v>Ste2_[Yck]--Yck_[Ste2]</v>
      </c>
      <c r="E7" s="51"/>
      <c r="F7" s="18"/>
      <c r="G7" s="52"/>
      <c r="H7" s="49"/>
    </row>
    <row r="8" customFormat="false" ht="15" hidden="false" customHeight="false" outlineLevel="0" collapsed="false">
      <c r="A8" s="50" t="n">
        <f aca="false">A7+1</f>
        <v>6</v>
      </c>
      <c r="B8" s="13" t="str">
        <f aca="false">ReactionList!A12</f>
        <v>UC12_DEG_Ste2</v>
      </c>
      <c r="C8" s="13" t="s">
        <v>239</v>
      </c>
      <c r="D8" s="13" t="s">
        <v>245</v>
      </c>
      <c r="E8" s="51"/>
      <c r="F8" s="18"/>
      <c r="G8" s="52" t="s">
        <v>246</v>
      </c>
      <c r="H8" s="49" t="str">
        <f aca="false">""</f>
        <v/>
      </c>
    </row>
    <row r="9" customFormat="false" ht="15" hidden="false" customHeight="false" outlineLevel="0" collapsed="false">
      <c r="A9" s="50" t="n">
        <f aca="false">A8+1</f>
        <v>7</v>
      </c>
      <c r="B9" s="13" t="str">
        <f aca="false">ReactionList!A13</f>
        <v>Fus3_[Dock]_ppi_Sst2_[MAPK]</v>
      </c>
      <c r="C9" s="13" t="s">
        <v>239</v>
      </c>
      <c r="D9" s="13" t="s">
        <v>247</v>
      </c>
      <c r="E9" s="51"/>
      <c r="F9" s="18"/>
      <c r="G9" s="52" t="s">
        <v>246</v>
      </c>
      <c r="H9" s="49"/>
    </row>
    <row r="10" customFormat="false" ht="15" hidden="false" customHeight="false" outlineLevel="0" collapsed="false">
      <c r="A10" s="50" t="n">
        <f aca="false">A9+1</f>
        <v>8</v>
      </c>
      <c r="B10" s="13" t="str">
        <f aca="false">ReactionList!A13</f>
        <v>Fus3_[Dock]_ppi_Sst2_[MAPK]</v>
      </c>
      <c r="C10" s="13" t="s">
        <v>239</v>
      </c>
      <c r="D10" s="13" t="s">
        <v>248</v>
      </c>
      <c r="E10" s="51"/>
      <c r="F10" s="18"/>
      <c r="G10" s="52"/>
      <c r="H10" s="49"/>
    </row>
    <row r="11" customFormat="false" ht="15" hidden="false" customHeight="false" outlineLevel="0" collapsed="false">
      <c r="A11" s="50" t="n">
        <f aca="false">A10+1</f>
        <v>9</v>
      </c>
      <c r="B11" s="13" t="str">
        <f aca="false">ReactionList!A13</f>
        <v>Fus3_[Dock]_ppi_Sst2_[MAPK]</v>
      </c>
      <c r="C11" s="13" t="s">
        <v>239</v>
      </c>
      <c r="D11" s="13" t="s">
        <v>249</v>
      </c>
      <c r="E11" s="51"/>
      <c r="F11" s="18"/>
      <c r="G11" s="52"/>
      <c r="H11" s="49"/>
    </row>
    <row r="12" customFormat="false" ht="15" hidden="false" customHeight="false" outlineLevel="0" collapsed="false">
      <c r="A12" s="50" t="n">
        <f aca="false">A11+1</f>
        <v>10</v>
      </c>
      <c r="B12" s="13" t="str">
        <f aca="false">ReactionList!A14</f>
        <v>Kss1_[Dock]_ppi_Sst2_[MAPK]</v>
      </c>
      <c r="C12" s="13" t="s">
        <v>239</v>
      </c>
      <c r="D12" s="13" t="s">
        <v>250</v>
      </c>
      <c r="E12" s="51"/>
      <c r="F12" s="18"/>
      <c r="G12" s="52"/>
      <c r="H12" s="49" t="str">
        <f aca="false">""</f>
        <v/>
      </c>
    </row>
    <row r="13" customFormat="false" ht="15" hidden="false" customHeight="false" outlineLevel="0" collapsed="false">
      <c r="A13" s="50" t="n">
        <f aca="false">A12+1</f>
        <v>11</v>
      </c>
      <c r="B13" s="13" t="str">
        <f aca="false">ReactionList!A14</f>
        <v>Kss1_[Dock]_ppi_Sst2_[MAPK]</v>
      </c>
      <c r="C13" s="13" t="s">
        <v>239</v>
      </c>
      <c r="D13" s="13" t="s">
        <v>248</v>
      </c>
      <c r="E13" s="51"/>
      <c r="F13" s="18"/>
      <c r="G13" s="52"/>
      <c r="H13" s="49"/>
    </row>
    <row r="14" customFormat="false" ht="15" hidden="false" customHeight="false" outlineLevel="0" collapsed="false">
      <c r="A14" s="50" t="n">
        <f aca="false">A13+1</f>
        <v>12</v>
      </c>
      <c r="B14" s="13" t="str">
        <f aca="false">ReactionList!A14</f>
        <v>Kss1_[Dock]_ppi_Sst2_[MAPK]</v>
      </c>
      <c r="C14" s="13" t="s">
        <v>239</v>
      </c>
      <c r="D14" s="13" t="s">
        <v>249</v>
      </c>
      <c r="E14" s="51"/>
      <c r="F14" s="18"/>
      <c r="G14" s="52" t="s">
        <v>246</v>
      </c>
      <c r="H14" s="49"/>
    </row>
    <row r="15" customFormat="false" ht="15" hidden="false" customHeight="false" outlineLevel="0" collapsed="false">
      <c r="A15" s="50" t="n">
        <f aca="false">A14+1</f>
        <v>13</v>
      </c>
      <c r="B15" s="13" t="str">
        <f aca="false">ReactionList!A15</f>
        <v>Fus3_P+_Sst2_[(S539)]</v>
      </c>
      <c r="C15" s="13" t="s">
        <v>239</v>
      </c>
      <c r="D15" s="13" t="s">
        <v>247</v>
      </c>
      <c r="E15" s="51"/>
      <c r="F15" s="18"/>
      <c r="G15" s="52" t="s">
        <v>246</v>
      </c>
      <c r="H15" s="49"/>
    </row>
    <row r="16" customFormat="false" ht="15" hidden="false" customHeight="false" outlineLevel="0" collapsed="false">
      <c r="A16" s="50" t="n">
        <f aca="false">A15+1</f>
        <v>14</v>
      </c>
      <c r="B16" s="13" t="str">
        <f aca="false">ReactionList!A15</f>
        <v>Fus3_P+_Sst2_[(S539)]</v>
      </c>
      <c r="C16" s="13" t="s">
        <v>239</v>
      </c>
      <c r="D16" s="13" t="str">
        <f aca="false">ReactionList!C13</f>
        <v>Fus3_[Dock]--Sst2_[MAPK]</v>
      </c>
      <c r="E16" s="51"/>
      <c r="F16" s="18"/>
      <c r="G16" s="52"/>
      <c r="H16" s="49" t="str">
        <f aca="false">""</f>
        <v/>
      </c>
    </row>
    <row r="17" customFormat="false" ht="15" hidden="false" customHeight="false" outlineLevel="0" collapsed="false">
      <c r="A17" s="50" t="n">
        <f aca="false">A16+1</f>
        <v>15</v>
      </c>
      <c r="B17" s="13" t="str">
        <f aca="false">ReactionList!A16</f>
        <v>Kss1_P+_Sst2_[(S539)]</v>
      </c>
      <c r="C17" s="13" t="s">
        <v>239</v>
      </c>
      <c r="D17" s="13" t="s">
        <v>250</v>
      </c>
      <c r="E17" s="51"/>
      <c r="F17" s="18"/>
      <c r="G17" s="52"/>
      <c r="H17" s="49"/>
    </row>
    <row r="18" customFormat="false" ht="15" hidden="false" customHeight="false" outlineLevel="0" collapsed="false">
      <c r="A18" s="50" t="n">
        <f aca="false">A17+1</f>
        <v>16</v>
      </c>
      <c r="B18" s="13" t="str">
        <f aca="false">ReactionList!A16</f>
        <v>Kss1_P+_Sst2_[(S539)]</v>
      </c>
      <c r="C18" s="13" t="s">
        <v>239</v>
      </c>
      <c r="D18" s="13" t="str">
        <f aca="false">ReactionList!C14</f>
        <v>Kss1_[Dock]--Sst2_[MAPK]</v>
      </c>
      <c r="E18" s="51"/>
      <c r="F18" s="18"/>
      <c r="G18" s="52"/>
      <c r="H18" s="49"/>
    </row>
    <row r="19" customFormat="false" ht="15" hidden="false" customHeight="false" outlineLevel="0" collapsed="false">
      <c r="A19" s="50" t="n">
        <f aca="false">A18+1</f>
        <v>17</v>
      </c>
      <c r="B19" s="13" t="str">
        <f aca="false">ReactionList!A22</f>
        <v>Ste4_[Ste5]_ppi_Ste5_[Ste4]</v>
      </c>
      <c r="C19" s="13" t="s">
        <v>239</v>
      </c>
      <c r="D19" s="13" t="s">
        <v>251</v>
      </c>
      <c r="E19" s="51"/>
      <c r="F19" s="18"/>
      <c r="G19" s="52"/>
      <c r="H19" s="49" t="str">
        <f aca="false">""</f>
        <v/>
      </c>
    </row>
    <row r="20" customFormat="false" ht="15" hidden="false" customHeight="false" outlineLevel="0" collapsed="false">
      <c r="A20" s="50" t="n">
        <f aca="false">A19+1</f>
        <v>18</v>
      </c>
      <c r="B20" s="13" t="str">
        <f aca="false">ReactionList!A23</f>
        <v>Ste4_[Ste20]_ppi_Ste20_[Ste4]</v>
      </c>
      <c r="C20" s="13" t="s">
        <v>239</v>
      </c>
      <c r="D20" s="13" t="s">
        <v>251</v>
      </c>
      <c r="E20" s="51"/>
      <c r="F20" s="18"/>
      <c r="G20" s="52"/>
      <c r="H20" s="49"/>
    </row>
    <row r="21" customFormat="false" ht="15" hidden="false" customHeight="false" outlineLevel="0" collapsed="false">
      <c r="A21" s="50" t="n">
        <f aca="false">A20+1</f>
        <v>19</v>
      </c>
      <c r="B21" s="13" t="str">
        <f aca="false">ReactionList!A24</f>
        <v>Ste5_[Ste11]_ppi_Ste11_[Ste5]</v>
      </c>
      <c r="C21" s="13" t="s">
        <v>239</v>
      </c>
      <c r="D21" s="13" t="s">
        <v>252</v>
      </c>
      <c r="E21" s="51"/>
      <c r="F21" s="18"/>
      <c r="G21" s="52"/>
      <c r="H21" s="49" t="str">
        <f aca="false">""</f>
        <v/>
      </c>
    </row>
    <row r="22" customFormat="false" ht="15" hidden="false" customHeight="false" outlineLevel="0" collapsed="false">
      <c r="A22" s="50" t="n">
        <f aca="false">A21+1</f>
        <v>20</v>
      </c>
      <c r="B22" s="13" t="str">
        <f aca="false">ReactionList!A25</f>
        <v>Ste5_[Ste7]_ppi_Ste7_[Ste5]</v>
      </c>
      <c r="C22" s="13" t="s">
        <v>239</v>
      </c>
      <c r="D22" s="13" t="s">
        <v>253</v>
      </c>
      <c r="E22" s="51"/>
      <c r="F22" s="18"/>
      <c r="G22" s="52"/>
      <c r="H22" s="49"/>
    </row>
    <row r="23" customFormat="false" ht="15" hidden="false" customHeight="false" outlineLevel="0" collapsed="false">
      <c r="A23" s="50" t="n">
        <f aca="false">A22+1</f>
        <v>21</v>
      </c>
      <c r="B23" s="13" t="str">
        <f aca="false">ReactionList!A28</f>
        <v>Ste20_P+_Ste11_[(S302)]</v>
      </c>
      <c r="C23" s="13" t="s">
        <v>239</v>
      </c>
      <c r="D23" s="13" t="s">
        <v>254</v>
      </c>
      <c r="E23" s="51"/>
      <c r="F23" s="18"/>
      <c r="G23" s="52"/>
      <c r="H23" s="49" t="str">
        <f aca="false">""</f>
        <v/>
      </c>
    </row>
    <row r="24" customFormat="false" ht="15" hidden="false" customHeight="false" outlineLevel="0" collapsed="false">
      <c r="A24" s="50" t="n">
        <f aca="false">A23+1</f>
        <v>22</v>
      </c>
      <c r="B24" s="13" t="str">
        <f aca="false">ReactionList!A29</f>
        <v>Ste20_P+_Ste11_[(S306)]</v>
      </c>
      <c r="C24" s="13" t="s">
        <v>239</v>
      </c>
      <c r="D24" s="13" t="s">
        <v>254</v>
      </c>
      <c r="E24" s="51"/>
      <c r="F24" s="18"/>
      <c r="G24" s="52" t="s">
        <v>255</v>
      </c>
      <c r="H24" s="49" t="str">
        <f aca="false">""</f>
        <v/>
      </c>
    </row>
    <row r="25" customFormat="false" ht="15" hidden="false" customHeight="false" outlineLevel="0" collapsed="false">
      <c r="A25" s="50" t="n">
        <f aca="false">A24+1</f>
        <v>23</v>
      </c>
      <c r="B25" s="13" t="str">
        <f aca="false">ReactionList!A30</f>
        <v>Ste20_P+_Ste11_[(T307)]</v>
      </c>
      <c r="C25" s="13" t="s">
        <v>239</v>
      </c>
      <c r="D25" s="13" t="s">
        <v>254</v>
      </c>
      <c r="E25" s="51"/>
      <c r="F25" s="18"/>
      <c r="G25" s="52" t="s">
        <v>255</v>
      </c>
      <c r="H25" s="49"/>
    </row>
    <row r="26" customFormat="false" ht="15" hidden="false" customHeight="false" outlineLevel="0" collapsed="false">
      <c r="A26" s="50" t="n">
        <f aca="false">A25+1</f>
        <v>24</v>
      </c>
      <c r="B26" s="13" t="str">
        <f aca="false">ReactionList!A31</f>
        <v>Ste11_P+_Ste7_[(S359)]</v>
      </c>
      <c r="C26" s="13" t="s">
        <v>239</v>
      </c>
      <c r="D26" s="13" t="s">
        <v>256</v>
      </c>
      <c r="E26" s="51"/>
      <c r="F26" s="18"/>
      <c r="G26" s="52" t="s">
        <v>255</v>
      </c>
      <c r="H26" s="49"/>
    </row>
    <row r="27" customFormat="false" ht="15" hidden="false" customHeight="false" outlineLevel="0" collapsed="false">
      <c r="A27" s="50" t="n">
        <f aca="false">A26+1</f>
        <v>25</v>
      </c>
      <c r="B27" s="13" t="str">
        <f aca="false">ReactionList!A32</f>
        <v>Ste11_P+_Ste7_[(T363)]</v>
      </c>
      <c r="C27" s="13" t="s">
        <v>239</v>
      </c>
      <c r="D27" s="13" t="s">
        <v>256</v>
      </c>
      <c r="E27" s="51"/>
      <c r="F27" s="18"/>
      <c r="G27" s="52" t="s">
        <v>255</v>
      </c>
      <c r="H27" s="49"/>
    </row>
    <row r="28" customFormat="false" ht="15" hidden="false" customHeight="false" outlineLevel="0" collapsed="false">
      <c r="A28" s="50" t="n">
        <f aca="false">A27+1</f>
        <v>26</v>
      </c>
      <c r="B28" s="13" t="str">
        <f aca="false">ReactionList!A33</f>
        <v>Ste7_P+_Fus3_[(T180)]</v>
      </c>
      <c r="C28" s="13" t="s">
        <v>239</v>
      </c>
      <c r="D28" s="13" t="s">
        <v>257</v>
      </c>
      <c r="E28" s="51"/>
      <c r="F28" s="18"/>
      <c r="G28" s="52" t="s">
        <v>255</v>
      </c>
      <c r="H28" s="49"/>
    </row>
    <row r="29" customFormat="false" ht="15" hidden="false" customHeight="false" outlineLevel="0" collapsed="false">
      <c r="A29" s="50" t="n">
        <f aca="false">A28+1</f>
        <v>27</v>
      </c>
      <c r="B29" s="13" t="str">
        <f aca="false">ReactionList!A33</f>
        <v>Ste7_P+_Fus3_[(T180)]</v>
      </c>
      <c r="C29" s="13" t="s">
        <v>239</v>
      </c>
      <c r="D29" s="13" t="s">
        <v>253</v>
      </c>
      <c r="E29" s="51"/>
      <c r="F29" s="18"/>
      <c r="G29" s="52"/>
      <c r="H29" s="49"/>
    </row>
    <row r="30" customFormat="false" ht="15" hidden="false" customHeight="false" outlineLevel="0" collapsed="false">
      <c r="A30" s="50" t="n">
        <f aca="false">A29+1</f>
        <v>28</v>
      </c>
      <c r="B30" s="13" t="str">
        <f aca="false">ReactionList!A34</f>
        <v>Ste7_P+_Fus3_[(Y182)]</v>
      </c>
      <c r="C30" s="13" t="s">
        <v>239</v>
      </c>
      <c r="D30" s="13" t="s">
        <v>257</v>
      </c>
      <c r="E30" s="51"/>
      <c r="F30" s="18"/>
      <c r="G30" s="52"/>
      <c r="H30" s="49"/>
    </row>
    <row r="31" customFormat="false" ht="15" hidden="false" customHeight="false" outlineLevel="0" collapsed="false">
      <c r="A31" s="50" t="n">
        <f aca="false">A30+1</f>
        <v>29</v>
      </c>
      <c r="B31" s="13" t="str">
        <f aca="false">ReactionList!A34</f>
        <v>Ste7_P+_Fus3_[(Y182)]</v>
      </c>
      <c r="C31" s="13" t="s">
        <v>239</v>
      </c>
      <c r="D31" s="13" t="s">
        <v>253</v>
      </c>
      <c r="E31" s="51"/>
      <c r="F31" s="18"/>
      <c r="G31" s="52" t="s">
        <v>255</v>
      </c>
      <c r="H31" s="49" t="str">
        <f aca="false">""</f>
        <v/>
      </c>
    </row>
    <row r="32" customFormat="false" ht="15" hidden="false" customHeight="false" outlineLevel="0" collapsed="false">
      <c r="A32" s="50" t="n">
        <f aca="false">A31+1</f>
        <v>30</v>
      </c>
      <c r="B32" s="13" t="str">
        <f aca="false">ReactionList!A35</f>
        <v>Ste7_P+_Kss1_[(T183)]</v>
      </c>
      <c r="C32" s="13" t="s">
        <v>239</v>
      </c>
      <c r="D32" s="13" t="s">
        <v>258</v>
      </c>
      <c r="E32" s="51"/>
      <c r="F32" s="18"/>
      <c r="G32" s="52" t="s">
        <v>255</v>
      </c>
      <c r="H32" s="49"/>
    </row>
    <row r="33" customFormat="false" ht="15" hidden="false" customHeight="false" outlineLevel="0" collapsed="false">
      <c r="A33" s="50" t="n">
        <f aca="false">A32+1</f>
        <v>31</v>
      </c>
      <c r="B33" s="13" t="str">
        <f aca="false">ReactionList!A36</f>
        <v>Ste7_P+_Kss1_[(Y185)]</v>
      </c>
      <c r="C33" s="13" t="s">
        <v>239</v>
      </c>
      <c r="D33" s="13" t="s">
        <v>258</v>
      </c>
      <c r="E33" s="51"/>
      <c r="F33" s="18"/>
      <c r="G33" s="52" t="s">
        <v>255</v>
      </c>
      <c r="H33" s="49"/>
    </row>
    <row r="34" customFormat="false" ht="15" hidden="false" customHeight="false" outlineLevel="0" collapsed="false">
      <c r="A34" s="50" t="n">
        <f aca="false">A33+1</f>
        <v>32</v>
      </c>
      <c r="B34" s="13" t="str">
        <f aca="false">ReactionList!A37</f>
        <v>Ptp_[MAPK]_ppi_Fus3_[Dock]</v>
      </c>
      <c r="C34" s="13" t="s">
        <v>239</v>
      </c>
      <c r="D34" s="13" t="str">
        <f aca="false">ReactionList!C34</f>
        <v>Fus3_[(Y182)]-{P}</v>
      </c>
      <c r="E34" s="51"/>
      <c r="F34" s="18"/>
      <c r="G34" s="52" t="s">
        <v>255</v>
      </c>
      <c r="H34" s="49"/>
    </row>
    <row r="35" customFormat="false" ht="15" hidden="false" customHeight="false" outlineLevel="0" collapsed="false">
      <c r="A35" s="50" t="n">
        <f aca="false">A34+1</f>
        <v>33</v>
      </c>
      <c r="B35" s="13" t="str">
        <f aca="false">ReactionList!A38</f>
        <v>Ptp_[MAPK]_ppi_Kss1_[Dock]</v>
      </c>
      <c r="C35" s="13" t="s">
        <v>239</v>
      </c>
      <c r="D35" s="13" t="str">
        <f aca="false">ReactionList!C36</f>
        <v>Kss1_[(Y185)]-{P}</v>
      </c>
      <c r="E35" s="51"/>
      <c r="F35" s="18"/>
      <c r="G35" s="52" t="s">
        <v>255</v>
      </c>
      <c r="H35" s="49"/>
    </row>
    <row r="36" customFormat="false" ht="15" hidden="false" customHeight="false" outlineLevel="0" collapsed="false">
      <c r="A36" s="50" t="n">
        <f aca="false">A35+1</f>
        <v>34</v>
      </c>
      <c r="B36" s="13" t="str">
        <f aca="false">ReactionList!A39</f>
        <v>Ptp_P-_Fus3_[(Y182)]</v>
      </c>
      <c r="C36" s="13" t="s">
        <v>239</v>
      </c>
      <c r="D36" s="13" t="str">
        <f aca="false">ReactionList!C37</f>
        <v>Ptp_[MAPK]--Fus3_[Dock]</v>
      </c>
      <c r="E36" s="51"/>
      <c r="F36" s="18"/>
      <c r="G36" s="52"/>
      <c r="H36" s="49"/>
    </row>
    <row r="37" customFormat="false" ht="15" hidden="false" customHeight="false" outlineLevel="0" collapsed="false">
      <c r="A37" s="50" t="n">
        <f aca="false">A36+1</f>
        <v>35</v>
      </c>
      <c r="B37" s="13" t="str">
        <f aca="false">ReactionList!A40</f>
        <v>Ptp_P-_Kss1_[(Y185)]</v>
      </c>
      <c r="C37" s="13" t="s">
        <v>239</v>
      </c>
      <c r="D37" s="13" t="str">
        <f aca="false">ReactionList!C38</f>
        <v>Ptp_[MAPK]--Kss1_[Dock]</v>
      </c>
      <c r="E37" s="51"/>
      <c r="F37" s="18"/>
      <c r="G37" s="52"/>
      <c r="H37" s="49"/>
    </row>
    <row r="38" customFormat="false" ht="15" hidden="false" customHeight="false" outlineLevel="0" collapsed="false">
      <c r="A38" s="50" t="n">
        <f aca="false">A37+1</f>
        <v>36</v>
      </c>
      <c r="B38" s="13" t="str">
        <f aca="false">ReactionList!A41</f>
        <v>Fus3_[Dock]_ppi_Msg5_[MAPK]</v>
      </c>
      <c r="C38" s="13" t="s">
        <v>239</v>
      </c>
      <c r="D38" s="13" t="s">
        <v>259</v>
      </c>
      <c r="E38" s="51"/>
      <c r="F38" s="18"/>
      <c r="G38" s="52" t="s">
        <v>255</v>
      </c>
      <c r="H38" s="49" t="str">
        <f aca="false">""</f>
        <v/>
      </c>
    </row>
    <row r="39" customFormat="false" ht="15" hidden="false" customHeight="false" outlineLevel="0" collapsed="false">
      <c r="A39" s="50" t="n">
        <f aca="false">A38+1</f>
        <v>37</v>
      </c>
      <c r="B39" s="13" t="str">
        <f aca="false">ReactionList!A42</f>
        <v>Kss1_[Dock]_ppi_Msg5_[MAPK]</v>
      </c>
      <c r="C39" s="13" t="s">
        <v>239</v>
      </c>
      <c r="D39" s="13" t="s">
        <v>260</v>
      </c>
      <c r="E39" s="51"/>
      <c r="F39" s="18"/>
      <c r="G39" s="52" t="s">
        <v>255</v>
      </c>
      <c r="H39" s="49"/>
    </row>
    <row r="40" customFormat="false" ht="15" hidden="false" customHeight="false" outlineLevel="0" collapsed="false">
      <c r="A40" s="50" t="n">
        <f aca="false">A39+1</f>
        <v>38</v>
      </c>
      <c r="B40" s="13" t="str">
        <f aca="false">ReactionList!A43</f>
        <v>Msg5_P-_Fus3_[(Y182)]</v>
      </c>
      <c r="C40" s="13" t="s">
        <v>239</v>
      </c>
      <c r="D40" s="13" t="str">
        <f aca="false">ReactionList!C41</f>
        <v>Fus3_[Dock]--Msg5_[MAPK]</v>
      </c>
      <c r="E40" s="51"/>
      <c r="F40" s="18"/>
      <c r="G40" s="52" t="s">
        <v>255</v>
      </c>
      <c r="H40" s="49"/>
    </row>
    <row r="41" customFormat="false" ht="15" hidden="false" customHeight="false" outlineLevel="0" collapsed="false">
      <c r="A41" s="50" t="n">
        <f aca="false">A40+1</f>
        <v>39</v>
      </c>
      <c r="B41" s="13" t="str">
        <f aca="false">ReactionList!A44</f>
        <v>Msg5_P-_Fus3_[(T180)]</v>
      </c>
      <c r="C41" s="13" t="s">
        <v>239</v>
      </c>
      <c r="D41" s="13" t="str">
        <f aca="false">ReactionList!C41</f>
        <v>Fus3_[Dock]--Msg5_[MAPK]</v>
      </c>
      <c r="E41" s="51"/>
      <c r="F41" s="18"/>
      <c r="G41" s="52"/>
      <c r="H41" s="49"/>
    </row>
    <row r="42" customFormat="false" ht="15" hidden="false" customHeight="false" outlineLevel="0" collapsed="false">
      <c r="A42" s="50" t="n">
        <f aca="false">A41+1</f>
        <v>40</v>
      </c>
      <c r="B42" s="13" t="str">
        <f aca="false">ReactionList!A44</f>
        <v>Msg5_P-_Fus3_[(T180)]</v>
      </c>
      <c r="C42" s="13" t="s">
        <v>239</v>
      </c>
      <c r="D42" s="13" t="s">
        <v>261</v>
      </c>
      <c r="E42" s="51"/>
      <c r="F42" s="18"/>
      <c r="G42" s="52" t="s">
        <v>255</v>
      </c>
      <c r="H42" s="49" t="str">
        <f aca="false">""</f>
        <v/>
      </c>
    </row>
    <row r="43" customFormat="false" ht="15" hidden="false" customHeight="false" outlineLevel="0" collapsed="false">
      <c r="A43" s="50" t="n">
        <f aca="false">A42+1</f>
        <v>41</v>
      </c>
      <c r="B43" s="13" t="str">
        <f aca="false">ReactionList!A45</f>
        <v>Msg5_P-_Kss1_[(Y185)]</v>
      </c>
      <c r="C43" s="13" t="s">
        <v>239</v>
      </c>
      <c r="D43" s="13" t="str">
        <f aca="false">ReactionList!C42</f>
        <v>Kss1_[Dock]--Msg5_[MAPK]</v>
      </c>
      <c r="E43" s="51"/>
      <c r="F43" s="18"/>
      <c r="G43" s="52" t="s">
        <v>255</v>
      </c>
      <c r="H43" s="49"/>
    </row>
    <row r="44" customFormat="false" ht="15" hidden="false" customHeight="false" outlineLevel="0" collapsed="false">
      <c r="A44" s="50" t="n">
        <f aca="false">A43+1</f>
        <v>42</v>
      </c>
      <c r="B44" s="13" t="str">
        <f aca="false">ReactionList!A46</f>
        <v>Msg5_P-_Kss1_[(T183)]</v>
      </c>
      <c r="C44" s="13" t="s">
        <v>239</v>
      </c>
      <c r="D44" s="13" t="str">
        <f aca="false">ReactionList!C42</f>
        <v>Kss1_[Dock]--Msg5_[MAPK]</v>
      </c>
      <c r="E44" s="51"/>
      <c r="F44" s="18"/>
      <c r="G44" s="52" t="s">
        <v>255</v>
      </c>
      <c r="H44" s="49"/>
    </row>
    <row r="45" customFormat="false" ht="15" hidden="false" customHeight="false" outlineLevel="0" collapsed="false">
      <c r="A45" s="50" t="n">
        <f aca="false">A44+1</f>
        <v>43</v>
      </c>
      <c r="B45" s="13" t="str">
        <f aca="false">ReactionList!A46</f>
        <v>Msg5_P-_Kss1_[(T183)]</v>
      </c>
      <c r="C45" s="13" t="s">
        <v>239</v>
      </c>
      <c r="D45" s="13" t="s">
        <v>262</v>
      </c>
      <c r="E45" s="51"/>
      <c r="F45" s="18"/>
      <c r="G45" s="52"/>
      <c r="H45" s="49"/>
    </row>
    <row r="46" customFormat="false" ht="15" hidden="false" customHeight="false" outlineLevel="0" collapsed="false">
      <c r="A46" s="50" t="n">
        <f aca="false">A45+1</f>
        <v>44</v>
      </c>
      <c r="B46" s="13" t="str">
        <f aca="false">ReactionList!A47</f>
        <v>Fus3_[Dock]_ppi_Ste7_[MAPK]</v>
      </c>
      <c r="C46" s="13" t="s">
        <v>239</v>
      </c>
      <c r="D46" s="13" t="s">
        <v>263</v>
      </c>
      <c r="E46" s="51"/>
      <c r="F46" s="18"/>
      <c r="G46" s="52"/>
      <c r="H46" s="49"/>
    </row>
    <row r="47" customFormat="false" ht="15" hidden="false" customHeight="false" outlineLevel="0" collapsed="false">
      <c r="A47" s="50" t="n">
        <f aca="false">A46+1</f>
        <v>45</v>
      </c>
      <c r="B47" s="13" t="str">
        <f aca="false">ReactionList!A48</f>
        <v>Kss1_[Dock]_ppi_Ste7_[MAPK]</v>
      </c>
      <c r="C47" s="13" t="s">
        <v>239</v>
      </c>
      <c r="D47" s="13" t="s">
        <v>263</v>
      </c>
      <c r="E47" s="51"/>
      <c r="F47" s="18"/>
      <c r="G47" s="52" t="s">
        <v>264</v>
      </c>
      <c r="H47" s="49"/>
    </row>
    <row r="48" customFormat="false" ht="15" hidden="false" customHeight="false" outlineLevel="0" collapsed="false">
      <c r="A48" s="50" t="n">
        <f aca="false">A47+1</f>
        <v>46</v>
      </c>
      <c r="B48" s="13" t="str">
        <f aca="false">ReactionList!A49</f>
        <v>Fus3_[Dock]_ppi_Ste11_[MAPK]</v>
      </c>
      <c r="C48" s="13" t="s">
        <v>239</v>
      </c>
      <c r="D48" s="13" t="s">
        <v>259</v>
      </c>
      <c r="E48" s="51"/>
      <c r="F48" s="18"/>
      <c r="G48" s="52"/>
      <c r="H48" s="49"/>
    </row>
    <row r="49" customFormat="false" ht="15" hidden="false" customHeight="false" outlineLevel="0" collapsed="false">
      <c r="A49" s="50" t="n">
        <f aca="false">A48+1</f>
        <v>47</v>
      </c>
      <c r="B49" s="13" t="str">
        <f aca="false">ReactionList!A49</f>
        <v>Fus3_[Dock]_ppi_Ste11_[MAPK]</v>
      </c>
      <c r="C49" s="13" t="s">
        <v>239</v>
      </c>
      <c r="D49" s="13" t="s">
        <v>265</v>
      </c>
      <c r="E49" s="51"/>
      <c r="F49" s="18"/>
      <c r="G49" s="52"/>
      <c r="H49" s="49"/>
    </row>
    <row r="50" customFormat="false" ht="15" hidden="false" customHeight="false" outlineLevel="0" collapsed="false">
      <c r="A50" s="50" t="n">
        <f aca="false">A49+1</f>
        <v>48</v>
      </c>
      <c r="B50" s="13" t="str">
        <f aca="false">ReactionList!A49</f>
        <v>Fus3_[Dock]_ppi_Ste11_[MAPK]</v>
      </c>
      <c r="C50" s="13" t="s">
        <v>239</v>
      </c>
      <c r="D50" s="13" t="s">
        <v>266</v>
      </c>
      <c r="E50" s="51"/>
      <c r="F50" s="18"/>
      <c r="G50" s="52" t="s">
        <v>255</v>
      </c>
      <c r="H50" s="49"/>
    </row>
    <row r="51" customFormat="false" ht="15" hidden="false" customHeight="false" outlineLevel="0" collapsed="false">
      <c r="A51" s="50" t="n">
        <f aca="false">A50+1</f>
        <v>49</v>
      </c>
      <c r="B51" s="13" t="str">
        <f aca="false">ReactionList!A50</f>
        <v>Kss1_[Dock]_ppi_Ste11_[MAPK]</v>
      </c>
      <c r="C51" s="13" t="s">
        <v>239</v>
      </c>
      <c r="D51" s="13" t="s">
        <v>260</v>
      </c>
      <c r="E51" s="51"/>
      <c r="F51" s="18"/>
      <c r="G51" s="52" t="s">
        <v>255</v>
      </c>
      <c r="H51" s="49"/>
    </row>
    <row r="52" customFormat="false" ht="15" hidden="false" customHeight="false" outlineLevel="0" collapsed="false">
      <c r="A52" s="50" t="n">
        <f aca="false">A51+1</f>
        <v>50</v>
      </c>
      <c r="B52" s="13" t="str">
        <f aca="false">ReactionList!A50</f>
        <v>Kss1_[Dock]_ppi_Ste11_[MAPK]</v>
      </c>
      <c r="C52" s="13" t="s">
        <v>239</v>
      </c>
      <c r="D52" s="13" t="s">
        <v>265</v>
      </c>
      <c r="E52" s="51"/>
      <c r="F52" s="18"/>
      <c r="G52" s="52" t="s">
        <v>255</v>
      </c>
      <c r="H52" s="49"/>
    </row>
    <row r="53" customFormat="false" ht="15" hidden="false" customHeight="false" outlineLevel="0" collapsed="false">
      <c r="A53" s="50" t="n">
        <f aca="false">A52+1</f>
        <v>51</v>
      </c>
      <c r="B53" s="13" t="str">
        <f aca="false">ReactionList!A50</f>
        <v>Kss1_[Dock]_ppi_Ste11_[MAPK]</v>
      </c>
      <c r="C53" s="13" t="s">
        <v>239</v>
      </c>
      <c r="D53" s="13" t="s">
        <v>266</v>
      </c>
      <c r="E53" s="51"/>
      <c r="F53" s="18"/>
      <c r="G53" s="52" t="s">
        <v>267</v>
      </c>
      <c r="H53" s="49"/>
    </row>
    <row r="54" customFormat="false" ht="15" hidden="false" customHeight="false" outlineLevel="0" collapsed="false">
      <c r="A54" s="50" t="n">
        <f aca="false">A53+1</f>
        <v>52</v>
      </c>
      <c r="B54" s="13" t="str">
        <f aca="false">ReactionList!A51</f>
        <v>Fus3_P+_Ste11_[(Feedback)]</v>
      </c>
      <c r="C54" s="13" t="s">
        <v>239</v>
      </c>
      <c r="D54" s="13" t="str">
        <f aca="false">ReactionList!C49</f>
        <v>Fus3_[Dock]--Ste11_[MAPK]</v>
      </c>
      <c r="E54" s="51"/>
      <c r="F54" s="18"/>
      <c r="G54" s="52"/>
      <c r="H54" s="49"/>
    </row>
    <row r="55" customFormat="false" ht="15" hidden="false" customHeight="false" outlineLevel="0" collapsed="false">
      <c r="A55" s="50" t="n">
        <f aca="false">A54+1</f>
        <v>53</v>
      </c>
      <c r="B55" s="13" t="str">
        <f aca="false">ReactionList!A51</f>
        <v>Fus3_P+_Ste11_[(Feedback)]</v>
      </c>
      <c r="C55" s="13" t="s">
        <v>239</v>
      </c>
      <c r="D55" s="13" t="s">
        <v>265</v>
      </c>
      <c r="E55" s="51"/>
      <c r="F55" s="18"/>
      <c r="G55" s="52"/>
      <c r="H55" s="49"/>
    </row>
    <row r="56" customFormat="false" ht="15" hidden="false" customHeight="false" outlineLevel="0" collapsed="false">
      <c r="A56" s="50" t="n">
        <f aca="false">A55+1</f>
        <v>54</v>
      </c>
      <c r="B56" s="13" t="str">
        <f aca="false">ReactionList!A51</f>
        <v>Fus3_P+_Ste11_[(Feedback)]</v>
      </c>
      <c r="C56" s="13" t="s">
        <v>239</v>
      </c>
      <c r="D56" s="13" t="s">
        <v>259</v>
      </c>
      <c r="E56" s="51"/>
      <c r="F56" s="18"/>
      <c r="G56" s="52"/>
      <c r="H56" s="49"/>
    </row>
    <row r="57" customFormat="false" ht="15" hidden="false" customHeight="false" outlineLevel="0" collapsed="false">
      <c r="A57" s="50" t="n">
        <f aca="false">A56+1</f>
        <v>55</v>
      </c>
      <c r="B57" s="13" t="str">
        <f aca="false">ReactionList!A52</f>
        <v>Kss1_P+_Ste11_[(Feedback)]</v>
      </c>
      <c r="C57" s="13" t="s">
        <v>239</v>
      </c>
      <c r="D57" s="13" t="str">
        <f aca="false">ReactionList!C50</f>
        <v>Kss1_[Dock]--Ste11_[MAPK]</v>
      </c>
      <c r="E57" s="51"/>
      <c r="F57" s="18"/>
      <c r="G57" s="52"/>
      <c r="H57" s="49"/>
    </row>
    <row r="58" customFormat="false" ht="15" hidden="false" customHeight="false" outlineLevel="0" collapsed="false">
      <c r="A58" s="50" t="n">
        <f aca="false">A57+1</f>
        <v>56</v>
      </c>
      <c r="B58" s="13" t="str">
        <f aca="false">ReactionList!A52</f>
        <v>Kss1_P+_Ste11_[(Feedback)]</v>
      </c>
      <c r="C58" s="13" t="s">
        <v>239</v>
      </c>
      <c r="D58" s="13" t="s">
        <v>265</v>
      </c>
      <c r="E58" s="51"/>
      <c r="F58" s="18"/>
      <c r="G58" s="52"/>
      <c r="H58" s="49"/>
    </row>
    <row r="59" customFormat="false" ht="15" hidden="false" customHeight="false" outlineLevel="0" collapsed="false">
      <c r="A59" s="50" t="n">
        <f aca="false">A58+1</f>
        <v>57</v>
      </c>
      <c r="B59" s="13" t="str">
        <f aca="false">ReactionList!A52</f>
        <v>Kss1_P+_Ste11_[(Feedback)]</v>
      </c>
      <c r="C59" s="13" t="s">
        <v>239</v>
      </c>
      <c r="D59" s="13" t="s">
        <v>260</v>
      </c>
      <c r="E59" s="51"/>
      <c r="F59" s="18"/>
      <c r="G59" s="52"/>
      <c r="H59" s="49"/>
    </row>
    <row r="60" customFormat="false" ht="15" hidden="false" customHeight="false" outlineLevel="0" collapsed="false">
      <c r="A60" s="50" t="n">
        <f aca="false">A59+1</f>
        <v>58</v>
      </c>
      <c r="B60" s="13" t="str">
        <f aca="false">ReactionList!A55</f>
        <v>Fus3_DEG_Ste7</v>
      </c>
      <c r="C60" s="13" t="s">
        <v>239</v>
      </c>
      <c r="D60" s="13" t="s">
        <v>253</v>
      </c>
      <c r="E60" s="51"/>
      <c r="F60" s="18"/>
      <c r="G60" s="52"/>
      <c r="H60" s="49"/>
    </row>
    <row r="61" customFormat="false" ht="15" hidden="false" customHeight="false" outlineLevel="0" collapsed="false">
      <c r="A61" s="50" t="n">
        <f aca="false">A60+1</f>
        <v>59</v>
      </c>
      <c r="B61" s="13" t="str">
        <f aca="false">ReactionList!A55</f>
        <v>Fus3_DEG_Ste7</v>
      </c>
      <c r="C61" s="13" t="s">
        <v>239</v>
      </c>
      <c r="D61" s="13" t="s">
        <v>263</v>
      </c>
      <c r="E61" s="51"/>
      <c r="F61" s="18"/>
      <c r="G61" s="52"/>
      <c r="H61" s="49"/>
    </row>
    <row r="62" customFormat="false" ht="14.25" hidden="false" customHeight="true" outlineLevel="0" collapsed="false">
      <c r="A62" s="50" t="n">
        <f aca="false">A61+1</f>
        <v>60</v>
      </c>
      <c r="B62" s="13" t="str">
        <f aca="false">ReactionList!A55</f>
        <v>Fus3_DEG_Ste7</v>
      </c>
      <c r="C62" s="13" t="s">
        <v>239</v>
      </c>
      <c r="D62" s="13" t="s">
        <v>268</v>
      </c>
      <c r="E62" s="51"/>
      <c r="F62" s="18"/>
      <c r="G62" s="52"/>
      <c r="H62" s="49"/>
    </row>
    <row r="63" customFormat="false" ht="14.25" hidden="false" customHeight="true" outlineLevel="0" collapsed="false">
      <c r="A63" s="50" t="n">
        <f aca="false">A62+1</f>
        <v>61</v>
      </c>
      <c r="B63" s="13" t="str">
        <f aca="false">ReactionList!A55</f>
        <v>Fus3_DEG_Ste7</v>
      </c>
      <c r="C63" s="13" t="s">
        <v>239</v>
      </c>
      <c r="D63" s="13" t="s">
        <v>259</v>
      </c>
      <c r="E63" s="51"/>
      <c r="F63" s="18"/>
      <c r="G63" s="52"/>
      <c r="H63" s="49"/>
    </row>
    <row r="64" customFormat="false" ht="14.25" hidden="false" customHeight="true" outlineLevel="0" collapsed="false">
      <c r="A64" s="50" t="n">
        <f aca="false">A63+1</f>
        <v>62</v>
      </c>
      <c r="B64" s="13" t="str">
        <f aca="false">ReactionList!A61</f>
        <v>Dig1_[MAPK]_ppi_Fus3_[Dock]</v>
      </c>
      <c r="C64" s="13" t="s">
        <v>239</v>
      </c>
      <c r="D64" s="13" t="s">
        <v>269</v>
      </c>
      <c r="E64" s="51"/>
      <c r="F64" s="18"/>
      <c r="G64" s="52"/>
      <c r="H64" s="49"/>
    </row>
    <row r="65" customFormat="false" ht="14.25" hidden="false" customHeight="true" outlineLevel="0" collapsed="false">
      <c r="A65" s="50" t="n">
        <f aca="false">A64+1</f>
        <v>63</v>
      </c>
      <c r="B65" s="13" t="str">
        <f aca="false">ReactionList!A61</f>
        <v>Dig1_[MAPK]_ppi_Fus3_[Dock]</v>
      </c>
      <c r="C65" s="13" t="s">
        <v>239</v>
      </c>
      <c r="D65" s="13" t="s">
        <v>259</v>
      </c>
      <c r="E65" s="51"/>
      <c r="F65" s="18"/>
      <c r="G65" s="52"/>
      <c r="H65" s="49"/>
    </row>
    <row r="66" customFormat="false" ht="14.25" hidden="false" customHeight="true" outlineLevel="0" collapsed="false">
      <c r="A66" s="50" t="n">
        <f aca="false">A65+1</f>
        <v>64</v>
      </c>
      <c r="B66" s="13" t="str">
        <f aca="false">ReactionList!A62</f>
        <v>Dig1_[MAPK]_ppi_Kss1_[Dock]</v>
      </c>
      <c r="C66" s="13" t="s">
        <v>239</v>
      </c>
      <c r="D66" s="13" t="s">
        <v>269</v>
      </c>
      <c r="E66" s="51"/>
      <c r="F66" s="18"/>
      <c r="G66" s="52"/>
      <c r="H66" s="49"/>
    </row>
    <row r="67" customFormat="false" ht="14.25" hidden="false" customHeight="true" outlineLevel="0" collapsed="false">
      <c r="A67" s="50" t="n">
        <f aca="false">A66+1</f>
        <v>65</v>
      </c>
      <c r="B67" s="13" t="str">
        <f aca="false">ReactionList!A62</f>
        <v>Dig1_[MAPK]_ppi_Kss1_[Dock]</v>
      </c>
      <c r="C67" s="13" t="s">
        <v>239</v>
      </c>
      <c r="D67" s="13" t="s">
        <v>260</v>
      </c>
      <c r="E67" s="51"/>
      <c r="F67" s="18"/>
      <c r="G67" s="52" t="s">
        <v>270</v>
      </c>
      <c r="H67" s="49"/>
    </row>
    <row r="68" customFormat="false" ht="14.25" hidden="false" customHeight="true" outlineLevel="0" collapsed="false">
      <c r="A68" s="50" t="n">
        <f aca="false">A67+1</f>
        <v>66</v>
      </c>
      <c r="B68" s="13" t="str">
        <f aca="false">ReactionList!A63</f>
        <v>Fus3_P+_Dig1_[(MAPK)]</v>
      </c>
      <c r="C68" s="13" t="s">
        <v>239</v>
      </c>
      <c r="D68" s="13" t="str">
        <f aca="false">ReactionList!C61</f>
        <v>Dig1_[MAPK]--Fus3_[Dock]</v>
      </c>
      <c r="E68" s="51"/>
      <c r="F68" s="18"/>
      <c r="G68" s="52" t="s">
        <v>270</v>
      </c>
      <c r="H68" s="49"/>
    </row>
    <row r="69" customFormat="false" ht="14.25" hidden="false" customHeight="true" outlineLevel="0" collapsed="false">
      <c r="A69" s="50" t="n">
        <f aca="false">A68+1</f>
        <v>67</v>
      </c>
      <c r="B69" s="13" t="str">
        <f aca="false">ReactionList!A63</f>
        <v>Fus3_P+_Dig1_[(MAPK)]</v>
      </c>
      <c r="C69" s="13" t="s">
        <v>239</v>
      </c>
      <c r="D69" s="13" t="s">
        <v>259</v>
      </c>
      <c r="E69" s="51"/>
      <c r="F69" s="18"/>
      <c r="G69" s="52" t="s">
        <v>270</v>
      </c>
      <c r="H69" s="49"/>
    </row>
    <row r="70" customFormat="false" ht="14.25" hidden="false" customHeight="true" outlineLevel="0" collapsed="false">
      <c r="A70" s="50" t="n">
        <f aca="false">A69+1</f>
        <v>68</v>
      </c>
      <c r="B70" s="13" t="str">
        <f aca="false">ReactionList!A64</f>
        <v>Kss1_P+_Dig1_[(MAPK)]</v>
      </c>
      <c r="C70" s="13" t="s">
        <v>239</v>
      </c>
      <c r="D70" s="13" t="str">
        <f aca="false">ReactionList!C62</f>
        <v>Dig1_[MAPK]--Kss1_[Dock]</v>
      </c>
      <c r="E70" s="51"/>
      <c r="F70" s="18"/>
      <c r="G70" s="52" t="s">
        <v>270</v>
      </c>
      <c r="H70" s="49"/>
    </row>
    <row r="71" customFormat="false" ht="14.25" hidden="false" customHeight="true" outlineLevel="0" collapsed="false">
      <c r="A71" s="50" t="n">
        <f aca="false">A70+1</f>
        <v>69</v>
      </c>
      <c r="B71" s="13" t="str">
        <f aca="false">ReactionList!A64</f>
        <v>Kss1_P+_Dig1_[(MAPK)]</v>
      </c>
      <c r="C71" s="13" t="s">
        <v>239</v>
      </c>
      <c r="D71" s="13" t="s">
        <v>260</v>
      </c>
      <c r="E71" s="51"/>
      <c r="F71" s="18"/>
      <c r="G71" s="52" t="s">
        <v>270</v>
      </c>
      <c r="H71" s="49"/>
    </row>
    <row r="72" customFormat="false" ht="14.25" hidden="false" customHeight="true" outlineLevel="0" collapsed="false">
      <c r="A72" s="50" t="n">
        <f aca="false">A71+1</f>
        <v>70</v>
      </c>
      <c r="B72" s="13" t="str">
        <f aca="false">ReactionList!A65</f>
        <v>Dig2_[MAPK]_ppi_Fus3_[Dock]</v>
      </c>
      <c r="C72" s="13" t="s">
        <v>239</v>
      </c>
      <c r="D72" s="13" t="s">
        <v>271</v>
      </c>
      <c r="E72" s="51"/>
      <c r="F72" s="18"/>
      <c r="G72" s="52" t="s">
        <v>270</v>
      </c>
      <c r="H72" s="49"/>
    </row>
    <row r="73" customFormat="false" ht="15" hidden="false" customHeight="false" outlineLevel="0" collapsed="false">
      <c r="A73" s="50" t="n">
        <f aca="false">A72+1</f>
        <v>71</v>
      </c>
      <c r="B73" s="13" t="str">
        <f aca="false">ReactionList!A65</f>
        <v>Dig2_[MAPK]_ppi_Fus3_[Dock]</v>
      </c>
      <c r="C73" s="13" t="s">
        <v>239</v>
      </c>
      <c r="D73" s="13" t="s">
        <v>259</v>
      </c>
      <c r="E73" s="51"/>
      <c r="F73" s="18"/>
      <c r="G73" s="52"/>
      <c r="H73" s="49"/>
    </row>
    <row r="74" customFormat="false" ht="15" hidden="false" customHeight="false" outlineLevel="0" collapsed="false">
      <c r="A74" s="50" t="n">
        <f aca="false">A73+1</f>
        <v>72</v>
      </c>
      <c r="B74" s="13" t="str">
        <f aca="false">ReactionList!A66</f>
        <v>Dig2_[MAPK]_ppi_Kss1_[Dock]</v>
      </c>
      <c r="C74" s="13" t="s">
        <v>239</v>
      </c>
      <c r="D74" s="13" t="s">
        <v>271</v>
      </c>
      <c r="E74" s="51"/>
      <c r="F74" s="18"/>
      <c r="G74" s="52"/>
      <c r="H74" s="49"/>
    </row>
    <row r="75" customFormat="false" ht="15" hidden="false" customHeight="false" outlineLevel="0" collapsed="false">
      <c r="A75" s="50" t="n">
        <f aca="false">A74+1</f>
        <v>73</v>
      </c>
      <c r="B75" s="13" t="str">
        <f aca="false">ReactionList!A66</f>
        <v>Dig2_[MAPK]_ppi_Kss1_[Dock]</v>
      </c>
      <c r="C75" s="13" t="s">
        <v>239</v>
      </c>
      <c r="D75" s="13" t="s">
        <v>260</v>
      </c>
      <c r="E75" s="51"/>
      <c r="F75" s="18"/>
      <c r="G75" s="52"/>
      <c r="H75" s="49"/>
    </row>
    <row r="76" customFormat="false" ht="15" hidden="false" customHeight="false" outlineLevel="0" collapsed="false">
      <c r="A76" s="50" t="n">
        <f aca="false">A75+1</f>
        <v>74</v>
      </c>
      <c r="B76" s="13" t="str">
        <f aca="false">ReactionList!A67</f>
        <v>Fus3_P+_Dig2_[(MAPK)]</v>
      </c>
      <c r="C76" s="13" t="s">
        <v>239</v>
      </c>
      <c r="D76" s="13" t="str">
        <f aca="false">ReactionList!C65</f>
        <v>Dig2_[MAPK]--Fus3_[Dock]</v>
      </c>
      <c r="E76" s="51"/>
      <c r="F76" s="18"/>
      <c r="G76" s="52"/>
      <c r="H76" s="49"/>
    </row>
    <row r="77" customFormat="false" ht="15" hidden="false" customHeight="false" outlineLevel="0" collapsed="false">
      <c r="A77" s="50" t="n">
        <f aca="false">A76+1</f>
        <v>75</v>
      </c>
      <c r="B77" s="13" t="str">
        <f aca="false">ReactionList!A67</f>
        <v>Fus3_P+_Dig2_[(MAPK)]</v>
      </c>
      <c r="C77" s="13" t="s">
        <v>239</v>
      </c>
      <c r="D77" s="13" t="s">
        <v>259</v>
      </c>
      <c r="E77" s="51"/>
      <c r="F77" s="18"/>
      <c r="G77" s="52"/>
      <c r="H77" s="49"/>
    </row>
    <row r="78" customFormat="false" ht="15" hidden="false" customHeight="false" outlineLevel="0" collapsed="false">
      <c r="A78" s="50" t="n">
        <f aca="false">A77+1</f>
        <v>76</v>
      </c>
      <c r="B78" s="13" t="str">
        <f aca="false">ReactionList!A68</f>
        <v>Kss1_P+_Dig2_[(MAPK)]</v>
      </c>
      <c r="C78" s="13" t="s">
        <v>239</v>
      </c>
      <c r="D78" s="13" t="str">
        <f aca="false">ReactionList!C66</f>
        <v>Dig2_[MAPK]--Kss1_[Dock]</v>
      </c>
      <c r="E78" s="51"/>
      <c r="F78" s="18"/>
      <c r="G78" s="52"/>
      <c r="H78" s="49"/>
    </row>
    <row r="79" customFormat="false" ht="15" hidden="false" customHeight="false" outlineLevel="0" collapsed="false">
      <c r="A79" s="50" t="n">
        <f aca="false">A78+1</f>
        <v>77</v>
      </c>
      <c r="B79" s="13" t="str">
        <f aca="false">ReactionList!A68</f>
        <v>Kss1_P+_Dig2_[(MAPK)]</v>
      </c>
      <c r="C79" s="13" t="s">
        <v>239</v>
      </c>
      <c r="D79" s="13" t="s">
        <v>260</v>
      </c>
      <c r="E79" s="51"/>
      <c r="F79" s="18"/>
      <c r="G79" s="52"/>
      <c r="H79" s="49"/>
    </row>
    <row r="80" customFormat="false" ht="15" hidden="false" customHeight="false" outlineLevel="0" collapsed="false">
      <c r="A80" s="50" t="n">
        <f aca="false">A79+1</f>
        <v>78</v>
      </c>
      <c r="B80" s="13" t="str">
        <f aca="false">ReactionList!A69</f>
        <v>Ste12_TRSL_Dig2</v>
      </c>
      <c r="C80" s="13" t="s">
        <v>239</v>
      </c>
      <c r="D80" s="13" t="s">
        <v>272</v>
      </c>
      <c r="E80" s="51"/>
      <c r="F80" s="18"/>
      <c r="G80" s="52"/>
      <c r="H80" s="49"/>
    </row>
    <row r="81" customFormat="false" ht="15" hidden="false" customHeight="false" outlineLevel="0" collapsed="false">
      <c r="A81" s="50" t="n">
        <f aca="false">A80+1</f>
        <v>79</v>
      </c>
      <c r="B81" s="13" t="str">
        <f aca="false">ReactionList!A70</f>
        <v>Ste12_TRSL_Far1</v>
      </c>
      <c r="C81" s="13" t="s">
        <v>239</v>
      </c>
      <c r="D81" s="13" t="s">
        <v>272</v>
      </c>
      <c r="E81" s="51"/>
      <c r="F81" s="18"/>
      <c r="G81" s="52" t="s">
        <v>270</v>
      </c>
      <c r="H81" s="49"/>
    </row>
    <row r="82" customFormat="false" ht="15" hidden="false" customHeight="false" outlineLevel="0" collapsed="false">
      <c r="A82" s="50" t="n">
        <f aca="false">A81+1</f>
        <v>80</v>
      </c>
      <c r="B82" s="13" t="str">
        <f aca="false">ReactionList!A71</f>
        <v>Ste12_TRSL_Fus3</v>
      </c>
      <c r="C82" s="13" t="s">
        <v>239</v>
      </c>
      <c r="D82" s="13" t="s">
        <v>272</v>
      </c>
      <c r="E82" s="51"/>
      <c r="F82" s="18"/>
      <c r="G82" s="52" t="s">
        <v>270</v>
      </c>
      <c r="H82" s="49"/>
    </row>
    <row r="83" customFormat="false" ht="15" hidden="false" customHeight="false" outlineLevel="0" collapsed="false">
      <c r="A83" s="50" t="n">
        <f aca="false">A82+1</f>
        <v>81</v>
      </c>
      <c r="B83" s="13" t="str">
        <f aca="false">ReactionList!A72</f>
        <v>Ste12_TRSL_Gpa1</v>
      </c>
      <c r="C83" s="13" t="s">
        <v>239</v>
      </c>
      <c r="D83" s="13" t="s">
        <v>272</v>
      </c>
      <c r="E83" s="51"/>
      <c r="F83" s="18"/>
      <c r="G83" s="52" t="s">
        <v>270</v>
      </c>
      <c r="H83" s="49"/>
    </row>
    <row r="84" customFormat="false" ht="15" hidden="false" customHeight="false" outlineLevel="0" collapsed="false">
      <c r="A84" s="50" t="n">
        <f aca="false">A83+1</f>
        <v>82</v>
      </c>
      <c r="B84" s="13" t="str">
        <f aca="false">ReactionList!A73</f>
        <v>Ste12_TRSL_Msg5</v>
      </c>
      <c r="C84" s="13" t="s">
        <v>239</v>
      </c>
      <c r="D84" s="13" t="s">
        <v>272</v>
      </c>
      <c r="E84" s="51"/>
      <c r="F84" s="18"/>
      <c r="G84" s="52" t="s">
        <v>270</v>
      </c>
      <c r="H84" s="49"/>
    </row>
    <row r="85" customFormat="false" ht="15" hidden="false" customHeight="false" outlineLevel="0" collapsed="false">
      <c r="A85" s="50" t="n">
        <f aca="false">A84+1</f>
        <v>83</v>
      </c>
      <c r="B85" s="13" t="str">
        <f aca="false">ReactionList!A74</f>
        <v>Ste12_TRSL_Ptp</v>
      </c>
      <c r="C85" s="13" t="s">
        <v>239</v>
      </c>
      <c r="D85" s="13" t="s">
        <v>272</v>
      </c>
      <c r="E85" s="51"/>
      <c r="F85" s="18"/>
      <c r="G85" s="52"/>
      <c r="H85" s="49"/>
    </row>
    <row r="86" customFormat="false" ht="15" hidden="false" customHeight="false" outlineLevel="0" collapsed="false">
      <c r="A86" s="50" t="n">
        <f aca="false">A85+1</f>
        <v>84</v>
      </c>
      <c r="B86" s="13" t="str">
        <f aca="false">ReactionList!A75</f>
        <v>Ste12_TRSL_Sst2</v>
      </c>
      <c r="C86" s="13" t="s">
        <v>239</v>
      </c>
      <c r="D86" s="13" t="s">
        <v>272</v>
      </c>
      <c r="E86" s="51"/>
      <c r="F86" s="18"/>
      <c r="G86" s="52"/>
      <c r="H86" s="49"/>
    </row>
    <row r="87" customFormat="false" ht="15" hidden="false" customHeight="false" outlineLevel="0" collapsed="false">
      <c r="A87" s="50" t="n">
        <f aca="false">A86+1</f>
        <v>85</v>
      </c>
      <c r="B87" s="13" t="str">
        <f aca="false">ReactionList!A76</f>
        <v>Ste12_TRSL_Ste2</v>
      </c>
      <c r="C87" s="13" t="s">
        <v>239</v>
      </c>
      <c r="D87" s="13" t="s">
        <v>272</v>
      </c>
      <c r="E87" s="51"/>
      <c r="F87" s="18"/>
      <c r="G87" s="52"/>
      <c r="H87" s="49"/>
    </row>
    <row r="88" customFormat="false" ht="15" hidden="false" customHeight="false" outlineLevel="0" collapsed="false">
      <c r="A88" s="50" t="n">
        <f aca="false">A87+1</f>
        <v>86</v>
      </c>
      <c r="B88" s="13" t="str">
        <f aca="false">ReactionList!A77</f>
        <v>Ste12_TRSL_Ste12</v>
      </c>
      <c r="C88" s="13" t="s">
        <v>239</v>
      </c>
      <c r="D88" s="13" t="s">
        <v>272</v>
      </c>
      <c r="E88" s="51"/>
      <c r="F88" s="18"/>
      <c r="G88" s="52"/>
      <c r="H88" s="49"/>
    </row>
    <row r="89" customFormat="false" ht="15" hidden="false" customHeight="false" outlineLevel="0" collapsed="false">
      <c r="A89" s="50" t="n">
        <f aca="false">A88+1</f>
        <v>87</v>
      </c>
      <c r="B89" s="13" t="str">
        <f aca="false">ReactionList!A78</f>
        <v>Fus3_DEG_Ste12</v>
      </c>
      <c r="C89" s="13" t="s">
        <v>239</v>
      </c>
      <c r="D89" s="13" t="s">
        <v>272</v>
      </c>
      <c r="E89" s="51"/>
      <c r="F89" s="18"/>
      <c r="G89" s="52"/>
      <c r="H89" s="49"/>
    </row>
    <row r="90" customFormat="false" ht="15" hidden="false" customHeight="false" outlineLevel="0" collapsed="false">
      <c r="A90" s="50" t="n">
        <f aca="false">A89+1</f>
        <v>88</v>
      </c>
      <c r="B90" s="13" t="str">
        <f aca="false">ReactionList!A78</f>
        <v>Fus3_DEG_Ste12</v>
      </c>
      <c r="C90" s="13" t="s">
        <v>239</v>
      </c>
      <c r="D90" s="13" t="s">
        <v>259</v>
      </c>
      <c r="E90" s="51"/>
      <c r="F90" s="18"/>
      <c r="G90" s="52"/>
      <c r="H90" s="49"/>
    </row>
    <row r="91" customFormat="false" ht="15" hidden="false" customHeight="false" outlineLevel="0" collapsed="false">
      <c r="A91" s="50" t="n">
        <f aca="false">A90+1</f>
        <v>89</v>
      </c>
      <c r="B91" s="13" t="str">
        <f aca="false">ReactionList!A79</f>
        <v>Far1_[MAPK]_ppi_Fus3_[Dock]</v>
      </c>
      <c r="C91" s="13" t="s">
        <v>239</v>
      </c>
      <c r="D91" s="13" t="s">
        <v>273</v>
      </c>
      <c r="E91" s="51"/>
      <c r="F91" s="18"/>
      <c r="G91" s="52"/>
      <c r="H91" s="49"/>
    </row>
    <row r="92" customFormat="false" ht="15" hidden="false" customHeight="false" outlineLevel="0" collapsed="false">
      <c r="A92" s="50" t="n">
        <f aca="false">A91+1</f>
        <v>90</v>
      </c>
      <c r="B92" s="13" t="str">
        <f aca="false">ReactionList!A79</f>
        <v>Far1_[MAPK]_ppi_Fus3_[Dock]</v>
      </c>
      <c r="C92" s="13" t="s">
        <v>239</v>
      </c>
      <c r="D92" s="13" t="s">
        <v>259</v>
      </c>
      <c r="E92" s="51"/>
      <c r="F92" s="18"/>
      <c r="G92" s="52"/>
      <c r="H92" s="49"/>
    </row>
    <row r="93" customFormat="false" ht="15" hidden="false" customHeight="false" outlineLevel="0" collapsed="false">
      <c r="A93" s="50" t="n">
        <f aca="false">A92+1</f>
        <v>91</v>
      </c>
      <c r="B93" s="13" t="str">
        <f aca="false">ReactionList!A80</f>
        <v>Fus3_P+_Far1_[(T306)]</v>
      </c>
      <c r="C93" s="13" t="s">
        <v>239</v>
      </c>
      <c r="D93" s="13" t="str">
        <f aca="false">ReactionList!C79</f>
        <v>Far1_[MAPK]--Fus3_[Dock]</v>
      </c>
      <c r="E93" s="51"/>
      <c r="F93" s="18"/>
      <c r="G93" s="52"/>
      <c r="H93" s="49"/>
    </row>
    <row r="94" customFormat="false" ht="15" hidden="false" customHeight="false" outlineLevel="0" collapsed="false">
      <c r="A94" s="50" t="n">
        <f aca="false">A93+1</f>
        <v>92</v>
      </c>
      <c r="B94" s="13" t="str">
        <f aca="false">ReactionList!A80</f>
        <v>Fus3_P+_Far1_[(T306)]</v>
      </c>
      <c r="C94" s="13" t="s">
        <v>239</v>
      </c>
      <c r="D94" s="13" t="s">
        <v>259</v>
      </c>
      <c r="E94" s="51"/>
      <c r="F94" s="18"/>
      <c r="G94" s="52"/>
      <c r="H94" s="49"/>
    </row>
    <row r="95" customFormat="false" ht="15" hidden="false" customHeight="false" outlineLevel="0" collapsed="false">
      <c r="A95" s="50" t="n">
        <f aca="false">A94+1</f>
        <v>93</v>
      </c>
      <c r="B95" s="13" t="str">
        <f aca="false">ReactionList!A81</f>
        <v>Far1_[MAPK]_ppi_Kss1_[Dock]</v>
      </c>
      <c r="C95" s="13" t="s">
        <v>239</v>
      </c>
      <c r="D95" s="13" t="s">
        <v>273</v>
      </c>
      <c r="E95" s="51"/>
      <c r="F95" s="18"/>
      <c r="G95" s="52"/>
      <c r="H95" s="49"/>
    </row>
    <row r="96" customFormat="false" ht="15" hidden="false" customHeight="false" outlineLevel="0" collapsed="false">
      <c r="A96" s="50" t="n">
        <f aca="false">A95+1</f>
        <v>94</v>
      </c>
      <c r="B96" s="13" t="str">
        <f aca="false">ReactionList!A81</f>
        <v>Far1_[MAPK]_ppi_Kss1_[Dock]</v>
      </c>
      <c r="C96" s="13" t="s">
        <v>239</v>
      </c>
      <c r="D96" s="13" t="s">
        <v>260</v>
      </c>
      <c r="E96" s="51"/>
      <c r="F96" s="18"/>
      <c r="G96" s="52"/>
      <c r="H96" s="49"/>
    </row>
    <row r="97" customFormat="false" ht="15" hidden="false" customHeight="false" outlineLevel="0" collapsed="false">
      <c r="A97" s="50" t="n">
        <f aca="false">A96+1</f>
        <v>95</v>
      </c>
      <c r="B97" s="13" t="str">
        <f aca="false">ReactionList!A82</f>
        <v>Kss1_P+_Far1_[(T306)]</v>
      </c>
      <c r="C97" s="13" t="s">
        <v>239</v>
      </c>
      <c r="D97" s="13" t="str">
        <f aca="false">ReactionList!C81</f>
        <v>Far1_[MAPK]--Kss1_[Dock]</v>
      </c>
      <c r="E97" s="51"/>
      <c r="F97" s="18"/>
      <c r="G97" s="52"/>
      <c r="H97" s="49"/>
    </row>
    <row r="98" customFormat="false" ht="15" hidden="false" customHeight="false" outlineLevel="0" collapsed="false">
      <c r="A98" s="50" t="n">
        <f aca="false">A97+1</f>
        <v>96</v>
      </c>
      <c r="B98" s="13" t="str">
        <f aca="false">ReactionList!A82</f>
        <v>Kss1_P+_Far1_[(T306)]</v>
      </c>
      <c r="C98" s="13" t="s">
        <v>239</v>
      </c>
      <c r="D98" s="13" t="s">
        <v>260</v>
      </c>
      <c r="E98" s="51"/>
      <c r="F98" s="18"/>
      <c r="G98" s="52"/>
      <c r="H98" s="49"/>
    </row>
    <row r="99" customFormat="false" ht="15" hidden="false" customHeight="false" outlineLevel="0" collapsed="false">
      <c r="A99" s="50" t="n">
        <f aca="false">A98+1</f>
        <v>97</v>
      </c>
      <c r="B99" s="13" t="str">
        <f aca="false">ReactionList!A8</f>
        <v>Ste2_[Sst2]_ppi_Sst2_[Ste2]</v>
      </c>
      <c r="C99" s="13" t="s">
        <v>274</v>
      </c>
      <c r="D99" s="13" t="s">
        <v>243</v>
      </c>
      <c r="E99" s="51"/>
      <c r="F99" s="18"/>
      <c r="G99" s="52"/>
      <c r="H99" s="49"/>
    </row>
    <row r="100" customFormat="false" ht="15" hidden="false" customHeight="false" outlineLevel="0" collapsed="false">
      <c r="A100" s="50" t="n">
        <f aca="false">A99+1</f>
        <v>98</v>
      </c>
      <c r="B100" s="13" t="str">
        <f aca="false">ReactionList!A8</f>
        <v>Ste2_[Sst2]_ppi_Sst2_[Ste2]</v>
      </c>
      <c r="C100" s="13" t="s">
        <v>274</v>
      </c>
      <c r="D100" s="13" t="s">
        <v>275</v>
      </c>
      <c r="E100" s="51"/>
      <c r="F100" s="18"/>
      <c r="G100" s="52"/>
      <c r="H100" s="49"/>
    </row>
    <row r="101" customFormat="false" ht="15" hidden="false" customHeight="false" outlineLevel="0" collapsed="false">
      <c r="A101" s="50" t="n">
        <f aca="false">A100+1</f>
        <v>99</v>
      </c>
      <c r="B101" s="13" t="str">
        <f aca="false">ReactionList!A8</f>
        <v>Ste2_[Sst2]_ppi_Sst2_[Ste2]</v>
      </c>
      <c r="C101" s="13" t="s">
        <v>274</v>
      </c>
      <c r="D101" s="13" t="s">
        <v>276</v>
      </c>
      <c r="E101" s="51"/>
      <c r="F101" s="18"/>
      <c r="G101" s="52"/>
      <c r="H101" s="49"/>
    </row>
    <row r="102" customFormat="false" ht="15" hidden="false" customHeight="false" outlineLevel="0" collapsed="false">
      <c r="A102" s="50" t="n">
        <f aca="false">A101+1</f>
        <v>100</v>
      </c>
      <c r="B102" s="13" t="s">
        <v>277</v>
      </c>
      <c r="C102" s="13" t="s">
        <v>278</v>
      </c>
      <c r="D102" s="13" t="str">
        <f aca="false">ReactionList!C4</f>
        <v>Gpa1_[Ste2]--Ste2_[Gpa1]</v>
      </c>
      <c r="E102" s="51"/>
      <c r="F102" s="18"/>
      <c r="G102" s="52"/>
      <c r="H102" s="49"/>
    </row>
    <row r="103" customFormat="false" ht="15" hidden="false" customHeight="false" outlineLevel="0" collapsed="false">
      <c r="A103" s="50" t="n">
        <f aca="false">A102+1</f>
        <v>101</v>
      </c>
      <c r="B103" s="13" t="s">
        <v>277</v>
      </c>
      <c r="C103" s="13" t="s">
        <v>278</v>
      </c>
      <c r="D103" s="13" t="str">
        <f aca="false">ReactionList!C3</f>
        <v>Pher_[Ste2]--Ste2_[Pher]</v>
      </c>
      <c r="E103" s="51"/>
      <c r="F103" s="18"/>
      <c r="G103" s="52"/>
      <c r="H103" s="49"/>
    </row>
    <row r="104" customFormat="false" ht="15" hidden="false" customHeight="false" outlineLevel="0" collapsed="false">
      <c r="A104" s="50" t="n">
        <f aca="false">A103+1</f>
        <v>102</v>
      </c>
      <c r="B104" s="13" t="s">
        <v>279</v>
      </c>
      <c r="C104" s="13" t="s">
        <v>278</v>
      </c>
      <c r="D104" s="13" t="str">
        <f aca="false">ReactionList!C8</f>
        <v>Ste2_[Sst2]--Sst2_[Ste2]</v>
      </c>
      <c r="E104" s="51"/>
      <c r="F104" s="18"/>
      <c r="G104" s="52"/>
      <c r="H104" s="49"/>
    </row>
    <row r="105" customFormat="false" ht="15" hidden="false" customHeight="false" outlineLevel="0" collapsed="false">
      <c r="A105" s="50" t="n">
        <f aca="false">A104+1</f>
        <v>103</v>
      </c>
      <c r="B105" s="13" t="s">
        <v>279</v>
      </c>
      <c r="C105" s="13" t="s">
        <v>278</v>
      </c>
      <c r="D105" s="13" t="str">
        <f aca="false">ReactionList!C4</f>
        <v>Gpa1_[Ste2]--Ste2_[Gpa1]</v>
      </c>
      <c r="E105" s="51"/>
      <c r="F105" s="18"/>
      <c r="G105" s="52"/>
      <c r="H105" s="49"/>
    </row>
    <row r="106" customFormat="false" ht="15" hidden="false" customHeight="false" outlineLevel="0" collapsed="false">
      <c r="A106" s="50" t="n">
        <f aca="false">A105+1</f>
        <v>104</v>
      </c>
      <c r="B106" s="13" t="s">
        <v>280</v>
      </c>
      <c r="C106" s="13" t="s">
        <v>278</v>
      </c>
      <c r="D106" s="13" t="s">
        <v>281</v>
      </c>
      <c r="E106" s="51"/>
      <c r="F106" s="18"/>
      <c r="G106" s="52"/>
      <c r="H106" s="49"/>
    </row>
    <row r="107" customFormat="false" ht="15" hidden="false" customHeight="false" outlineLevel="0" collapsed="false">
      <c r="A107" s="50" t="n">
        <f aca="false">A106+1</f>
        <v>105</v>
      </c>
      <c r="B107" s="13" t="s">
        <v>280</v>
      </c>
      <c r="C107" s="13" t="s">
        <v>278</v>
      </c>
      <c r="D107" s="13" t="s">
        <v>282</v>
      </c>
      <c r="E107" s="51"/>
      <c r="F107" s="18"/>
      <c r="G107" s="52"/>
      <c r="H107" s="49"/>
    </row>
    <row r="108" customFormat="false" ht="15" hidden="false" customHeight="false" outlineLevel="0" collapsed="false">
      <c r="A108" s="50" t="n">
        <f aca="false">A107+1</f>
        <v>106</v>
      </c>
      <c r="B108" s="13" t="s">
        <v>254</v>
      </c>
      <c r="C108" s="13" t="s">
        <v>278</v>
      </c>
      <c r="D108" s="13" t="s">
        <v>283</v>
      </c>
      <c r="E108" s="51"/>
      <c r="F108" s="18"/>
      <c r="G108" s="52"/>
      <c r="H108" s="49"/>
    </row>
    <row r="109" customFormat="false" ht="15" hidden="false" customHeight="false" outlineLevel="0" collapsed="false">
      <c r="A109" s="50" t="n">
        <f aca="false">A108+1</f>
        <v>107</v>
      </c>
      <c r="B109" s="13" t="s">
        <v>254</v>
      </c>
      <c r="C109" s="13" t="s">
        <v>278</v>
      </c>
      <c r="D109" s="13" t="s">
        <v>284</v>
      </c>
      <c r="E109" s="51"/>
      <c r="F109" s="18"/>
      <c r="G109" s="52"/>
      <c r="H109" s="49"/>
    </row>
    <row r="110" customFormat="false" ht="15" hidden="false" customHeight="false" outlineLevel="0" collapsed="false">
      <c r="A110" s="50" t="n">
        <f aca="false">A109+1</f>
        <v>108</v>
      </c>
      <c r="B110" s="13" t="s">
        <v>254</v>
      </c>
      <c r="C110" s="13" t="s">
        <v>278</v>
      </c>
      <c r="D110" s="13" t="s">
        <v>282</v>
      </c>
      <c r="E110" s="51"/>
      <c r="F110" s="18"/>
      <c r="G110" s="52"/>
      <c r="H110" s="49"/>
    </row>
    <row r="111" customFormat="false" ht="15" hidden="false" customHeight="false" outlineLevel="0" collapsed="false">
      <c r="A111" s="50" t="n">
        <f aca="false">A110+1</f>
        <v>109</v>
      </c>
      <c r="B111" s="13" t="s">
        <v>256</v>
      </c>
      <c r="C111" s="13" t="s">
        <v>278</v>
      </c>
      <c r="D111" s="13" t="s">
        <v>285</v>
      </c>
      <c r="E111" s="51"/>
      <c r="F111" s="18"/>
      <c r="G111" s="52"/>
      <c r="H111" s="49"/>
    </row>
    <row r="112" customFormat="false" ht="15" hidden="false" customHeight="false" outlineLevel="0" collapsed="false">
      <c r="A112" s="50" t="n">
        <f aca="false">A111+1</f>
        <v>110</v>
      </c>
      <c r="B112" s="13" t="s">
        <v>256</v>
      </c>
      <c r="C112" s="13" t="s">
        <v>278</v>
      </c>
      <c r="D112" s="13" t="s">
        <v>286</v>
      </c>
      <c r="E112" s="51"/>
      <c r="F112" s="18"/>
      <c r="G112" s="52"/>
      <c r="H112" s="49"/>
    </row>
    <row r="113" customFormat="false" ht="15" hidden="false" customHeight="false" outlineLevel="0" collapsed="false">
      <c r="A113" s="50" t="n">
        <f aca="false">A112+1</f>
        <v>111</v>
      </c>
      <c r="B113" s="13" t="s">
        <v>256</v>
      </c>
      <c r="C113" s="13" t="s">
        <v>278</v>
      </c>
      <c r="D113" s="13" t="s">
        <v>287</v>
      </c>
      <c r="E113" s="51"/>
      <c r="F113" s="18"/>
      <c r="G113" s="52"/>
      <c r="H113" s="49"/>
    </row>
    <row r="114" customFormat="false" ht="15" hidden="false" customHeight="false" outlineLevel="0" collapsed="false">
      <c r="A114" s="50" t="n">
        <f aca="false">A113+1</f>
        <v>112</v>
      </c>
      <c r="B114" s="13" t="s">
        <v>256</v>
      </c>
      <c r="C114" s="13" t="s">
        <v>278</v>
      </c>
      <c r="D114" s="13" t="s">
        <v>288</v>
      </c>
      <c r="E114" s="51"/>
      <c r="F114" s="18"/>
      <c r="G114" s="52" t="s">
        <v>270</v>
      </c>
      <c r="H114" s="49"/>
    </row>
    <row r="115" customFormat="false" ht="15" hidden="false" customHeight="false" outlineLevel="0" collapsed="false">
      <c r="A115" s="50" t="n">
        <f aca="false">A114+1</f>
        <v>113</v>
      </c>
      <c r="B115" s="13" t="s">
        <v>257</v>
      </c>
      <c r="C115" s="13" t="s">
        <v>278</v>
      </c>
      <c r="D115" s="13" t="s">
        <v>289</v>
      </c>
      <c r="E115" s="51"/>
      <c r="F115" s="18"/>
      <c r="G115" s="52" t="s">
        <v>270</v>
      </c>
      <c r="H115" s="49"/>
    </row>
    <row r="116" customFormat="false" ht="15" hidden="false" customHeight="false" outlineLevel="0" collapsed="false">
      <c r="A116" s="50" t="n">
        <f aca="false">A115+1</f>
        <v>114</v>
      </c>
      <c r="B116" s="13" t="s">
        <v>257</v>
      </c>
      <c r="C116" s="13" t="s">
        <v>278</v>
      </c>
      <c r="D116" s="13" t="s">
        <v>290</v>
      </c>
      <c r="E116" s="51"/>
      <c r="F116" s="18"/>
      <c r="G116" s="52" t="s">
        <v>270</v>
      </c>
      <c r="H116" s="49"/>
    </row>
    <row r="117" customFormat="false" ht="15" hidden="false" customHeight="false" outlineLevel="0" collapsed="false">
      <c r="A117" s="50" t="n">
        <f aca="false">A116+1</f>
        <v>115</v>
      </c>
      <c r="B117" s="13" t="s">
        <v>257</v>
      </c>
      <c r="C117" s="13" t="s">
        <v>278</v>
      </c>
      <c r="D117" s="13" t="s">
        <v>291</v>
      </c>
      <c r="E117" s="51"/>
      <c r="F117" s="18"/>
      <c r="G117" s="52" t="s">
        <v>270</v>
      </c>
      <c r="H117" s="49"/>
    </row>
    <row r="118" customFormat="false" ht="15" hidden="false" customHeight="false" outlineLevel="0" collapsed="false">
      <c r="A118" s="50" t="n">
        <f aca="false">A117+1</f>
        <v>116</v>
      </c>
      <c r="B118" s="13" t="s">
        <v>258</v>
      </c>
      <c r="C118" s="13" t="s">
        <v>278</v>
      </c>
      <c r="D118" s="13" t="s">
        <v>291</v>
      </c>
      <c r="E118" s="51"/>
      <c r="F118" s="18"/>
      <c r="G118" s="52"/>
      <c r="H118" s="49"/>
    </row>
    <row r="119" customFormat="false" ht="15" hidden="false" customHeight="false" outlineLevel="0" collapsed="false">
      <c r="A119" s="50" t="n">
        <f aca="false">A118+1</f>
        <v>117</v>
      </c>
      <c r="B119" s="13" t="s">
        <v>258</v>
      </c>
      <c r="C119" s="13" t="s">
        <v>278</v>
      </c>
      <c r="D119" s="13" t="s">
        <v>292</v>
      </c>
      <c r="E119" s="51"/>
      <c r="F119" s="18"/>
      <c r="G119" s="52" t="s">
        <v>270</v>
      </c>
      <c r="H119" s="49"/>
    </row>
    <row r="120" customFormat="false" ht="15" hidden="false" customHeight="false" outlineLevel="0" collapsed="false">
      <c r="A120" s="50" t="n">
        <f aca="false">A119+1</f>
        <v>118</v>
      </c>
      <c r="B120" s="13" t="s">
        <v>293</v>
      </c>
      <c r="C120" s="13" t="s">
        <v>278</v>
      </c>
      <c r="D120" s="13" t="s">
        <v>294</v>
      </c>
      <c r="E120" s="51"/>
      <c r="F120" s="18"/>
      <c r="G120" s="52" t="s">
        <v>270</v>
      </c>
      <c r="H120" s="49"/>
    </row>
    <row r="121" customFormat="false" ht="15" hidden="false" customHeight="false" outlineLevel="0" collapsed="false">
      <c r="A121" s="50" t="n">
        <f aca="false">A120+1</f>
        <v>119</v>
      </c>
      <c r="B121" s="13" t="s">
        <v>293</v>
      </c>
      <c r="C121" s="13" t="s">
        <v>278</v>
      </c>
      <c r="D121" s="13" t="s">
        <v>263</v>
      </c>
      <c r="E121" s="51"/>
      <c r="F121" s="18"/>
      <c r="G121" s="52" t="s">
        <v>270</v>
      </c>
      <c r="H121" s="49"/>
    </row>
    <row r="122" customFormat="false" ht="15" hidden="false" customHeight="false" outlineLevel="0" collapsed="false">
      <c r="A122" s="50" t="n">
        <f aca="false">A121+1</f>
        <v>120</v>
      </c>
      <c r="B122" s="13" t="s">
        <v>295</v>
      </c>
      <c r="C122" s="13" t="s">
        <v>278</v>
      </c>
      <c r="D122" s="13" t="s">
        <v>289</v>
      </c>
      <c r="E122" s="51"/>
      <c r="F122" s="18"/>
      <c r="G122" s="52" t="s">
        <v>270</v>
      </c>
      <c r="H122" s="49"/>
    </row>
    <row r="123" customFormat="false" ht="15" hidden="false" customHeight="false" outlineLevel="0" collapsed="false">
      <c r="A123" s="50" t="n">
        <f aca="false">A122+1</f>
        <v>121</v>
      </c>
      <c r="B123" s="13" t="s">
        <v>295</v>
      </c>
      <c r="C123" s="13" t="s">
        <v>278</v>
      </c>
      <c r="D123" s="13" t="s">
        <v>296</v>
      </c>
      <c r="E123" s="51"/>
      <c r="F123" s="18"/>
      <c r="G123" s="52"/>
      <c r="H123" s="49"/>
    </row>
    <row r="124" customFormat="false" ht="15" hidden="false" customHeight="false" outlineLevel="0" collapsed="false">
      <c r="A124" s="50" t="n">
        <f aca="false">A123+1</f>
        <v>122</v>
      </c>
      <c r="B124" s="13" t="s">
        <v>295</v>
      </c>
      <c r="C124" s="13" t="s">
        <v>278</v>
      </c>
      <c r="D124" s="13" t="s">
        <v>253</v>
      </c>
      <c r="E124" s="51"/>
      <c r="F124" s="18"/>
      <c r="G124" s="52"/>
      <c r="H124" s="49"/>
    </row>
    <row r="125" customFormat="false" ht="15" hidden="false" customHeight="false" outlineLevel="0" collapsed="false">
      <c r="A125" s="50" t="n">
        <f aca="false">A124+1</f>
        <v>123</v>
      </c>
      <c r="B125" s="13" t="s">
        <v>272</v>
      </c>
      <c r="C125" s="13" t="s">
        <v>278</v>
      </c>
      <c r="D125" s="13" t="s">
        <v>297</v>
      </c>
      <c r="E125" s="51"/>
      <c r="F125" s="18"/>
      <c r="G125" s="52"/>
      <c r="H125" s="49"/>
    </row>
    <row r="126" customFormat="false" ht="15" hidden="false" customHeight="false" outlineLevel="0" collapsed="false">
      <c r="A126" s="50" t="n">
        <f aca="false">A125+1</f>
        <v>124</v>
      </c>
      <c r="B126" s="13" t="s">
        <v>272</v>
      </c>
      <c r="C126" s="13" t="s">
        <v>278</v>
      </c>
      <c r="D126" s="13" t="s">
        <v>298</v>
      </c>
      <c r="E126" s="51"/>
      <c r="F126" s="18"/>
      <c r="G126" s="52"/>
      <c r="H126" s="49"/>
    </row>
    <row r="127" customFormat="false" ht="15" hidden="false" customHeight="false" outlineLevel="0" collapsed="false">
      <c r="A127" s="50" t="n">
        <f aca="false">A126+1</f>
        <v>125</v>
      </c>
      <c r="B127" s="13" t="s">
        <v>272</v>
      </c>
      <c r="C127" s="13" t="s">
        <v>278</v>
      </c>
      <c r="D127" s="13" t="s">
        <v>299</v>
      </c>
      <c r="E127" s="51"/>
      <c r="F127" s="18"/>
      <c r="G127" s="52"/>
      <c r="H127" s="49"/>
    </row>
    <row r="128" customFormat="false" ht="15" hidden="false" customHeight="false" outlineLevel="0" collapsed="false">
      <c r="A128" s="50" t="n">
        <f aca="false">A127+1</f>
        <v>126</v>
      </c>
      <c r="B128" s="13" t="s">
        <v>247</v>
      </c>
      <c r="C128" s="13" t="s">
        <v>300</v>
      </c>
      <c r="D128" s="13" t="s">
        <v>301</v>
      </c>
      <c r="E128" s="51"/>
      <c r="F128" s="18"/>
      <c r="G128" s="52" t="s">
        <v>270</v>
      </c>
      <c r="H128" s="49"/>
    </row>
    <row r="129" customFormat="false" ht="15" hidden="false" customHeight="false" outlineLevel="0" collapsed="false">
      <c r="A129" s="50" t="n">
        <f aca="false">A128+1</f>
        <v>127</v>
      </c>
      <c r="B129" s="13" t="s">
        <v>247</v>
      </c>
      <c r="C129" s="13" t="s">
        <v>300</v>
      </c>
      <c r="D129" s="13" t="s">
        <v>302</v>
      </c>
      <c r="E129" s="51"/>
      <c r="F129" s="18"/>
      <c r="G129" s="52" t="s">
        <v>270</v>
      </c>
      <c r="H129" s="49"/>
    </row>
    <row r="130" customFormat="false" ht="15" hidden="false" customHeight="false" outlineLevel="0" collapsed="false">
      <c r="A130" s="50" t="n">
        <f aca="false">A129+1</f>
        <v>128</v>
      </c>
      <c r="B130" s="13" t="s">
        <v>250</v>
      </c>
      <c r="C130" s="13" t="s">
        <v>300</v>
      </c>
      <c r="D130" s="13" t="s">
        <v>303</v>
      </c>
      <c r="E130" s="51"/>
      <c r="F130" s="18"/>
      <c r="G130" s="52" t="s">
        <v>270</v>
      </c>
      <c r="H130" s="49"/>
    </row>
    <row r="131" customFormat="false" ht="15" hidden="false" customHeight="false" outlineLevel="0" collapsed="false">
      <c r="A131" s="50" t="n">
        <f aca="false">A130+1</f>
        <v>129</v>
      </c>
      <c r="B131" s="13" t="s">
        <v>250</v>
      </c>
      <c r="C131" s="13" t="s">
        <v>300</v>
      </c>
      <c r="D131" s="13" t="s">
        <v>304</v>
      </c>
      <c r="E131" s="51"/>
      <c r="F131" s="18"/>
      <c r="G131" s="52"/>
      <c r="H131" s="49"/>
    </row>
    <row r="132" customFormat="false" ht="15" hidden="false" customHeight="false" outlineLevel="0" collapsed="false">
      <c r="A132" s="50" t="n">
        <f aca="false">A131+1</f>
        <v>130</v>
      </c>
      <c r="B132" s="13" t="s">
        <v>288</v>
      </c>
      <c r="C132" s="13" t="s">
        <v>300</v>
      </c>
      <c r="D132" s="13" t="str">
        <f aca="false">ReactionList!C28</f>
        <v>Ste11_[(S302)]-{P}</v>
      </c>
      <c r="E132" s="51"/>
      <c r="F132" s="18"/>
      <c r="G132" s="52" t="s">
        <v>270</v>
      </c>
      <c r="H132" s="49"/>
    </row>
    <row r="133" customFormat="false" ht="15" hidden="false" customHeight="false" outlineLevel="0" collapsed="false">
      <c r="A133" s="50" t="n">
        <f aca="false">A132+1</f>
        <v>131</v>
      </c>
      <c r="B133" s="13" t="s">
        <v>288</v>
      </c>
      <c r="C133" s="13" t="s">
        <v>300</v>
      </c>
      <c r="D133" s="13" t="str">
        <f aca="false">ReactionList!C29</f>
        <v>Ste11_[(S306)]-{P}</v>
      </c>
      <c r="E133" s="51"/>
      <c r="F133" s="18"/>
      <c r="G133" s="52" t="s">
        <v>270</v>
      </c>
      <c r="H133" s="49"/>
    </row>
    <row r="134" customFormat="false" ht="15" hidden="false" customHeight="false" outlineLevel="0" collapsed="false">
      <c r="A134" s="50" t="n">
        <f aca="false">A133+1</f>
        <v>132</v>
      </c>
      <c r="B134" s="13" t="s">
        <v>288</v>
      </c>
      <c r="C134" s="13" t="s">
        <v>300</v>
      </c>
      <c r="D134" s="13" t="str">
        <f aca="false">ReactionList!C30</f>
        <v>Ste11_[(T307)]-{P}</v>
      </c>
      <c r="E134" s="51"/>
      <c r="F134" s="18"/>
      <c r="G134" s="52" t="s">
        <v>270</v>
      </c>
      <c r="H134" s="49"/>
    </row>
    <row r="135" customFormat="false" ht="15" hidden="false" customHeight="false" outlineLevel="0" collapsed="false">
      <c r="A135" s="50" t="n">
        <f aca="false">A134+1</f>
        <v>133</v>
      </c>
      <c r="B135" s="13" t="s">
        <v>291</v>
      </c>
      <c r="C135" s="13" t="s">
        <v>300</v>
      </c>
      <c r="D135" s="13" t="str">
        <f aca="false">ReactionList!C31</f>
        <v>Ste7_[(S359)]-{P}</v>
      </c>
      <c r="E135" s="51"/>
      <c r="F135" s="18"/>
      <c r="G135" s="52"/>
      <c r="H135" s="49"/>
    </row>
    <row r="136" customFormat="false" ht="15" hidden="false" customHeight="false" outlineLevel="0" collapsed="false">
      <c r="A136" s="50" t="n">
        <f aca="false">A135+1</f>
        <v>134</v>
      </c>
      <c r="B136" s="13" t="s">
        <v>291</v>
      </c>
      <c r="C136" s="13" t="s">
        <v>300</v>
      </c>
      <c r="D136" s="13" t="str">
        <f aca="false">ReactionList!C32</f>
        <v>Ste7_[(T363)]-{P}</v>
      </c>
      <c r="E136" s="51"/>
      <c r="F136" s="18"/>
      <c r="G136" s="52" t="s">
        <v>270</v>
      </c>
      <c r="H136" s="49"/>
    </row>
    <row r="137" customFormat="false" ht="15" hidden="false" customHeight="false" outlineLevel="0" collapsed="false">
      <c r="A137" s="50" t="n">
        <f aca="false">A136+1</f>
        <v>135</v>
      </c>
      <c r="B137" s="13" t="s">
        <v>292</v>
      </c>
      <c r="C137" s="13" t="s">
        <v>300</v>
      </c>
      <c r="D137" s="13" t="s">
        <v>293</v>
      </c>
      <c r="E137" s="51"/>
      <c r="F137" s="18"/>
      <c r="G137" s="52" t="s">
        <v>270</v>
      </c>
      <c r="H137" s="49"/>
    </row>
    <row r="138" customFormat="false" ht="15" hidden="false" customHeight="false" outlineLevel="0" collapsed="false">
      <c r="A138" s="50" t="n">
        <f aca="false">A137+1</f>
        <v>136</v>
      </c>
      <c r="B138" s="13" t="s">
        <v>292</v>
      </c>
      <c r="C138" s="13" t="s">
        <v>300</v>
      </c>
      <c r="D138" s="13" t="s">
        <v>295</v>
      </c>
      <c r="E138" s="51"/>
      <c r="F138" s="18"/>
      <c r="G138" s="52" t="s">
        <v>270</v>
      </c>
      <c r="H138" s="49"/>
    </row>
    <row r="139" customFormat="false" ht="15" hidden="false" customHeight="false" outlineLevel="0" collapsed="false">
      <c r="A139" s="50" t="n">
        <f aca="false">A138+1</f>
        <v>137</v>
      </c>
      <c r="B139" s="13" t="s">
        <v>259</v>
      </c>
      <c r="C139" s="13" t="s">
        <v>300</v>
      </c>
      <c r="D139" s="13" t="s">
        <v>301</v>
      </c>
      <c r="E139" s="51"/>
      <c r="F139" s="18"/>
      <c r="G139" s="52"/>
      <c r="H139" s="49"/>
    </row>
    <row r="140" customFormat="false" ht="15" hidden="false" customHeight="false" outlineLevel="0" collapsed="false">
      <c r="A140" s="50" t="n">
        <f aca="false">A139+1</f>
        <v>138</v>
      </c>
      <c r="B140" s="13" t="s">
        <v>259</v>
      </c>
      <c r="C140" s="13" t="s">
        <v>300</v>
      </c>
      <c r="D140" s="13" t="s">
        <v>302</v>
      </c>
      <c r="E140" s="51"/>
      <c r="F140" s="18"/>
      <c r="G140" s="52" t="s">
        <v>270</v>
      </c>
      <c r="H140" s="49"/>
    </row>
    <row r="141" customFormat="false" ht="15" hidden="false" customHeight="false" outlineLevel="0" collapsed="false">
      <c r="A141" s="50" t="n">
        <f aca="false">A140+1</f>
        <v>139</v>
      </c>
      <c r="B141" s="13" t="s">
        <v>260</v>
      </c>
      <c r="C141" s="13" t="s">
        <v>300</v>
      </c>
      <c r="D141" s="13" t="s">
        <v>303</v>
      </c>
      <c r="E141" s="51"/>
      <c r="F141" s="18"/>
      <c r="G141" s="52" t="s">
        <v>270</v>
      </c>
      <c r="H141" s="49"/>
    </row>
    <row r="142" customFormat="false" ht="15" hidden="false" customHeight="false" outlineLevel="0" collapsed="false">
      <c r="A142" s="50" t="n">
        <f aca="false">A141+1</f>
        <v>140</v>
      </c>
      <c r="B142" s="13" t="s">
        <v>260</v>
      </c>
      <c r="C142" s="13" t="s">
        <v>300</v>
      </c>
      <c r="D142" s="13" t="s">
        <v>304</v>
      </c>
      <c r="E142" s="51"/>
      <c r="F142" s="18"/>
      <c r="G142" s="52" t="s">
        <v>270</v>
      </c>
      <c r="H142" s="49"/>
    </row>
    <row r="143" customFormat="false" ht="15" hidden="false" customHeight="false" outlineLevel="0" collapsed="false">
      <c r="A143" s="49"/>
      <c r="B143" s="49"/>
      <c r="C143" s="49"/>
      <c r="D143" s="49"/>
      <c r="E143" s="49"/>
      <c r="F143" s="49"/>
      <c r="G143" s="49"/>
      <c r="H143" s="49"/>
    </row>
    <row r="144" customFormat="false" ht="15" hidden="false" customHeight="false" outlineLevel="0" collapsed="false">
      <c r="A144" s="49"/>
      <c r="B144" s="49"/>
      <c r="C144" s="49"/>
      <c r="D144" s="49"/>
      <c r="E144" s="49"/>
      <c r="F144" s="49"/>
      <c r="G144" s="49"/>
      <c r="H144" s="49"/>
    </row>
    <row r="145" customFormat="false" ht="15" hidden="false" customHeight="false" outlineLevel="0" collapsed="false">
      <c r="A145" s="49"/>
      <c r="B145" s="49"/>
      <c r="C145" s="49"/>
      <c r="D145" s="49"/>
      <c r="E145" s="49"/>
      <c r="F145" s="49"/>
      <c r="G145" s="49"/>
      <c r="H145" s="49"/>
    </row>
    <row r="146" customFormat="false" ht="15" hidden="false" customHeight="false" outlineLevel="0" collapsed="false">
      <c r="A146" s="49"/>
      <c r="B146" s="49"/>
      <c r="C146" s="49"/>
      <c r="D146" s="49"/>
      <c r="E146" s="49"/>
      <c r="F146" s="49"/>
      <c r="G146" s="49"/>
      <c r="H146" s="49"/>
    </row>
    <row r="147" customFormat="false" ht="15" hidden="false" customHeight="false" outlineLevel="0" collapsed="false">
      <c r="A147" s="49"/>
      <c r="B147" s="49"/>
      <c r="C147" s="49"/>
      <c r="D147" s="49"/>
      <c r="E147" s="49"/>
      <c r="F147" s="49"/>
      <c r="G147" s="49"/>
      <c r="H147" s="49"/>
    </row>
    <row r="148" customFormat="false" ht="15" hidden="false" customHeight="false" outlineLevel="0" collapsed="false">
      <c r="A148" s="49"/>
      <c r="B148" s="49"/>
      <c r="C148" s="49"/>
      <c r="D148" s="49"/>
      <c r="E148" s="49"/>
      <c r="F148" s="49"/>
      <c r="G148" s="49"/>
      <c r="H148" s="49"/>
    </row>
    <row r="149" customFormat="false" ht="15" hidden="false" customHeight="false" outlineLevel="0" collapsed="false">
      <c r="A149" s="49"/>
      <c r="B149" s="49"/>
      <c r="C149" s="49"/>
      <c r="D149" s="49"/>
      <c r="E149" s="49"/>
      <c r="F149" s="49"/>
      <c r="G149" s="49"/>
      <c r="H149" s="49"/>
    </row>
    <row r="150" customFormat="false" ht="15" hidden="false" customHeight="false" outlineLevel="0" collapsed="false">
      <c r="A150" s="49"/>
      <c r="B150" s="49"/>
      <c r="C150" s="49"/>
      <c r="D150" s="49"/>
      <c r="E150" s="49"/>
      <c r="F150" s="49"/>
      <c r="G150" s="49"/>
      <c r="H150" s="49"/>
    </row>
    <row r="151" customFormat="false" ht="15" hidden="false" customHeight="false" outlineLevel="0" collapsed="false">
      <c r="A151" s="49"/>
      <c r="B151" s="49"/>
      <c r="C151" s="49"/>
      <c r="D151" s="49"/>
      <c r="E151" s="49"/>
      <c r="F151" s="49"/>
      <c r="G151" s="49"/>
      <c r="H151" s="49"/>
    </row>
    <row r="152" customFormat="false" ht="15" hidden="false" customHeight="false" outlineLevel="0" collapsed="false">
      <c r="A152" s="49"/>
      <c r="B152" s="49"/>
      <c r="C152" s="49"/>
      <c r="D152" s="49"/>
      <c r="E152" s="49"/>
      <c r="F152" s="49"/>
      <c r="G152" s="49"/>
      <c r="H152" s="49"/>
    </row>
    <row r="153" customFormat="false" ht="15" hidden="false" customHeight="false" outlineLevel="0" collapsed="false">
      <c r="A153" s="49"/>
      <c r="B153" s="49"/>
      <c r="C153" s="49"/>
      <c r="D153" s="49"/>
      <c r="E153" s="49"/>
      <c r="F153" s="49"/>
      <c r="G153" s="49"/>
      <c r="H153" s="49"/>
    </row>
    <row r="154" customFormat="false" ht="15" hidden="false" customHeight="false" outlineLevel="0" collapsed="false">
      <c r="A154" s="49"/>
      <c r="B154" s="49"/>
      <c r="C154" s="49"/>
      <c r="D154" s="49"/>
      <c r="E154" s="49"/>
      <c r="F154" s="49"/>
      <c r="G154" s="49"/>
      <c r="H154" s="49"/>
    </row>
    <row r="155" customFormat="false" ht="15" hidden="false" customHeight="false" outlineLevel="0" collapsed="false">
      <c r="A155" s="49"/>
      <c r="B155" s="49"/>
      <c r="C155" s="49"/>
      <c r="D155" s="49"/>
      <c r="E155" s="49"/>
      <c r="F155" s="49"/>
      <c r="G155" s="49"/>
      <c r="H155" s="49"/>
    </row>
    <row r="156" customFormat="false" ht="15" hidden="false" customHeight="false" outlineLevel="0" collapsed="false">
      <c r="A156" s="49"/>
      <c r="B156" s="49"/>
      <c r="C156" s="49"/>
      <c r="D156" s="49"/>
      <c r="E156" s="49"/>
      <c r="F156" s="49"/>
      <c r="G156" s="49"/>
      <c r="H156" s="49"/>
    </row>
    <row r="157" customFormat="false" ht="15" hidden="false" customHeight="false" outlineLevel="0" collapsed="false">
      <c r="A157" s="49"/>
      <c r="B157" s="49"/>
      <c r="C157" s="49"/>
      <c r="D157" s="49"/>
      <c r="E157" s="49"/>
      <c r="F157" s="49"/>
      <c r="G157" s="49"/>
      <c r="H157" s="49"/>
    </row>
    <row r="158" customFormat="false" ht="15" hidden="false" customHeight="false" outlineLevel="0" collapsed="false">
      <c r="A158" s="49"/>
      <c r="B158" s="49"/>
      <c r="C158" s="49"/>
      <c r="D158" s="49"/>
      <c r="E158" s="49"/>
      <c r="F158" s="49"/>
      <c r="G158" s="49"/>
      <c r="H158" s="49"/>
    </row>
    <row r="159" customFormat="false" ht="15" hidden="false" customHeight="false" outlineLevel="0" collapsed="false">
      <c r="A159" s="49"/>
      <c r="B159" s="49"/>
      <c r="C159" s="49"/>
      <c r="D159" s="49"/>
      <c r="E159" s="49"/>
      <c r="F159" s="49"/>
      <c r="G159" s="49"/>
      <c r="H159" s="49"/>
    </row>
    <row r="160" customFormat="false" ht="15" hidden="false" customHeight="false" outlineLevel="0" collapsed="false">
      <c r="A160" s="49"/>
      <c r="B160" s="49"/>
      <c r="C160" s="49"/>
      <c r="D160" s="49"/>
      <c r="E160" s="49"/>
      <c r="F160" s="49"/>
      <c r="G160" s="49"/>
      <c r="H160" s="49"/>
    </row>
    <row r="161" customFormat="false" ht="15" hidden="false" customHeight="false" outlineLevel="0" collapsed="false">
      <c r="A161" s="49"/>
      <c r="B161" s="49"/>
      <c r="C161" s="49"/>
      <c r="D161" s="49"/>
      <c r="E161" s="49"/>
      <c r="F161" s="49"/>
      <c r="G161" s="49"/>
      <c r="H161" s="49"/>
    </row>
    <row r="162" customFormat="false" ht="15" hidden="false" customHeight="false" outlineLevel="0" collapsed="false">
      <c r="A162" s="49"/>
      <c r="B162" s="49"/>
      <c r="C162" s="49"/>
      <c r="D162" s="49"/>
      <c r="E162" s="49"/>
      <c r="F162" s="49"/>
      <c r="G162" s="49"/>
      <c r="H162" s="49"/>
    </row>
    <row r="163" customFormat="false" ht="15" hidden="false" customHeight="false" outlineLevel="0" collapsed="false">
      <c r="A163" s="49"/>
      <c r="B163" s="49"/>
      <c r="C163" s="49"/>
      <c r="D163" s="49"/>
      <c r="E163" s="49"/>
      <c r="F163" s="49"/>
      <c r="G163" s="49"/>
      <c r="H163" s="49"/>
    </row>
    <row r="164" customFormat="false" ht="15" hidden="false" customHeight="false" outlineLevel="0" collapsed="false">
      <c r="A164" s="49"/>
      <c r="B164" s="49"/>
      <c r="C164" s="49"/>
      <c r="D164" s="49"/>
      <c r="E164" s="49"/>
      <c r="F164" s="49"/>
      <c r="G164" s="49"/>
      <c r="H164" s="49"/>
    </row>
    <row r="165" customFormat="false" ht="15" hidden="false" customHeight="false" outlineLevel="0" collapsed="false">
      <c r="A165" s="49"/>
      <c r="B165" s="49"/>
      <c r="C165" s="49"/>
      <c r="D165" s="49"/>
      <c r="E165" s="49"/>
      <c r="F165" s="49"/>
      <c r="G165" s="49"/>
      <c r="H165" s="49"/>
    </row>
    <row r="166" customFormat="false" ht="15" hidden="false" customHeight="false" outlineLevel="0" collapsed="false">
      <c r="A166" s="49"/>
      <c r="B166" s="49"/>
      <c r="C166" s="49"/>
      <c r="D166" s="49"/>
      <c r="E166" s="49"/>
      <c r="F166" s="49"/>
      <c r="G166" s="49"/>
      <c r="H166" s="49"/>
    </row>
    <row r="167" customFormat="false" ht="15" hidden="false" customHeight="false" outlineLevel="0" collapsed="false">
      <c r="A167" s="49"/>
      <c r="B167" s="49"/>
      <c r="C167" s="49"/>
      <c r="D167" s="49"/>
      <c r="E167" s="49"/>
      <c r="F167" s="49"/>
      <c r="G167" s="49"/>
      <c r="H167" s="49"/>
    </row>
    <row r="168" customFormat="false" ht="15" hidden="false" customHeight="false" outlineLevel="0" collapsed="false">
      <c r="A168" s="49"/>
      <c r="B168" s="49"/>
      <c r="C168" s="49"/>
      <c r="D168" s="49"/>
      <c r="E168" s="49"/>
      <c r="F168" s="49"/>
      <c r="G168" s="49"/>
      <c r="H168" s="49"/>
    </row>
    <row r="169" customFormat="false" ht="15" hidden="false" customHeight="false" outlineLevel="0" collapsed="false">
      <c r="A169" s="49"/>
      <c r="B169" s="49"/>
      <c r="C169" s="49"/>
      <c r="D169" s="49"/>
      <c r="E169" s="49"/>
      <c r="F169" s="49"/>
      <c r="G169" s="49"/>
      <c r="H169" s="49"/>
    </row>
    <row r="170" customFormat="false" ht="15" hidden="false" customHeight="false" outlineLevel="0" collapsed="false">
      <c r="A170" s="49"/>
      <c r="B170" s="49"/>
      <c r="C170" s="49"/>
      <c r="D170" s="49"/>
      <c r="E170" s="49"/>
      <c r="F170" s="49"/>
      <c r="G170" s="49"/>
      <c r="H170" s="49"/>
    </row>
    <row r="171" customFormat="false" ht="15" hidden="false" customHeight="false" outlineLevel="0" collapsed="false">
      <c r="A171" s="49"/>
      <c r="B171" s="49"/>
      <c r="C171" s="49"/>
      <c r="D171" s="49"/>
      <c r="E171" s="49"/>
      <c r="F171" s="49"/>
      <c r="G171" s="49"/>
      <c r="H171" s="49"/>
    </row>
    <row r="172" customFormat="false" ht="15" hidden="false" customHeight="false" outlineLevel="0" collapsed="false">
      <c r="A172" s="49"/>
      <c r="B172" s="49"/>
      <c r="C172" s="49"/>
      <c r="D172" s="49"/>
      <c r="E172" s="49"/>
      <c r="F172" s="49"/>
      <c r="G172" s="49"/>
      <c r="H172" s="49"/>
    </row>
    <row r="173" customFormat="false" ht="15" hidden="false" customHeight="false" outlineLevel="0" collapsed="false">
      <c r="A173" s="49"/>
      <c r="B173" s="49"/>
      <c r="C173" s="49"/>
      <c r="D173" s="49"/>
      <c r="E173" s="49"/>
      <c r="F173" s="49"/>
      <c r="G173" s="49"/>
      <c r="H173" s="49"/>
    </row>
    <row r="174" customFormat="false" ht="15" hidden="false" customHeight="false" outlineLevel="0" collapsed="false">
      <c r="A174" s="49"/>
      <c r="B174" s="49"/>
      <c r="C174" s="49"/>
      <c r="D174" s="49"/>
      <c r="E174" s="49"/>
      <c r="F174" s="49"/>
      <c r="G174" s="49"/>
      <c r="H174" s="49"/>
    </row>
    <row r="175" customFormat="false" ht="15" hidden="false" customHeight="false" outlineLevel="0" collapsed="false">
      <c r="A175" s="49"/>
      <c r="B175" s="49"/>
      <c r="C175" s="49"/>
      <c r="D175" s="49"/>
      <c r="E175" s="49"/>
      <c r="F175" s="49"/>
      <c r="G175" s="49"/>
      <c r="H175" s="49"/>
    </row>
    <row r="176" customFormat="false" ht="15" hidden="false" customHeight="false" outlineLevel="0" collapsed="false">
      <c r="A176" s="49"/>
      <c r="B176" s="49"/>
      <c r="C176" s="49"/>
      <c r="D176" s="49"/>
      <c r="E176" s="49"/>
      <c r="F176" s="49"/>
      <c r="G176" s="49"/>
      <c r="H176" s="49"/>
    </row>
    <row r="177" customFormat="false" ht="15" hidden="false" customHeight="false" outlineLevel="0" collapsed="false">
      <c r="A177" s="49"/>
      <c r="B177" s="49"/>
      <c r="C177" s="49"/>
      <c r="D177" s="49"/>
      <c r="E177" s="49"/>
      <c r="F177" s="49"/>
      <c r="G177" s="49"/>
      <c r="H177" s="49"/>
    </row>
    <row r="178" customFormat="false" ht="15" hidden="false" customHeight="false" outlineLevel="0" collapsed="false">
      <c r="A178" s="49"/>
      <c r="B178" s="49"/>
      <c r="C178" s="49"/>
      <c r="D178" s="49"/>
      <c r="E178" s="49"/>
      <c r="F178" s="49"/>
      <c r="G178" s="49"/>
      <c r="H178" s="49"/>
    </row>
    <row r="179" customFormat="false" ht="15" hidden="false" customHeight="false" outlineLevel="0" collapsed="false">
      <c r="A179" s="49"/>
      <c r="B179" s="49"/>
      <c r="C179" s="49"/>
      <c r="D179" s="49"/>
      <c r="E179" s="49"/>
      <c r="F179" s="49"/>
      <c r="G179" s="49"/>
      <c r="H179" s="49"/>
    </row>
    <row r="180" customFormat="false" ht="15" hidden="false" customHeight="false" outlineLevel="0" collapsed="false">
      <c r="A180" s="49"/>
      <c r="B180" s="49"/>
      <c r="C180" s="49"/>
      <c r="D180" s="49"/>
      <c r="E180" s="49"/>
      <c r="F180" s="49"/>
      <c r="G180" s="49"/>
      <c r="H180" s="49"/>
    </row>
    <row r="181" customFormat="false" ht="15" hidden="false" customHeight="false" outlineLevel="0" collapsed="false">
      <c r="A181" s="49"/>
      <c r="B181" s="49"/>
      <c r="C181" s="49"/>
      <c r="D181" s="49"/>
      <c r="E181" s="49"/>
      <c r="F181" s="49"/>
      <c r="G181" s="49"/>
      <c r="H181" s="49"/>
    </row>
    <row r="182" customFormat="false" ht="15" hidden="false" customHeight="false" outlineLevel="0" collapsed="false">
      <c r="A182" s="49"/>
      <c r="B182" s="49"/>
      <c r="C182" s="49"/>
      <c r="D182" s="49"/>
      <c r="E182" s="49"/>
      <c r="F182" s="49"/>
      <c r="G182" s="49"/>
      <c r="H182" s="49"/>
    </row>
    <row r="183" customFormat="false" ht="15" hidden="false" customHeight="false" outlineLevel="0" collapsed="false">
      <c r="A183" s="49"/>
      <c r="B183" s="49"/>
      <c r="C183" s="49"/>
      <c r="D183" s="49"/>
      <c r="E183" s="49"/>
      <c r="F183" s="49"/>
      <c r="G183" s="49"/>
      <c r="H183" s="49"/>
    </row>
    <row r="184" customFormat="false" ht="15" hidden="false" customHeight="false" outlineLevel="0" collapsed="false">
      <c r="A184" s="49"/>
      <c r="B184" s="49"/>
      <c r="C184" s="49"/>
      <c r="D184" s="49"/>
      <c r="E184" s="49"/>
      <c r="F184" s="49"/>
      <c r="G184" s="49"/>
      <c r="H184" s="49"/>
    </row>
    <row r="185" customFormat="false" ht="15" hidden="false" customHeight="false" outlineLevel="0" collapsed="false">
      <c r="A185" s="49"/>
      <c r="B185" s="49"/>
      <c r="C185" s="49"/>
      <c r="D185" s="49"/>
      <c r="E185" s="49"/>
      <c r="F185" s="49"/>
      <c r="G185" s="49"/>
      <c r="H185" s="49"/>
    </row>
    <row r="186" customFormat="false" ht="15" hidden="false" customHeight="false" outlineLevel="0" collapsed="false">
      <c r="A186" s="49"/>
      <c r="B186" s="49"/>
      <c r="C186" s="49"/>
      <c r="D186" s="49"/>
      <c r="E186" s="49"/>
      <c r="F186" s="49"/>
      <c r="G186" s="49"/>
      <c r="H186" s="49"/>
    </row>
    <row r="187" customFormat="false" ht="15" hidden="false" customHeight="false" outlineLevel="0" collapsed="false">
      <c r="A187" s="49"/>
      <c r="B187" s="49"/>
      <c r="C187" s="49"/>
      <c r="D187" s="49"/>
      <c r="E187" s="49"/>
      <c r="F187" s="49"/>
      <c r="G187" s="49"/>
      <c r="H187" s="49"/>
    </row>
    <row r="188" customFormat="false" ht="15" hidden="false" customHeight="false" outlineLevel="0" collapsed="false">
      <c r="A188" s="49"/>
      <c r="B188" s="49"/>
      <c r="C188" s="49"/>
      <c r="D188" s="49"/>
      <c r="E188" s="49"/>
      <c r="F188" s="49"/>
      <c r="G188" s="49"/>
      <c r="H188" s="49"/>
    </row>
    <row r="189" customFormat="false" ht="15" hidden="false" customHeight="false" outlineLevel="0" collapsed="false">
      <c r="A189" s="49"/>
      <c r="B189" s="49"/>
      <c r="C189" s="49"/>
      <c r="D189" s="49"/>
      <c r="E189" s="49"/>
      <c r="F189" s="49"/>
      <c r="G189" s="49"/>
      <c r="H189" s="49"/>
    </row>
    <row r="190" customFormat="false" ht="15" hidden="false" customHeight="false" outlineLevel="0" collapsed="false">
      <c r="A190" s="49"/>
      <c r="B190" s="49"/>
      <c r="C190" s="49"/>
      <c r="D190" s="49"/>
      <c r="E190" s="49"/>
      <c r="F190" s="49"/>
      <c r="G190" s="49"/>
      <c r="H190" s="49"/>
    </row>
    <row r="191" customFormat="false" ht="15" hidden="false" customHeight="false" outlineLevel="0" collapsed="false">
      <c r="A191" s="49"/>
      <c r="B191" s="49"/>
      <c r="C191" s="49"/>
      <c r="D191" s="49"/>
      <c r="E191" s="49"/>
      <c r="F191" s="49"/>
      <c r="G191" s="49"/>
      <c r="H191" s="49"/>
    </row>
    <row r="192" customFormat="false" ht="15" hidden="false" customHeight="false" outlineLevel="0" collapsed="false">
      <c r="A192" s="49"/>
      <c r="B192" s="49"/>
      <c r="C192" s="49"/>
      <c r="D192" s="49"/>
      <c r="E192" s="49"/>
      <c r="F192" s="49"/>
      <c r="G192" s="49"/>
      <c r="H192" s="49"/>
    </row>
    <row r="193" customFormat="false" ht="15" hidden="false" customHeight="false" outlineLevel="0" collapsed="false">
      <c r="A193" s="49"/>
      <c r="B193" s="49"/>
      <c r="C193" s="49"/>
      <c r="D193" s="49"/>
      <c r="E193" s="49"/>
      <c r="F193" s="49"/>
      <c r="G193" s="49"/>
      <c r="H193" s="49"/>
    </row>
    <row r="194" customFormat="false" ht="15" hidden="false" customHeight="false" outlineLevel="0" collapsed="false">
      <c r="A194" s="49"/>
      <c r="B194" s="49"/>
      <c r="C194" s="49"/>
      <c r="D194" s="49"/>
      <c r="E194" s="49"/>
      <c r="F194" s="49"/>
      <c r="G194" s="49"/>
      <c r="H194" s="49"/>
    </row>
    <row r="195" customFormat="false" ht="15" hidden="false" customHeight="false" outlineLevel="0" collapsed="false">
      <c r="A195" s="49"/>
      <c r="B195" s="49"/>
      <c r="C195" s="49"/>
      <c r="D195" s="49"/>
      <c r="E195" s="49"/>
      <c r="F195" s="49"/>
      <c r="G195" s="49"/>
      <c r="H195" s="49"/>
    </row>
    <row r="196" customFormat="false" ht="15" hidden="false" customHeight="false" outlineLevel="0" collapsed="false">
      <c r="A196" s="49"/>
      <c r="B196" s="49"/>
      <c r="C196" s="49"/>
      <c r="D196" s="49"/>
      <c r="E196" s="49"/>
      <c r="F196" s="49"/>
      <c r="G196" s="49"/>
      <c r="H196" s="49"/>
    </row>
    <row r="197" customFormat="false" ht="15" hidden="false" customHeight="false" outlineLevel="0" collapsed="false">
      <c r="A197" s="49"/>
      <c r="B197" s="49"/>
      <c r="C197" s="49"/>
      <c r="D197" s="49"/>
      <c r="E197" s="49"/>
      <c r="F197" s="49"/>
      <c r="G197" s="49"/>
      <c r="H197" s="49"/>
    </row>
    <row r="198" customFormat="false" ht="15" hidden="false" customHeight="false" outlineLevel="0" collapsed="false">
      <c r="A198" s="49"/>
      <c r="B198" s="49"/>
      <c r="C198" s="49"/>
      <c r="D198" s="49"/>
      <c r="E198" s="49"/>
      <c r="F198" s="49"/>
      <c r="G198" s="49"/>
      <c r="H198" s="49"/>
    </row>
    <row r="199" customFormat="false" ht="15" hidden="false" customHeight="false" outlineLevel="0" collapsed="false">
      <c r="A199" s="49"/>
      <c r="B199" s="49"/>
      <c r="C199" s="49"/>
      <c r="D199" s="49"/>
      <c r="E199" s="49"/>
      <c r="F199" s="49"/>
      <c r="G199" s="49"/>
      <c r="H199" s="49"/>
    </row>
    <row r="200" customFormat="false" ht="15" hidden="false" customHeight="false" outlineLevel="0" collapsed="false">
      <c r="A200" s="49"/>
      <c r="B200" s="49"/>
      <c r="C200" s="49"/>
      <c r="D200" s="49"/>
      <c r="E200" s="49"/>
      <c r="F200" s="49"/>
      <c r="G200" s="49"/>
      <c r="H200" s="49"/>
    </row>
    <row r="201" customFormat="false" ht="15" hidden="false" customHeight="false" outlineLevel="0" collapsed="false">
      <c r="A201" s="49"/>
      <c r="B201" s="49"/>
      <c r="C201" s="49"/>
      <c r="D201" s="49"/>
      <c r="E201" s="49"/>
      <c r="F201" s="49"/>
      <c r="G201" s="49"/>
      <c r="H201" s="49"/>
    </row>
    <row r="202" customFormat="false" ht="15" hidden="false" customHeight="false" outlineLevel="0" collapsed="false">
      <c r="A202" s="49"/>
      <c r="B202" s="49"/>
      <c r="C202" s="49"/>
      <c r="D202" s="49"/>
      <c r="E202" s="49"/>
      <c r="F202" s="49"/>
      <c r="G202" s="49"/>
      <c r="H202" s="49"/>
    </row>
    <row r="203" customFormat="false" ht="15" hidden="false" customHeight="false" outlineLevel="0" collapsed="false">
      <c r="A203" s="49"/>
      <c r="B203" s="49"/>
      <c r="C203" s="49"/>
      <c r="D203" s="49"/>
      <c r="E203" s="49"/>
      <c r="F203" s="49"/>
      <c r="G203" s="49"/>
      <c r="H203" s="49"/>
    </row>
    <row r="204" customFormat="false" ht="15" hidden="false" customHeight="false" outlineLevel="0" collapsed="false">
      <c r="A204" s="49"/>
      <c r="B204" s="49"/>
      <c r="C204" s="49"/>
      <c r="D204" s="49"/>
      <c r="E204" s="49"/>
      <c r="F204" s="49"/>
      <c r="G204" s="49"/>
      <c r="H204" s="49"/>
    </row>
    <row r="205" customFormat="false" ht="15" hidden="false" customHeight="false" outlineLevel="0" collapsed="false">
      <c r="A205" s="49"/>
      <c r="B205" s="49"/>
      <c r="C205" s="49"/>
      <c r="D205" s="49"/>
      <c r="E205" s="49"/>
      <c r="F205" s="49"/>
      <c r="G205" s="49"/>
      <c r="H205" s="49"/>
    </row>
    <row r="206" customFormat="false" ht="15" hidden="false" customHeight="false" outlineLevel="0" collapsed="false">
      <c r="A206" s="49"/>
      <c r="B206" s="49"/>
      <c r="C206" s="49"/>
      <c r="D206" s="49"/>
      <c r="E206" s="49"/>
      <c r="F206" s="49"/>
      <c r="G206" s="49"/>
      <c r="H206" s="49"/>
    </row>
    <row r="207" customFormat="false" ht="15" hidden="false" customHeight="false" outlineLevel="0" collapsed="false">
      <c r="A207" s="49"/>
      <c r="B207" s="49"/>
      <c r="C207" s="49"/>
      <c r="D207" s="49"/>
      <c r="E207" s="49"/>
      <c r="F207" s="49"/>
      <c r="G207" s="49"/>
      <c r="H207" s="49"/>
    </row>
    <row r="208" customFormat="false" ht="15" hidden="false" customHeight="false" outlineLevel="0" collapsed="false">
      <c r="A208" s="49"/>
      <c r="B208" s="49"/>
      <c r="C208" s="49"/>
      <c r="D208" s="49"/>
      <c r="E208" s="49"/>
      <c r="F208" s="49"/>
      <c r="G208" s="49"/>
      <c r="H208" s="49"/>
    </row>
    <row r="209" customFormat="false" ht="15" hidden="false" customHeight="false" outlineLevel="0" collapsed="false">
      <c r="A209" s="49"/>
      <c r="B209" s="49"/>
      <c r="C209" s="49"/>
      <c r="D209" s="49"/>
      <c r="E209" s="49"/>
      <c r="F209" s="49"/>
      <c r="G209" s="49"/>
      <c r="H209" s="49"/>
    </row>
    <row r="210" customFormat="false" ht="15" hidden="false" customHeight="false" outlineLevel="0" collapsed="false">
      <c r="A210" s="49"/>
      <c r="B210" s="49"/>
      <c r="C210" s="49"/>
      <c r="D210" s="49"/>
      <c r="E210" s="49"/>
      <c r="F210" s="49"/>
      <c r="G210" s="49"/>
      <c r="H210" s="49"/>
    </row>
    <row r="211" customFormat="false" ht="15" hidden="false" customHeight="false" outlineLevel="0" collapsed="false">
      <c r="A211" s="49"/>
      <c r="B211" s="49"/>
      <c r="C211" s="49"/>
      <c r="D211" s="49"/>
      <c r="E211" s="49"/>
      <c r="F211" s="49"/>
      <c r="G211" s="49"/>
      <c r="H211" s="49"/>
    </row>
    <row r="212" customFormat="false" ht="15" hidden="false" customHeight="false" outlineLevel="0" collapsed="false">
      <c r="A212" s="49"/>
      <c r="B212" s="49"/>
      <c r="C212" s="49"/>
      <c r="D212" s="49"/>
      <c r="E212" s="49"/>
      <c r="F212" s="49"/>
      <c r="G212" s="49"/>
      <c r="H212" s="49"/>
    </row>
    <row r="213" customFormat="false" ht="15" hidden="false" customHeight="false" outlineLevel="0" collapsed="false">
      <c r="A213" s="49"/>
      <c r="B213" s="49"/>
      <c r="C213" s="49"/>
      <c r="D213" s="49"/>
      <c r="E213" s="49"/>
      <c r="F213" s="49"/>
      <c r="G213" s="49"/>
      <c r="H213" s="49"/>
    </row>
    <row r="214" customFormat="false" ht="15" hidden="false" customHeight="false" outlineLevel="0" collapsed="false">
      <c r="A214" s="49"/>
      <c r="B214" s="49"/>
      <c r="C214" s="49"/>
      <c r="D214" s="49"/>
      <c r="E214" s="49"/>
      <c r="F214" s="49"/>
      <c r="G214" s="49"/>
      <c r="H214" s="49"/>
    </row>
    <row r="215" customFormat="false" ht="15" hidden="false" customHeight="false" outlineLevel="0" collapsed="false">
      <c r="A215" s="49"/>
      <c r="B215" s="49"/>
      <c r="C215" s="49"/>
      <c r="D215" s="49"/>
      <c r="E215" s="49"/>
      <c r="F215" s="49"/>
      <c r="G215" s="49"/>
      <c r="H215" s="49"/>
    </row>
    <row r="216" customFormat="false" ht="15" hidden="false" customHeight="false" outlineLevel="0" collapsed="false">
      <c r="A216" s="49"/>
      <c r="B216" s="49"/>
      <c r="C216" s="49"/>
      <c r="D216" s="49"/>
      <c r="E216" s="49"/>
      <c r="F216" s="49"/>
      <c r="G216" s="49"/>
      <c r="H216" s="49"/>
    </row>
    <row r="217" customFormat="false" ht="15" hidden="false" customHeight="false" outlineLevel="0" collapsed="false">
      <c r="A217" s="49"/>
      <c r="B217" s="49"/>
      <c r="C217" s="49"/>
      <c r="D217" s="49"/>
      <c r="E217" s="49"/>
      <c r="F217" s="49"/>
      <c r="G217" s="49"/>
      <c r="H217" s="49"/>
    </row>
    <row r="218" customFormat="false" ht="15" hidden="false" customHeight="false" outlineLevel="0" collapsed="false">
      <c r="A218" s="49"/>
      <c r="B218" s="49"/>
      <c r="C218" s="49"/>
      <c r="D218" s="49"/>
      <c r="E218" s="49"/>
      <c r="F218" s="49"/>
      <c r="G218" s="49"/>
      <c r="H218" s="49"/>
    </row>
    <row r="219" customFormat="false" ht="15" hidden="false" customHeight="false" outlineLevel="0" collapsed="false">
      <c r="A219" s="49"/>
      <c r="B219" s="49"/>
      <c r="C219" s="49"/>
      <c r="D219" s="49"/>
      <c r="E219" s="49"/>
      <c r="F219" s="49"/>
      <c r="G219" s="49"/>
      <c r="H219" s="49"/>
    </row>
    <row r="220" customFormat="false" ht="15" hidden="false" customHeight="false" outlineLevel="0" collapsed="false">
      <c r="A220" s="49"/>
      <c r="B220" s="49"/>
      <c r="C220" s="49"/>
      <c r="D220" s="49"/>
      <c r="E220" s="49"/>
      <c r="F220" s="49"/>
      <c r="G220" s="49"/>
      <c r="H220" s="49"/>
    </row>
    <row r="221" customFormat="false" ht="15" hidden="false" customHeight="false" outlineLevel="0" collapsed="false">
      <c r="A221" s="49"/>
      <c r="B221" s="49"/>
      <c r="C221" s="49"/>
      <c r="D221" s="49"/>
      <c r="E221" s="49"/>
      <c r="F221" s="49"/>
      <c r="G221" s="49"/>
      <c r="H221" s="49"/>
    </row>
    <row r="222" customFormat="false" ht="15" hidden="false" customHeight="false" outlineLevel="0" collapsed="false">
      <c r="A222" s="49"/>
      <c r="B222" s="49"/>
      <c r="C222" s="49"/>
      <c r="D222" s="49"/>
      <c r="E222" s="49"/>
      <c r="F222" s="49"/>
      <c r="G222" s="49"/>
      <c r="H222" s="49"/>
    </row>
    <row r="223" customFormat="false" ht="15" hidden="false" customHeight="false" outlineLevel="0" collapsed="false">
      <c r="A223" s="49"/>
      <c r="B223" s="49"/>
      <c r="C223" s="49"/>
      <c r="D223" s="49"/>
      <c r="E223" s="49"/>
      <c r="F223" s="49"/>
      <c r="G223" s="49"/>
      <c r="H223" s="49"/>
    </row>
    <row r="224" customFormat="false" ht="15" hidden="false" customHeight="false" outlineLevel="0" collapsed="false">
      <c r="A224" s="49"/>
      <c r="B224" s="49"/>
      <c r="C224" s="49"/>
      <c r="D224" s="49"/>
      <c r="E224" s="49"/>
      <c r="F224" s="49"/>
      <c r="G224" s="49"/>
      <c r="H224" s="49"/>
    </row>
    <row r="225" customFormat="false" ht="15" hidden="false" customHeight="false" outlineLevel="0" collapsed="false">
      <c r="A225" s="49"/>
      <c r="B225" s="49"/>
      <c r="C225" s="49"/>
      <c r="D225" s="49"/>
      <c r="E225" s="49"/>
      <c r="F225" s="49"/>
      <c r="G225" s="49"/>
      <c r="H225" s="49"/>
    </row>
    <row r="226" customFormat="false" ht="15" hidden="false" customHeight="false" outlineLevel="0" collapsed="false">
      <c r="A226" s="49"/>
      <c r="B226" s="49"/>
      <c r="C226" s="49"/>
      <c r="D226" s="49"/>
      <c r="E226" s="49"/>
      <c r="F226" s="49"/>
      <c r="G226" s="49"/>
      <c r="H226" s="49"/>
    </row>
    <row r="227" customFormat="false" ht="15" hidden="false" customHeight="false" outlineLevel="0" collapsed="false">
      <c r="A227" s="49"/>
      <c r="B227" s="49"/>
      <c r="C227" s="49"/>
      <c r="D227" s="49"/>
      <c r="E227" s="49"/>
      <c r="F227" s="49"/>
      <c r="G227" s="49"/>
      <c r="H227" s="49"/>
    </row>
    <row r="228" customFormat="false" ht="15" hidden="false" customHeight="false" outlineLevel="0" collapsed="false">
      <c r="A228" s="49"/>
      <c r="B228" s="49"/>
      <c r="C228" s="49"/>
      <c r="D228" s="49"/>
      <c r="E228" s="49"/>
      <c r="F228" s="49"/>
      <c r="G228" s="49"/>
      <c r="H228" s="49"/>
    </row>
    <row r="229" customFormat="false" ht="15" hidden="false" customHeight="false" outlineLevel="0" collapsed="false">
      <c r="A229" s="49"/>
      <c r="B229" s="49"/>
      <c r="C229" s="49"/>
      <c r="D229" s="49"/>
      <c r="E229" s="49"/>
      <c r="F229" s="49"/>
      <c r="G229" s="49"/>
      <c r="H229" s="49"/>
    </row>
    <row r="230" customFormat="false" ht="15" hidden="false" customHeight="false" outlineLevel="0" collapsed="false">
      <c r="A230" s="49"/>
      <c r="B230" s="49"/>
      <c r="C230" s="49"/>
      <c r="D230" s="49"/>
      <c r="E230" s="49"/>
      <c r="F230" s="49"/>
      <c r="G230" s="49"/>
      <c r="H230" s="49"/>
    </row>
    <row r="231" customFormat="false" ht="15" hidden="false" customHeight="false" outlineLevel="0" collapsed="false">
      <c r="A231" s="49"/>
      <c r="B231" s="49"/>
      <c r="C231" s="49"/>
      <c r="D231" s="49"/>
      <c r="E231" s="49"/>
      <c r="F231" s="49"/>
      <c r="G231" s="49"/>
      <c r="H231" s="49"/>
    </row>
    <row r="232" customFormat="false" ht="15" hidden="false" customHeight="false" outlineLevel="0" collapsed="false">
      <c r="A232" s="49"/>
      <c r="B232" s="49"/>
      <c r="C232" s="49"/>
      <c r="D232" s="49"/>
      <c r="E232" s="49"/>
      <c r="F232" s="49"/>
      <c r="G232" s="49"/>
      <c r="H232" s="49"/>
    </row>
    <row r="233" customFormat="false" ht="15" hidden="false" customHeight="false" outlineLevel="0" collapsed="false">
      <c r="A233" s="49"/>
      <c r="B233" s="49"/>
      <c r="C233" s="49"/>
      <c r="D233" s="49"/>
      <c r="E233" s="49"/>
      <c r="F233" s="49"/>
      <c r="G233" s="49"/>
      <c r="H233" s="49"/>
    </row>
    <row r="234" customFormat="false" ht="15" hidden="false" customHeight="false" outlineLevel="0" collapsed="false">
      <c r="A234" s="49"/>
      <c r="B234" s="49"/>
      <c r="C234" s="49"/>
      <c r="D234" s="49"/>
      <c r="E234" s="49"/>
      <c r="F234" s="49"/>
      <c r="G234" s="49"/>
      <c r="H234" s="49"/>
    </row>
    <row r="235" customFormat="false" ht="15" hidden="false" customHeight="false" outlineLevel="0" collapsed="false">
      <c r="A235" s="49"/>
      <c r="B235" s="49"/>
      <c r="C235" s="49"/>
      <c r="D235" s="49"/>
      <c r="E235" s="49"/>
      <c r="F235" s="49"/>
      <c r="G235" s="49"/>
      <c r="H235" s="49"/>
    </row>
    <row r="236" customFormat="false" ht="15" hidden="false" customHeight="false" outlineLevel="0" collapsed="false">
      <c r="A236" s="49"/>
      <c r="B236" s="49"/>
      <c r="C236" s="49"/>
      <c r="D236" s="49"/>
      <c r="E236" s="49"/>
      <c r="F236" s="49"/>
      <c r="G236" s="49"/>
      <c r="H236" s="49"/>
    </row>
    <row r="237" customFormat="false" ht="15" hidden="false" customHeight="false" outlineLevel="0" collapsed="false">
      <c r="A237" s="49"/>
      <c r="B237" s="49"/>
      <c r="C237" s="49"/>
      <c r="D237" s="49"/>
      <c r="E237" s="49"/>
      <c r="F237" s="49"/>
      <c r="G237" s="49"/>
      <c r="H237" s="49"/>
    </row>
    <row r="238" customFormat="false" ht="15" hidden="false" customHeight="false" outlineLevel="0" collapsed="false">
      <c r="A238" s="49"/>
      <c r="B238" s="49"/>
      <c r="C238" s="49"/>
      <c r="D238" s="49"/>
      <c r="E238" s="49"/>
      <c r="F238" s="49"/>
      <c r="G238" s="49"/>
      <c r="H238" s="49"/>
    </row>
    <row r="239" customFormat="false" ht="15" hidden="false" customHeight="false" outlineLevel="0" collapsed="false">
      <c r="A239" s="49"/>
      <c r="B239" s="49"/>
      <c r="C239" s="49"/>
      <c r="D239" s="49"/>
      <c r="E239" s="49"/>
      <c r="F239" s="49"/>
      <c r="G239" s="49"/>
      <c r="H239" s="49"/>
    </row>
    <row r="240" customFormat="false" ht="15" hidden="false" customHeight="false" outlineLevel="0" collapsed="false">
      <c r="A240" s="49"/>
      <c r="B240" s="49"/>
      <c r="C240" s="49"/>
      <c r="D240" s="49"/>
      <c r="E240" s="49"/>
      <c r="F240" s="49"/>
      <c r="G240" s="49"/>
      <c r="H240" s="49"/>
    </row>
    <row r="241" customFormat="false" ht="15" hidden="false" customHeight="false" outlineLevel="0" collapsed="false">
      <c r="A241" s="49"/>
      <c r="B241" s="49"/>
      <c r="C241" s="49"/>
      <c r="D241" s="49"/>
      <c r="E241" s="49"/>
      <c r="F241" s="49"/>
      <c r="G241" s="49"/>
      <c r="H241" s="49"/>
    </row>
    <row r="242" customFormat="false" ht="15" hidden="false" customHeight="false" outlineLevel="0" collapsed="false">
      <c r="A242" s="49"/>
      <c r="B242" s="49"/>
      <c r="C242" s="49"/>
      <c r="D242" s="49"/>
      <c r="E242" s="49"/>
      <c r="F242" s="49"/>
      <c r="G242" s="49"/>
      <c r="H242" s="49"/>
    </row>
    <row r="243" customFormat="false" ht="15" hidden="false" customHeight="false" outlineLevel="0" collapsed="false">
      <c r="A243" s="49"/>
      <c r="B243" s="49"/>
      <c r="C243" s="49"/>
      <c r="D243" s="49"/>
      <c r="E243" s="49"/>
      <c r="F243" s="49"/>
      <c r="G243" s="49"/>
      <c r="H243" s="49"/>
    </row>
    <row r="244" customFormat="false" ht="15" hidden="false" customHeight="false" outlineLevel="0" collapsed="false">
      <c r="A244" s="49"/>
      <c r="B244" s="49"/>
      <c r="C244" s="49"/>
      <c r="D244" s="49"/>
      <c r="E244" s="49"/>
      <c r="F244" s="49"/>
      <c r="G244" s="49"/>
      <c r="H244" s="49"/>
    </row>
    <row r="245" customFormat="false" ht="15" hidden="false" customHeight="false" outlineLevel="0" collapsed="false">
      <c r="A245" s="49"/>
      <c r="B245" s="49"/>
      <c r="C245" s="49"/>
      <c r="D245" s="49"/>
      <c r="E245" s="49"/>
      <c r="F245" s="49"/>
      <c r="G245" s="49"/>
      <c r="H245" s="49"/>
    </row>
    <row r="246" customFormat="false" ht="15" hidden="false" customHeight="false" outlineLevel="0" collapsed="false">
      <c r="A246" s="49"/>
      <c r="B246" s="49"/>
      <c r="C246" s="49"/>
      <c r="D246" s="49"/>
      <c r="E246" s="49"/>
      <c r="F246" s="49"/>
      <c r="G246" s="49"/>
      <c r="H246" s="49"/>
    </row>
    <row r="247" customFormat="false" ht="15" hidden="false" customHeight="false" outlineLevel="0" collapsed="false">
      <c r="A247" s="49"/>
      <c r="B247" s="49"/>
      <c r="C247" s="49"/>
      <c r="D247" s="49"/>
      <c r="E247" s="49"/>
      <c r="F247" s="49"/>
      <c r="G247" s="49"/>
      <c r="H247" s="49"/>
    </row>
    <row r="248" customFormat="false" ht="15" hidden="false" customHeight="false" outlineLevel="0" collapsed="false">
      <c r="A248" s="49"/>
      <c r="B248" s="49"/>
      <c r="C248" s="49"/>
      <c r="D248" s="49"/>
      <c r="E248" s="49"/>
      <c r="F248" s="49"/>
      <c r="G248" s="49"/>
      <c r="H248" s="49"/>
    </row>
    <row r="249" customFormat="false" ht="15" hidden="false" customHeight="false" outlineLevel="0" collapsed="false">
      <c r="A249" s="49"/>
      <c r="B249" s="49"/>
      <c r="C249" s="49"/>
      <c r="D249" s="49"/>
      <c r="E249" s="49"/>
      <c r="F249" s="49"/>
      <c r="G249" s="49"/>
      <c r="H249" s="49"/>
    </row>
    <row r="250" customFormat="false" ht="15" hidden="false" customHeight="false" outlineLevel="0" collapsed="false">
      <c r="A250" s="49"/>
      <c r="B250" s="49"/>
      <c r="C250" s="49"/>
      <c r="D250" s="49"/>
      <c r="E250" s="49"/>
      <c r="F250" s="49"/>
      <c r="G250" s="49"/>
      <c r="H250" s="49"/>
    </row>
    <row r="251" customFormat="false" ht="15" hidden="false" customHeight="false" outlineLevel="0" collapsed="false">
      <c r="A251" s="49"/>
      <c r="B251" s="49"/>
      <c r="C251" s="49"/>
      <c r="D251" s="49"/>
      <c r="E251" s="49"/>
      <c r="F251" s="49"/>
      <c r="G251" s="49"/>
      <c r="H251" s="49"/>
    </row>
    <row r="252" customFormat="false" ht="15" hidden="false" customHeight="false" outlineLevel="0" collapsed="false">
      <c r="A252" s="49"/>
      <c r="B252" s="49"/>
      <c r="C252" s="49"/>
      <c r="D252" s="49"/>
      <c r="E252" s="49"/>
      <c r="F252" s="49"/>
      <c r="G252" s="49"/>
      <c r="H252" s="49"/>
    </row>
    <row r="253" customFormat="false" ht="15" hidden="false" customHeight="false" outlineLevel="0" collapsed="false">
      <c r="A253" s="49"/>
      <c r="B253" s="49"/>
      <c r="C253" s="49"/>
      <c r="D253" s="49"/>
      <c r="E253" s="49"/>
      <c r="F253" s="49"/>
      <c r="G253" s="49"/>
      <c r="H253" s="49"/>
    </row>
    <row r="254" customFormat="false" ht="15" hidden="false" customHeight="false" outlineLevel="0" collapsed="false">
      <c r="A254" s="49"/>
      <c r="B254" s="49"/>
      <c r="C254" s="49"/>
      <c r="D254" s="49"/>
      <c r="E254" s="49"/>
      <c r="F254" s="49"/>
      <c r="G254" s="49"/>
      <c r="H254" s="49"/>
    </row>
    <row r="255" customFormat="false" ht="15" hidden="false" customHeight="false" outlineLevel="0" collapsed="false">
      <c r="A255" s="49"/>
      <c r="B255" s="49"/>
      <c r="C255" s="49"/>
      <c r="D255" s="49"/>
      <c r="E255" s="49"/>
      <c r="F255" s="49"/>
      <c r="G255" s="49"/>
      <c r="H255" s="49"/>
    </row>
    <row r="256" customFormat="false" ht="15" hidden="false" customHeight="false" outlineLevel="0" collapsed="false">
      <c r="A256" s="49"/>
      <c r="B256" s="49"/>
      <c r="C256" s="49"/>
      <c r="D256" s="49"/>
      <c r="E256" s="49"/>
      <c r="F256" s="49"/>
      <c r="G256" s="49"/>
      <c r="H256" s="49"/>
    </row>
    <row r="257" customFormat="false" ht="15" hidden="false" customHeight="false" outlineLevel="0" collapsed="false">
      <c r="A257" s="49"/>
      <c r="B257" s="49"/>
      <c r="C257" s="49"/>
      <c r="D257" s="49"/>
      <c r="E257" s="49"/>
      <c r="F257" s="49"/>
      <c r="G257" s="49"/>
      <c r="H257" s="49"/>
    </row>
    <row r="258" customFormat="false" ht="15" hidden="false" customHeight="false" outlineLevel="0" collapsed="false">
      <c r="A258" s="49"/>
      <c r="B258" s="49"/>
      <c r="C258" s="49"/>
      <c r="D258" s="49"/>
      <c r="E258" s="49"/>
      <c r="F258" s="49"/>
      <c r="G258" s="49"/>
      <c r="H258" s="49"/>
    </row>
    <row r="259" customFormat="false" ht="15" hidden="false" customHeight="false" outlineLevel="0" collapsed="false">
      <c r="A259" s="49"/>
      <c r="B259" s="49"/>
      <c r="C259" s="49"/>
      <c r="D259" s="49"/>
      <c r="E259" s="49"/>
      <c r="F259" s="49"/>
      <c r="G259" s="49"/>
      <c r="H259" s="49"/>
    </row>
    <row r="260" customFormat="false" ht="15" hidden="false" customHeight="false" outlineLevel="0" collapsed="false">
      <c r="A260" s="49"/>
      <c r="B260" s="49"/>
      <c r="C260" s="49"/>
      <c r="D260" s="49"/>
      <c r="E260" s="49"/>
      <c r="F260" s="49"/>
      <c r="G260" s="49"/>
      <c r="H260" s="49"/>
    </row>
    <row r="261" customFormat="false" ht="15" hidden="false" customHeight="false" outlineLevel="0" collapsed="false">
      <c r="A261" s="49"/>
      <c r="B261" s="49"/>
      <c r="C261" s="49"/>
      <c r="D261" s="49"/>
      <c r="E261" s="49"/>
      <c r="F261" s="49"/>
      <c r="G261" s="49"/>
      <c r="H261" s="49"/>
    </row>
    <row r="262" customFormat="false" ht="15" hidden="false" customHeight="false" outlineLevel="0" collapsed="false">
      <c r="A262" s="49"/>
      <c r="B262" s="49"/>
      <c r="C262" s="49"/>
      <c r="D262" s="49"/>
      <c r="E262" s="49"/>
      <c r="F262" s="49"/>
      <c r="G262" s="49"/>
      <c r="H262" s="49"/>
    </row>
    <row r="263" customFormat="false" ht="15" hidden="false" customHeight="false" outlineLevel="0" collapsed="false">
      <c r="A263" s="49"/>
      <c r="B263" s="49"/>
      <c r="C263" s="49"/>
      <c r="D263" s="49"/>
      <c r="E263" s="49"/>
      <c r="F263" s="49"/>
      <c r="G263" s="49"/>
      <c r="H263" s="49"/>
    </row>
    <row r="264" customFormat="false" ht="15" hidden="false" customHeight="false" outlineLevel="0" collapsed="false">
      <c r="A264" s="49"/>
      <c r="B264" s="49"/>
      <c r="C264" s="49"/>
      <c r="D264" s="49"/>
      <c r="E264" s="49"/>
      <c r="F264" s="49"/>
      <c r="G264" s="49"/>
      <c r="H264" s="49"/>
    </row>
    <row r="265" customFormat="false" ht="15" hidden="false" customHeight="false" outlineLevel="0" collapsed="false">
      <c r="A265" s="49"/>
      <c r="B265" s="49"/>
      <c r="C265" s="49"/>
      <c r="D265" s="49"/>
      <c r="E265" s="49"/>
      <c r="F265" s="49"/>
      <c r="G265" s="49"/>
      <c r="H265" s="49"/>
    </row>
    <row r="266" customFormat="false" ht="15" hidden="false" customHeight="false" outlineLevel="0" collapsed="false">
      <c r="A266" s="49"/>
      <c r="B266" s="49"/>
      <c r="C266" s="49"/>
      <c r="D266" s="49"/>
      <c r="E266" s="49"/>
      <c r="F266" s="49"/>
      <c r="G266" s="49"/>
      <c r="H266" s="49"/>
    </row>
    <row r="267" customFormat="false" ht="15" hidden="false" customHeight="false" outlineLevel="0" collapsed="false">
      <c r="A267" s="49"/>
      <c r="B267" s="49"/>
      <c r="C267" s="49"/>
      <c r="D267" s="49"/>
      <c r="E267" s="49"/>
      <c r="F267" s="49"/>
      <c r="G267" s="49"/>
      <c r="H267" s="49"/>
    </row>
    <row r="268" customFormat="false" ht="15" hidden="false" customHeight="false" outlineLevel="0" collapsed="false">
      <c r="A268" s="49"/>
      <c r="B268" s="49"/>
      <c r="C268" s="49"/>
      <c r="D268" s="49"/>
      <c r="E268" s="49"/>
      <c r="F268" s="49"/>
      <c r="G268" s="49"/>
      <c r="H268" s="49"/>
    </row>
    <row r="269" customFormat="false" ht="15" hidden="false" customHeight="false" outlineLevel="0" collapsed="false">
      <c r="A269" s="49"/>
      <c r="B269" s="49"/>
      <c r="C269" s="49"/>
      <c r="D269" s="49"/>
      <c r="E269" s="49"/>
      <c r="F269" s="49"/>
      <c r="G269" s="49"/>
      <c r="H269" s="49"/>
    </row>
    <row r="270" customFormat="false" ht="15" hidden="false" customHeight="false" outlineLevel="0" collapsed="false">
      <c r="A270" s="49"/>
      <c r="B270" s="49"/>
      <c r="C270" s="49"/>
      <c r="D270" s="49"/>
      <c r="E270" s="49"/>
      <c r="F270" s="49"/>
      <c r="G270" s="49"/>
      <c r="H270" s="49"/>
    </row>
    <row r="271" customFormat="false" ht="15" hidden="false" customHeight="false" outlineLevel="0" collapsed="false">
      <c r="A271" s="49"/>
      <c r="B271" s="49"/>
      <c r="C271" s="49"/>
      <c r="D271" s="49"/>
      <c r="E271" s="49"/>
      <c r="F271" s="49"/>
      <c r="G271" s="49"/>
      <c r="H271" s="49"/>
    </row>
    <row r="272" customFormat="false" ht="15" hidden="false" customHeight="false" outlineLevel="0" collapsed="false">
      <c r="A272" s="49"/>
      <c r="B272" s="49"/>
      <c r="C272" s="49"/>
      <c r="D272" s="49"/>
      <c r="E272" s="49"/>
      <c r="F272" s="49"/>
      <c r="G272" s="49"/>
      <c r="H272" s="49"/>
    </row>
    <row r="273" customFormat="false" ht="15" hidden="false" customHeight="false" outlineLevel="0" collapsed="false">
      <c r="A273" s="49"/>
      <c r="B273" s="49"/>
      <c r="C273" s="49"/>
      <c r="D273" s="49"/>
      <c r="E273" s="49"/>
      <c r="F273" s="49"/>
      <c r="G273" s="49"/>
      <c r="H273" s="49"/>
    </row>
    <row r="274" customFormat="false" ht="15" hidden="false" customHeight="false" outlineLevel="0" collapsed="false">
      <c r="A274" s="49"/>
      <c r="B274" s="49"/>
      <c r="C274" s="49"/>
      <c r="D274" s="49"/>
      <c r="E274" s="49"/>
      <c r="F274" s="49"/>
      <c r="G274" s="49"/>
      <c r="H274" s="49"/>
    </row>
    <row r="275" customFormat="false" ht="15" hidden="false" customHeight="false" outlineLevel="0" collapsed="false">
      <c r="A275" s="49"/>
      <c r="B275" s="49"/>
      <c r="C275" s="49"/>
      <c r="D275" s="49"/>
      <c r="E275" s="49"/>
      <c r="F275" s="49"/>
      <c r="G275" s="49"/>
      <c r="H275" s="49"/>
    </row>
    <row r="276" customFormat="false" ht="15" hidden="false" customHeight="false" outlineLevel="0" collapsed="false">
      <c r="A276" s="49"/>
      <c r="B276" s="49"/>
      <c r="C276" s="49"/>
      <c r="D276" s="49"/>
      <c r="E276" s="49"/>
      <c r="F276" s="49"/>
      <c r="G276" s="49"/>
      <c r="H276" s="49"/>
    </row>
    <row r="277" customFormat="false" ht="15" hidden="false" customHeight="false" outlineLevel="0" collapsed="false">
      <c r="A277" s="49"/>
      <c r="B277" s="49"/>
      <c r="C277" s="49"/>
      <c r="D277" s="49"/>
      <c r="E277" s="49"/>
      <c r="F277" s="49"/>
      <c r="G277" s="49"/>
      <c r="H277" s="49"/>
    </row>
    <row r="278" customFormat="false" ht="15" hidden="false" customHeight="false" outlineLevel="0" collapsed="false">
      <c r="A278" s="49"/>
      <c r="B278" s="49"/>
      <c r="C278" s="49"/>
      <c r="D278" s="49"/>
      <c r="E278" s="49"/>
      <c r="F278" s="49"/>
      <c r="G278" s="49"/>
      <c r="H278" s="49"/>
    </row>
    <row r="279" customFormat="false" ht="15" hidden="false" customHeight="false" outlineLevel="0" collapsed="false">
      <c r="A279" s="49"/>
      <c r="B279" s="49"/>
      <c r="C279" s="49"/>
      <c r="D279" s="49"/>
      <c r="E279" s="49"/>
      <c r="F279" s="49"/>
      <c r="G279" s="49"/>
      <c r="H279" s="49"/>
    </row>
    <row r="280" customFormat="false" ht="15" hidden="false" customHeight="false" outlineLevel="0" collapsed="false">
      <c r="A280" s="49"/>
      <c r="B280" s="49"/>
      <c r="C280" s="49"/>
      <c r="D280" s="49"/>
      <c r="E280" s="49"/>
      <c r="F280" s="49"/>
      <c r="G280" s="49"/>
      <c r="H280" s="49"/>
    </row>
    <row r="281" customFormat="false" ht="15" hidden="false" customHeight="false" outlineLevel="0" collapsed="false">
      <c r="A281" s="49"/>
      <c r="B281" s="49"/>
      <c r="C281" s="49"/>
      <c r="D281" s="49"/>
      <c r="E281" s="49"/>
      <c r="F281" s="49"/>
      <c r="G281" s="49"/>
      <c r="H281" s="49"/>
    </row>
    <row r="282" customFormat="false" ht="15" hidden="false" customHeight="false" outlineLevel="0" collapsed="false">
      <c r="A282" s="49"/>
      <c r="B282" s="49"/>
      <c r="C282" s="49"/>
      <c r="D282" s="49"/>
      <c r="E282" s="49"/>
      <c r="F282" s="49"/>
      <c r="G282" s="49"/>
      <c r="H282" s="49"/>
    </row>
    <row r="283" customFormat="false" ht="15" hidden="false" customHeight="false" outlineLevel="0" collapsed="false">
      <c r="A283" s="49"/>
      <c r="B283" s="49"/>
      <c r="C283" s="49"/>
      <c r="D283" s="49"/>
      <c r="E283" s="49"/>
      <c r="F283" s="49"/>
      <c r="G283" s="49"/>
      <c r="H283" s="49"/>
    </row>
    <row r="284" customFormat="false" ht="15" hidden="false" customHeight="false" outlineLevel="0" collapsed="false">
      <c r="A284" s="49"/>
      <c r="B284" s="49"/>
      <c r="C284" s="49"/>
      <c r="D284" s="49"/>
      <c r="E284" s="49"/>
      <c r="F284" s="49"/>
      <c r="G284" s="49"/>
      <c r="H284" s="49"/>
    </row>
    <row r="285" customFormat="false" ht="15" hidden="false" customHeight="false" outlineLevel="0" collapsed="false">
      <c r="A285" s="49"/>
      <c r="B285" s="49"/>
      <c r="C285" s="49"/>
      <c r="D285" s="49"/>
      <c r="E285" s="49"/>
      <c r="F285" s="49"/>
      <c r="G285" s="49"/>
      <c r="H285" s="49"/>
    </row>
    <row r="286" customFormat="false" ht="15" hidden="false" customHeight="false" outlineLevel="0" collapsed="false">
      <c r="A286" s="49"/>
      <c r="B286" s="49"/>
      <c r="C286" s="49"/>
      <c r="D286" s="49"/>
      <c r="E286" s="49"/>
      <c r="F286" s="49"/>
      <c r="G286" s="49"/>
      <c r="H286" s="49"/>
    </row>
    <row r="287" customFormat="false" ht="15" hidden="false" customHeight="false" outlineLevel="0" collapsed="false">
      <c r="A287" s="49"/>
      <c r="B287" s="49"/>
      <c r="C287" s="49"/>
      <c r="D287" s="49"/>
      <c r="E287" s="49"/>
      <c r="F287" s="49"/>
      <c r="G287" s="49"/>
      <c r="H287" s="49"/>
    </row>
    <row r="288" customFormat="false" ht="15" hidden="false" customHeight="false" outlineLevel="0" collapsed="false">
      <c r="A288" s="49"/>
      <c r="B288" s="49"/>
      <c r="C288" s="49"/>
      <c r="D288" s="49"/>
      <c r="E288" s="49"/>
      <c r="F288" s="49"/>
      <c r="G288" s="49"/>
      <c r="H288" s="49"/>
    </row>
    <row r="289" customFormat="false" ht="15" hidden="false" customHeight="false" outlineLevel="0" collapsed="false">
      <c r="A289" s="49"/>
      <c r="B289" s="49"/>
      <c r="C289" s="49"/>
      <c r="D289" s="49"/>
      <c r="E289" s="49"/>
      <c r="F289" s="49"/>
      <c r="G289" s="49"/>
      <c r="H289" s="49"/>
    </row>
    <row r="290" customFormat="false" ht="15" hidden="false" customHeight="false" outlineLevel="0" collapsed="false">
      <c r="A290" s="49"/>
      <c r="B290" s="49"/>
      <c r="C290" s="49"/>
      <c r="D290" s="49"/>
      <c r="E290" s="49"/>
      <c r="F290" s="49"/>
      <c r="G290" s="49"/>
      <c r="H290" s="49"/>
    </row>
    <row r="291" customFormat="false" ht="15" hidden="false" customHeight="false" outlineLevel="0" collapsed="false">
      <c r="A291" s="49"/>
      <c r="B291" s="49"/>
      <c r="C291" s="49"/>
      <c r="D291" s="49"/>
      <c r="E291" s="49"/>
      <c r="F291" s="49"/>
      <c r="G291" s="49"/>
      <c r="H291" s="49"/>
    </row>
    <row r="292" customFormat="false" ht="15" hidden="false" customHeight="false" outlineLevel="0" collapsed="false">
      <c r="A292" s="49"/>
      <c r="B292" s="49"/>
      <c r="C292" s="49"/>
      <c r="D292" s="49"/>
      <c r="E292" s="49"/>
      <c r="F292" s="49"/>
      <c r="G292" s="49"/>
      <c r="H292" s="49"/>
    </row>
    <row r="293" customFormat="false" ht="15" hidden="false" customHeight="false" outlineLevel="0" collapsed="false">
      <c r="A293" s="49"/>
      <c r="B293" s="49"/>
      <c r="C293" s="49"/>
      <c r="D293" s="49"/>
      <c r="E293" s="49"/>
      <c r="F293" s="49"/>
      <c r="G293" s="49"/>
      <c r="H293" s="49"/>
    </row>
    <row r="294" customFormat="false" ht="15" hidden="false" customHeight="false" outlineLevel="0" collapsed="false">
      <c r="A294" s="49"/>
      <c r="B294" s="49"/>
      <c r="C294" s="49"/>
      <c r="D294" s="49"/>
      <c r="E294" s="49"/>
      <c r="F294" s="49"/>
      <c r="G294" s="49"/>
      <c r="H294" s="49"/>
    </row>
    <row r="295" customFormat="false" ht="15" hidden="false" customHeight="false" outlineLevel="0" collapsed="false">
      <c r="A295" s="49"/>
      <c r="B295" s="49"/>
      <c r="C295" s="49"/>
      <c r="D295" s="49"/>
      <c r="E295" s="49"/>
      <c r="F295" s="49"/>
      <c r="G295" s="49"/>
      <c r="H295" s="49"/>
    </row>
    <row r="296" customFormat="false" ht="15" hidden="false" customHeight="false" outlineLevel="0" collapsed="false">
      <c r="A296" s="49"/>
      <c r="B296" s="49"/>
      <c r="C296" s="49"/>
      <c r="D296" s="49"/>
      <c r="E296" s="49"/>
      <c r="F296" s="49"/>
      <c r="G296" s="49"/>
      <c r="H296" s="49"/>
    </row>
    <row r="297" customFormat="false" ht="15" hidden="false" customHeight="false" outlineLevel="0" collapsed="false">
      <c r="A297" s="49"/>
      <c r="B297" s="49"/>
      <c r="C297" s="49"/>
      <c r="D297" s="49"/>
      <c r="E297" s="49"/>
      <c r="F297" s="49"/>
      <c r="G297" s="49"/>
      <c r="H297" s="49"/>
    </row>
    <row r="298" customFormat="false" ht="15" hidden="false" customHeight="false" outlineLevel="0" collapsed="false">
      <c r="A298" s="49"/>
      <c r="B298" s="49"/>
      <c r="C298" s="49"/>
      <c r="D298" s="49"/>
      <c r="E298" s="49"/>
      <c r="F298" s="49"/>
      <c r="G298" s="49"/>
      <c r="H298" s="49"/>
    </row>
    <row r="299" customFormat="false" ht="15" hidden="false" customHeight="false" outlineLevel="0" collapsed="false">
      <c r="A299" s="49"/>
      <c r="B299" s="49"/>
      <c r="C299" s="49"/>
      <c r="D299" s="49"/>
      <c r="E299" s="49"/>
      <c r="F299" s="49"/>
      <c r="G299" s="49"/>
      <c r="H299" s="49"/>
    </row>
    <row r="300" customFormat="false" ht="15" hidden="false" customHeight="false" outlineLevel="0" collapsed="false">
      <c r="A300" s="49"/>
      <c r="B300" s="49"/>
      <c r="C300" s="49"/>
      <c r="D300" s="49"/>
      <c r="E300" s="49"/>
      <c r="F300" s="49"/>
      <c r="G300" s="49"/>
      <c r="H300" s="49"/>
    </row>
    <row r="301" customFormat="false" ht="15" hidden="false" customHeight="false" outlineLevel="0" collapsed="false">
      <c r="A301" s="49"/>
      <c r="B301" s="49"/>
      <c r="C301" s="49"/>
      <c r="D301" s="49"/>
      <c r="E301" s="49"/>
      <c r="F301" s="49"/>
      <c r="G301" s="49"/>
      <c r="H301" s="49"/>
    </row>
    <row r="302" customFormat="false" ht="15" hidden="false" customHeight="false" outlineLevel="0" collapsed="false">
      <c r="A302" s="49"/>
      <c r="B302" s="49"/>
      <c r="C302" s="49"/>
      <c r="D302" s="49"/>
      <c r="E302" s="49"/>
      <c r="F302" s="49"/>
      <c r="G302" s="49"/>
      <c r="H302" s="49"/>
    </row>
    <row r="303" customFormat="false" ht="15" hidden="false" customHeight="false" outlineLevel="0" collapsed="false">
      <c r="A303" s="49"/>
      <c r="B303" s="49"/>
      <c r="C303" s="49"/>
      <c r="D303" s="49"/>
      <c r="E303" s="49"/>
      <c r="F303" s="49"/>
      <c r="G303" s="49"/>
      <c r="H303" s="49"/>
    </row>
    <row r="304" customFormat="false" ht="15" hidden="false" customHeight="false" outlineLevel="0" collapsed="false">
      <c r="A304" s="49"/>
      <c r="B304" s="49"/>
      <c r="C304" s="49"/>
      <c r="D304" s="49"/>
      <c r="E304" s="49"/>
      <c r="F304" s="49"/>
      <c r="G304" s="49"/>
      <c r="H304" s="49"/>
    </row>
    <row r="305" customFormat="false" ht="15" hidden="false" customHeight="false" outlineLevel="0" collapsed="false">
      <c r="A305" s="49"/>
      <c r="B305" s="49"/>
      <c r="C305" s="49"/>
      <c r="D305" s="49"/>
      <c r="E305" s="49"/>
      <c r="F305" s="49"/>
      <c r="G305" s="49"/>
      <c r="H305" s="49"/>
    </row>
    <row r="306" customFormat="false" ht="15" hidden="false" customHeight="false" outlineLevel="0" collapsed="false">
      <c r="A306" s="49"/>
      <c r="B306" s="49"/>
      <c r="C306" s="49"/>
      <c r="D306" s="49"/>
      <c r="E306" s="49"/>
      <c r="F306" s="49"/>
      <c r="G306" s="49"/>
      <c r="H306" s="49"/>
    </row>
    <row r="307" customFormat="false" ht="15" hidden="false" customHeight="false" outlineLevel="0" collapsed="false">
      <c r="A307" s="49"/>
      <c r="B307" s="49"/>
      <c r="C307" s="49"/>
      <c r="D307" s="49"/>
      <c r="E307" s="49"/>
      <c r="F307" s="49"/>
      <c r="G307" s="49"/>
      <c r="H307" s="49"/>
    </row>
    <row r="308" customFormat="false" ht="15" hidden="false" customHeight="false" outlineLevel="0" collapsed="false">
      <c r="A308" s="49"/>
      <c r="B308" s="49"/>
      <c r="C308" s="49"/>
      <c r="D308" s="49"/>
      <c r="E308" s="49"/>
      <c r="F308" s="49"/>
      <c r="G308" s="49"/>
      <c r="H308" s="49"/>
    </row>
    <row r="309" customFormat="false" ht="15" hidden="false" customHeight="false" outlineLevel="0" collapsed="false">
      <c r="A309" s="49"/>
      <c r="B309" s="49"/>
      <c r="C309" s="49"/>
      <c r="D309" s="49"/>
      <c r="E309" s="49"/>
      <c r="F309" s="49"/>
      <c r="G309" s="49"/>
      <c r="H309" s="49"/>
    </row>
    <row r="310" customFormat="false" ht="15" hidden="false" customHeight="false" outlineLevel="0" collapsed="false">
      <c r="A310" s="49"/>
      <c r="B310" s="49"/>
      <c r="C310" s="49"/>
      <c r="D310" s="49"/>
      <c r="E310" s="49"/>
      <c r="F310" s="49"/>
      <c r="G310" s="49"/>
      <c r="H310" s="49"/>
    </row>
    <row r="311" customFormat="false" ht="15" hidden="false" customHeight="false" outlineLevel="0" collapsed="false">
      <c r="A311" s="49"/>
      <c r="B311" s="49"/>
      <c r="C311" s="49"/>
      <c r="D311" s="49"/>
      <c r="E311" s="49"/>
      <c r="F311" s="49"/>
      <c r="G311" s="49"/>
      <c r="H311" s="49"/>
    </row>
    <row r="312" customFormat="false" ht="15" hidden="false" customHeight="false" outlineLevel="0" collapsed="false">
      <c r="A312" s="49"/>
      <c r="B312" s="49"/>
      <c r="C312" s="49"/>
      <c r="D312" s="49"/>
      <c r="E312" s="49"/>
      <c r="F312" s="49"/>
      <c r="G312" s="49"/>
      <c r="H312" s="49"/>
    </row>
    <row r="313" customFormat="false" ht="15" hidden="false" customHeight="false" outlineLevel="0" collapsed="false">
      <c r="A313" s="49"/>
      <c r="B313" s="49"/>
      <c r="C313" s="49"/>
      <c r="D313" s="49"/>
      <c r="E313" s="49"/>
      <c r="F313" s="49"/>
      <c r="G313" s="49"/>
      <c r="H313" s="49"/>
    </row>
    <row r="314" customFormat="false" ht="15" hidden="false" customHeight="false" outlineLevel="0" collapsed="false">
      <c r="A314" s="49"/>
      <c r="B314" s="49"/>
      <c r="C314" s="49"/>
      <c r="D314" s="49"/>
      <c r="E314" s="49"/>
      <c r="F314" s="49"/>
      <c r="G314" s="49"/>
      <c r="H314" s="49"/>
    </row>
    <row r="315" customFormat="false" ht="15" hidden="false" customHeight="false" outlineLevel="0" collapsed="false">
      <c r="A315" s="49"/>
      <c r="B315" s="49"/>
      <c r="C315" s="49"/>
      <c r="D315" s="49"/>
      <c r="E315" s="49"/>
      <c r="F315" s="49"/>
      <c r="G315" s="49"/>
      <c r="H315" s="49"/>
    </row>
    <row r="316" customFormat="false" ht="15" hidden="false" customHeight="false" outlineLevel="0" collapsed="false">
      <c r="A316" s="49"/>
      <c r="B316" s="49"/>
      <c r="C316" s="49"/>
      <c r="D316" s="49"/>
      <c r="E316" s="49"/>
      <c r="F316" s="49"/>
      <c r="G316" s="49"/>
      <c r="H316" s="49"/>
    </row>
    <row r="317" customFormat="false" ht="15" hidden="false" customHeight="false" outlineLevel="0" collapsed="false">
      <c r="A317" s="49"/>
      <c r="B317" s="49"/>
      <c r="C317" s="49"/>
      <c r="D317" s="49"/>
      <c r="E317" s="49"/>
      <c r="F317" s="49"/>
      <c r="G317" s="49"/>
      <c r="H317" s="49"/>
    </row>
    <row r="318" customFormat="false" ht="15" hidden="false" customHeight="false" outlineLevel="0" collapsed="false">
      <c r="A318" s="49"/>
      <c r="B318" s="49"/>
      <c r="C318" s="49"/>
      <c r="D318" s="49"/>
      <c r="E318" s="49"/>
      <c r="F318" s="49"/>
      <c r="G318" s="49"/>
      <c r="H318" s="49"/>
    </row>
    <row r="319" customFormat="false" ht="15" hidden="false" customHeight="false" outlineLevel="0" collapsed="false">
      <c r="A319" s="49"/>
      <c r="B319" s="49"/>
      <c r="C319" s="49"/>
      <c r="D319" s="49"/>
      <c r="E319" s="49"/>
      <c r="F319" s="49"/>
      <c r="G319" s="49"/>
      <c r="H319" s="49"/>
    </row>
    <row r="320" customFormat="false" ht="15" hidden="false" customHeight="false" outlineLevel="0" collapsed="false">
      <c r="A320" s="49"/>
      <c r="B320" s="49"/>
      <c r="C320" s="49"/>
      <c r="D320" s="49"/>
      <c r="E320" s="49"/>
      <c r="F320" s="49"/>
      <c r="G320" s="49"/>
      <c r="H320" s="49"/>
    </row>
    <row r="321" customFormat="false" ht="15" hidden="false" customHeight="false" outlineLevel="0" collapsed="false">
      <c r="A321" s="49"/>
      <c r="B321" s="49"/>
      <c r="C321" s="49"/>
      <c r="D321" s="49"/>
      <c r="E321" s="49"/>
      <c r="F321" s="49"/>
      <c r="G321" s="49"/>
      <c r="H321" s="49"/>
    </row>
    <row r="322" customFormat="false" ht="15" hidden="false" customHeight="false" outlineLevel="0" collapsed="false">
      <c r="A322" s="49"/>
      <c r="B322" s="49"/>
      <c r="C322" s="49"/>
      <c r="D322" s="49"/>
      <c r="E322" s="49"/>
      <c r="F322" s="49"/>
      <c r="G322" s="49"/>
      <c r="H322" s="49"/>
    </row>
    <row r="323" customFormat="false" ht="15" hidden="false" customHeight="false" outlineLevel="0" collapsed="false">
      <c r="A323" s="49"/>
      <c r="B323" s="49"/>
      <c r="C323" s="49"/>
      <c r="D323" s="49"/>
      <c r="E323" s="49"/>
      <c r="F323" s="49"/>
      <c r="G323" s="49"/>
      <c r="H323" s="49"/>
    </row>
    <row r="324" customFormat="false" ht="15" hidden="false" customHeight="false" outlineLevel="0" collapsed="false">
      <c r="A324" s="49"/>
      <c r="B324" s="49"/>
      <c r="C324" s="49"/>
      <c r="D324" s="49"/>
      <c r="E324" s="49"/>
      <c r="F324" s="49"/>
      <c r="G324" s="49"/>
      <c r="H324" s="49"/>
    </row>
    <row r="325" customFormat="false" ht="15" hidden="false" customHeight="false" outlineLevel="0" collapsed="false">
      <c r="A325" s="49"/>
      <c r="B325" s="49"/>
      <c r="C325" s="49"/>
      <c r="D325" s="49"/>
      <c r="E325" s="49"/>
      <c r="F325" s="49"/>
      <c r="G325" s="49"/>
      <c r="H325" s="49"/>
    </row>
    <row r="326" customFormat="false" ht="15" hidden="false" customHeight="false" outlineLevel="0" collapsed="false">
      <c r="A326" s="49"/>
      <c r="B326" s="49"/>
      <c r="C326" s="49"/>
      <c r="D326" s="49"/>
      <c r="E326" s="49"/>
      <c r="F326" s="49"/>
      <c r="G326" s="49"/>
      <c r="H326" s="49"/>
    </row>
    <row r="327" customFormat="false" ht="15" hidden="false" customHeight="false" outlineLevel="0" collapsed="false">
      <c r="A327" s="49"/>
      <c r="B327" s="49"/>
      <c r="C327" s="49"/>
      <c r="D327" s="49"/>
      <c r="E327" s="49"/>
      <c r="F327" s="49"/>
      <c r="G327" s="49"/>
      <c r="H327" s="49"/>
    </row>
    <row r="328" customFormat="false" ht="15" hidden="false" customHeight="false" outlineLevel="0" collapsed="false">
      <c r="A328" s="49"/>
      <c r="B328" s="49"/>
      <c r="C328" s="49"/>
      <c r="D328" s="49"/>
      <c r="E328" s="49"/>
      <c r="F328" s="49"/>
      <c r="G328" s="49"/>
      <c r="H328" s="49"/>
    </row>
    <row r="329" customFormat="false" ht="15" hidden="false" customHeight="false" outlineLevel="0" collapsed="false">
      <c r="A329" s="49"/>
      <c r="B329" s="49"/>
      <c r="C329" s="49"/>
      <c r="D329" s="49"/>
      <c r="E329" s="49"/>
      <c r="F329" s="49"/>
      <c r="G329" s="49"/>
      <c r="H329" s="49"/>
    </row>
    <row r="330" customFormat="false" ht="15" hidden="false" customHeight="false" outlineLevel="0" collapsed="false">
      <c r="A330" s="49"/>
      <c r="B330" s="49"/>
      <c r="C330" s="49"/>
      <c r="D330" s="49"/>
      <c r="E330" s="49"/>
      <c r="F330" s="49"/>
      <c r="G330" s="49"/>
      <c r="H330" s="49"/>
    </row>
    <row r="331" customFormat="false" ht="15" hidden="false" customHeight="false" outlineLevel="0" collapsed="false">
      <c r="A331" s="49"/>
      <c r="B331" s="49"/>
      <c r="C331" s="49"/>
      <c r="D331" s="49"/>
      <c r="E331" s="49"/>
      <c r="F331" s="49"/>
      <c r="G331" s="49"/>
      <c r="H331" s="49"/>
    </row>
    <row r="332" customFormat="false" ht="15" hidden="false" customHeight="false" outlineLevel="0" collapsed="false">
      <c r="A332" s="49"/>
      <c r="B332" s="49"/>
      <c r="C332" s="49"/>
      <c r="D332" s="49"/>
      <c r="E332" s="49"/>
      <c r="F332" s="49"/>
      <c r="G332" s="49"/>
      <c r="H332" s="49"/>
    </row>
    <row r="333" customFormat="false" ht="15" hidden="false" customHeight="false" outlineLevel="0" collapsed="false">
      <c r="A333" s="49"/>
      <c r="B333" s="49"/>
      <c r="C333" s="49"/>
      <c r="D333" s="49"/>
      <c r="E333" s="49"/>
      <c r="F333" s="49"/>
      <c r="G333" s="49"/>
      <c r="H333" s="49"/>
    </row>
    <row r="334" customFormat="false" ht="15" hidden="false" customHeight="false" outlineLevel="0" collapsed="false">
      <c r="A334" s="49"/>
      <c r="B334" s="49"/>
      <c r="C334" s="49"/>
      <c r="D334" s="49"/>
      <c r="E334" s="49"/>
      <c r="F334" s="49"/>
      <c r="G334" s="49"/>
      <c r="H334" s="49"/>
    </row>
    <row r="335" customFormat="false" ht="15" hidden="false" customHeight="false" outlineLevel="0" collapsed="false">
      <c r="A335" s="49"/>
      <c r="B335" s="49"/>
      <c r="C335" s="49"/>
      <c r="D335" s="49"/>
      <c r="E335" s="49"/>
      <c r="F335" s="49"/>
      <c r="G335" s="49"/>
      <c r="H335" s="49"/>
    </row>
    <row r="336" customFormat="false" ht="15" hidden="false" customHeight="false" outlineLevel="0" collapsed="false">
      <c r="A336" s="49"/>
      <c r="B336" s="49"/>
      <c r="C336" s="49"/>
      <c r="D336" s="49"/>
      <c r="E336" s="49"/>
      <c r="F336" s="49"/>
      <c r="G336" s="49"/>
      <c r="H336" s="49"/>
    </row>
    <row r="337" customFormat="false" ht="15" hidden="false" customHeight="false" outlineLevel="0" collapsed="false">
      <c r="A337" s="49"/>
      <c r="B337" s="49"/>
      <c r="C337" s="49"/>
      <c r="D337" s="49"/>
      <c r="E337" s="49"/>
      <c r="F337" s="49"/>
      <c r="G337" s="49"/>
      <c r="H337" s="49"/>
    </row>
    <row r="338" customFormat="false" ht="15" hidden="false" customHeight="false" outlineLevel="0" collapsed="false">
      <c r="A338" s="49"/>
      <c r="B338" s="49"/>
      <c r="C338" s="49"/>
      <c r="D338" s="49"/>
      <c r="E338" s="49"/>
      <c r="F338" s="49"/>
      <c r="G338" s="49"/>
      <c r="H338" s="49"/>
    </row>
    <row r="339" customFormat="false" ht="15" hidden="false" customHeight="false" outlineLevel="0" collapsed="false">
      <c r="A339" s="49"/>
      <c r="B339" s="49"/>
      <c r="C339" s="49"/>
      <c r="D339" s="49"/>
      <c r="E339" s="49"/>
      <c r="F339" s="49"/>
      <c r="G339" s="49"/>
      <c r="H339" s="49"/>
    </row>
    <row r="340" customFormat="false" ht="15" hidden="false" customHeight="false" outlineLevel="0" collapsed="false">
      <c r="A340" s="49"/>
      <c r="B340" s="49"/>
      <c r="C340" s="49"/>
      <c r="D340" s="49"/>
      <c r="E340" s="49"/>
      <c r="F340" s="49"/>
      <c r="G340" s="49"/>
      <c r="H340" s="49"/>
    </row>
    <row r="341" customFormat="false" ht="15" hidden="false" customHeight="false" outlineLevel="0" collapsed="false">
      <c r="A341" s="49"/>
      <c r="B341" s="49"/>
      <c r="C341" s="49"/>
      <c r="D341" s="49"/>
      <c r="E341" s="49"/>
      <c r="F341" s="49"/>
      <c r="G341" s="49"/>
      <c r="H341" s="49"/>
    </row>
    <row r="342" customFormat="false" ht="15" hidden="false" customHeight="false" outlineLevel="0" collapsed="false">
      <c r="A342" s="49"/>
      <c r="B342" s="49"/>
      <c r="C342" s="49"/>
      <c r="D342" s="49"/>
      <c r="E342" s="49"/>
      <c r="F342" s="49"/>
      <c r="G342" s="49"/>
      <c r="H342" s="49"/>
    </row>
    <row r="343" customFormat="false" ht="15" hidden="false" customHeight="false" outlineLevel="0" collapsed="false">
      <c r="A343" s="49"/>
      <c r="B343" s="49"/>
      <c r="C343" s="49"/>
      <c r="D343" s="49"/>
      <c r="E343" s="49"/>
      <c r="F343" s="49"/>
      <c r="G343" s="49"/>
      <c r="H343" s="49"/>
    </row>
    <row r="344" customFormat="false" ht="15" hidden="false" customHeight="false" outlineLevel="0" collapsed="false">
      <c r="A344" s="49"/>
      <c r="B344" s="49"/>
      <c r="C344" s="49"/>
      <c r="D344" s="49"/>
      <c r="E344" s="49"/>
      <c r="F344" s="49"/>
      <c r="G344" s="49"/>
      <c r="H344" s="49"/>
    </row>
    <row r="345" customFormat="false" ht="15" hidden="false" customHeight="false" outlineLevel="0" collapsed="false">
      <c r="A345" s="49"/>
      <c r="B345" s="49"/>
      <c r="C345" s="49"/>
      <c r="D345" s="49"/>
      <c r="E345" s="49"/>
      <c r="F345" s="49"/>
      <c r="G345" s="49"/>
      <c r="H345" s="49"/>
    </row>
    <row r="346" customFormat="false" ht="15" hidden="false" customHeight="false" outlineLevel="0" collapsed="false">
      <c r="A346" s="49"/>
      <c r="B346" s="49"/>
      <c r="C346" s="49"/>
      <c r="D346" s="49"/>
      <c r="E346" s="49"/>
      <c r="F346" s="49"/>
      <c r="G346" s="49"/>
      <c r="H346" s="49"/>
    </row>
    <row r="347" customFormat="false" ht="15" hidden="false" customHeight="false" outlineLevel="0" collapsed="false">
      <c r="A347" s="49"/>
      <c r="B347" s="49"/>
      <c r="C347" s="49"/>
      <c r="D347" s="49"/>
      <c r="E347" s="49"/>
      <c r="F347" s="49"/>
      <c r="G347" s="49"/>
      <c r="H347" s="49"/>
    </row>
    <row r="348" customFormat="false" ht="15" hidden="false" customHeight="false" outlineLevel="0" collapsed="false">
      <c r="A348" s="49"/>
      <c r="B348" s="49"/>
      <c r="C348" s="49"/>
      <c r="D348" s="49"/>
      <c r="E348" s="49"/>
      <c r="F348" s="49"/>
      <c r="G348" s="49"/>
      <c r="H348" s="49"/>
    </row>
    <row r="349" customFormat="false" ht="15" hidden="false" customHeight="false" outlineLevel="0" collapsed="false">
      <c r="A349" s="49"/>
      <c r="B349" s="49"/>
      <c r="C349" s="49"/>
      <c r="D349" s="49"/>
      <c r="E349" s="49"/>
      <c r="F349" s="49"/>
      <c r="G349" s="49"/>
      <c r="H349" s="49"/>
    </row>
    <row r="350" customFormat="false" ht="15" hidden="false" customHeight="false" outlineLevel="0" collapsed="false">
      <c r="A350" s="49"/>
      <c r="B350" s="49"/>
      <c r="C350" s="49"/>
      <c r="D350" s="49"/>
      <c r="E350" s="49"/>
      <c r="F350" s="49"/>
      <c r="G350" s="49"/>
      <c r="H350" s="49"/>
    </row>
    <row r="351" customFormat="false" ht="15" hidden="false" customHeight="false" outlineLevel="0" collapsed="false">
      <c r="A351" s="49"/>
      <c r="B351" s="49"/>
      <c r="C351" s="49"/>
      <c r="D351" s="49"/>
      <c r="E351" s="49"/>
      <c r="F351" s="49"/>
      <c r="G351" s="49"/>
      <c r="H351" s="49"/>
    </row>
    <row r="352" customFormat="false" ht="15" hidden="false" customHeight="false" outlineLevel="0" collapsed="false">
      <c r="A352" s="49"/>
      <c r="B352" s="49"/>
      <c r="C352" s="49"/>
      <c r="D352" s="49"/>
      <c r="E352" s="49"/>
      <c r="F352" s="49"/>
      <c r="G352" s="49"/>
      <c r="H352" s="49"/>
    </row>
    <row r="353" customFormat="false" ht="15" hidden="false" customHeight="false" outlineLevel="0" collapsed="false">
      <c r="A353" s="49"/>
      <c r="B353" s="49"/>
      <c r="C353" s="49"/>
      <c r="D353" s="49"/>
      <c r="E353" s="49"/>
      <c r="F353" s="49"/>
      <c r="G353" s="49"/>
      <c r="H353" s="49"/>
    </row>
    <row r="354" customFormat="false" ht="15" hidden="false" customHeight="false" outlineLevel="0" collapsed="false">
      <c r="A354" s="49"/>
      <c r="B354" s="49"/>
      <c r="C354" s="49"/>
      <c r="D354" s="49"/>
      <c r="E354" s="49"/>
      <c r="F354" s="49"/>
      <c r="G354" s="49"/>
      <c r="H354" s="49"/>
    </row>
    <row r="355" customFormat="false" ht="15" hidden="false" customHeight="false" outlineLevel="0" collapsed="false">
      <c r="A355" s="49"/>
      <c r="B355" s="49"/>
      <c r="C355" s="49"/>
      <c r="D355" s="49"/>
      <c r="E355" s="49"/>
      <c r="F355" s="49"/>
      <c r="G355" s="49"/>
      <c r="H355" s="49"/>
    </row>
    <row r="356" customFormat="false" ht="15" hidden="false" customHeight="false" outlineLevel="0" collapsed="false">
      <c r="A356" s="49"/>
      <c r="B356" s="49"/>
      <c r="C356" s="49"/>
      <c r="D356" s="49"/>
      <c r="E356" s="49"/>
      <c r="F356" s="49"/>
      <c r="G356" s="49"/>
      <c r="H356" s="49"/>
    </row>
    <row r="357" customFormat="false" ht="15" hidden="false" customHeight="false" outlineLevel="0" collapsed="false">
      <c r="A357" s="49"/>
      <c r="B357" s="49"/>
      <c r="C357" s="49"/>
      <c r="D357" s="49"/>
      <c r="E357" s="49"/>
      <c r="F357" s="49"/>
      <c r="G357" s="49"/>
      <c r="H357" s="49"/>
    </row>
    <row r="358" customFormat="false" ht="15" hidden="false" customHeight="false" outlineLevel="0" collapsed="false">
      <c r="A358" s="49"/>
      <c r="B358" s="49"/>
      <c r="C358" s="49"/>
      <c r="D358" s="49"/>
      <c r="E358" s="49"/>
      <c r="F358" s="49"/>
      <c r="G358" s="49"/>
      <c r="H358" s="49"/>
    </row>
    <row r="359" customFormat="false" ht="15" hidden="false" customHeight="false" outlineLevel="0" collapsed="false">
      <c r="A359" s="49"/>
      <c r="B359" s="49"/>
      <c r="C359" s="49"/>
      <c r="D359" s="49"/>
      <c r="E359" s="49"/>
      <c r="F359" s="49"/>
      <c r="G359" s="49"/>
      <c r="H359" s="49"/>
    </row>
    <row r="360" customFormat="false" ht="15" hidden="false" customHeight="false" outlineLevel="0" collapsed="false">
      <c r="A360" s="49"/>
      <c r="B360" s="49"/>
      <c r="C360" s="49"/>
      <c r="D360" s="49"/>
      <c r="E360" s="49"/>
      <c r="F360" s="49"/>
      <c r="G360" s="49"/>
      <c r="H360" s="49"/>
    </row>
    <row r="361" customFormat="false" ht="15" hidden="false" customHeight="false" outlineLevel="0" collapsed="false">
      <c r="A361" s="49"/>
      <c r="B361" s="49"/>
      <c r="C361" s="49"/>
      <c r="D361" s="49"/>
      <c r="E361" s="49"/>
      <c r="F361" s="49"/>
      <c r="G361" s="49"/>
      <c r="H361" s="49"/>
    </row>
    <row r="362" customFormat="false" ht="15" hidden="false" customHeight="false" outlineLevel="0" collapsed="false">
      <c r="A362" s="49"/>
      <c r="B362" s="49"/>
      <c r="C362" s="49"/>
      <c r="D362" s="49"/>
      <c r="E362" s="49"/>
      <c r="F362" s="49"/>
      <c r="G362" s="49"/>
      <c r="H362" s="49"/>
    </row>
    <row r="363" customFormat="false" ht="15" hidden="false" customHeight="false" outlineLevel="0" collapsed="false">
      <c r="A363" s="49"/>
      <c r="B363" s="49"/>
      <c r="C363" s="49"/>
      <c r="D363" s="49"/>
      <c r="E363" s="49"/>
      <c r="F363" s="49"/>
      <c r="G363" s="49"/>
      <c r="H363" s="49"/>
    </row>
    <row r="364" customFormat="false" ht="15" hidden="false" customHeight="false" outlineLevel="0" collapsed="false">
      <c r="A364" s="49"/>
      <c r="B364" s="49"/>
      <c r="C364" s="49"/>
      <c r="D364" s="49"/>
      <c r="E364" s="49"/>
      <c r="F364" s="49"/>
      <c r="G364" s="49"/>
      <c r="H364" s="49"/>
    </row>
    <row r="365" customFormat="false" ht="15" hidden="false" customHeight="false" outlineLevel="0" collapsed="false">
      <c r="A365" s="49"/>
      <c r="B365" s="49"/>
      <c r="C365" s="49"/>
      <c r="D365" s="49"/>
      <c r="E365" s="49"/>
      <c r="F365" s="49"/>
      <c r="G365" s="49"/>
      <c r="H365" s="49"/>
    </row>
    <row r="366" customFormat="false" ht="15" hidden="false" customHeight="false" outlineLevel="0" collapsed="false">
      <c r="A366" s="49"/>
      <c r="B366" s="49"/>
      <c r="C366" s="49"/>
      <c r="D366" s="49"/>
      <c r="E366" s="49"/>
      <c r="F366" s="49"/>
      <c r="G366" s="49"/>
      <c r="H366" s="49"/>
    </row>
    <row r="367" customFormat="false" ht="15" hidden="false" customHeight="false" outlineLevel="0" collapsed="false">
      <c r="A367" s="49"/>
      <c r="B367" s="49"/>
      <c r="C367" s="49"/>
      <c r="D367" s="49"/>
      <c r="E367" s="49"/>
      <c r="F367" s="49"/>
      <c r="G367" s="49"/>
      <c r="H367" s="49"/>
    </row>
    <row r="368" customFormat="false" ht="15" hidden="false" customHeight="false" outlineLevel="0" collapsed="false">
      <c r="A368" s="49"/>
      <c r="B368" s="49"/>
      <c r="C368" s="49"/>
      <c r="D368" s="49"/>
      <c r="E368" s="49"/>
      <c r="F368" s="49"/>
      <c r="G368" s="49"/>
      <c r="H368" s="49"/>
    </row>
    <row r="369" customFormat="false" ht="15" hidden="false" customHeight="false" outlineLevel="0" collapsed="false">
      <c r="A369" s="49"/>
      <c r="B369" s="49"/>
      <c r="C369" s="49"/>
      <c r="D369" s="49"/>
      <c r="E369" s="49"/>
      <c r="F369" s="49"/>
      <c r="G369" s="49"/>
      <c r="H369" s="49"/>
    </row>
    <row r="370" customFormat="false" ht="15" hidden="false" customHeight="false" outlineLevel="0" collapsed="false">
      <c r="A370" s="49"/>
      <c r="B370" s="49"/>
      <c r="C370" s="49"/>
      <c r="D370" s="49"/>
      <c r="E370" s="49"/>
      <c r="F370" s="49"/>
      <c r="G370" s="49"/>
      <c r="H370" s="49"/>
    </row>
    <row r="371" customFormat="false" ht="15" hidden="false" customHeight="false" outlineLevel="0" collapsed="false">
      <c r="A371" s="49"/>
      <c r="B371" s="49"/>
      <c r="C371" s="49"/>
      <c r="D371" s="49"/>
      <c r="E371" s="49"/>
      <c r="F371" s="49"/>
      <c r="G371" s="49"/>
      <c r="H371" s="49"/>
    </row>
    <row r="372" customFormat="false" ht="15" hidden="false" customHeight="false" outlineLevel="0" collapsed="false">
      <c r="A372" s="49"/>
      <c r="B372" s="49"/>
      <c r="C372" s="49"/>
      <c r="D372" s="49"/>
      <c r="E372" s="49"/>
      <c r="F372" s="49"/>
      <c r="G372" s="49"/>
      <c r="H372" s="49"/>
    </row>
    <row r="373" customFormat="false" ht="15" hidden="false" customHeight="false" outlineLevel="0" collapsed="false">
      <c r="A373" s="49"/>
      <c r="B373" s="49"/>
      <c r="C373" s="49"/>
      <c r="D373" s="49"/>
      <c r="E373" s="49"/>
      <c r="F373" s="49"/>
      <c r="G373" s="49"/>
      <c r="H373" s="49"/>
    </row>
    <row r="374" customFormat="false" ht="15" hidden="false" customHeight="false" outlineLevel="0" collapsed="false">
      <c r="A374" s="49"/>
      <c r="B374" s="49"/>
      <c r="C374" s="49"/>
      <c r="D374" s="49"/>
      <c r="E374" s="49"/>
      <c r="F374" s="49"/>
      <c r="G374" s="49"/>
      <c r="H374" s="49"/>
    </row>
    <row r="375" customFormat="false" ht="15" hidden="false" customHeight="false" outlineLevel="0" collapsed="false">
      <c r="A375" s="49"/>
      <c r="B375" s="49"/>
      <c r="C375" s="49"/>
      <c r="D375" s="49"/>
      <c r="E375" s="49"/>
      <c r="F375" s="49"/>
      <c r="G375" s="49"/>
      <c r="H375" s="49"/>
    </row>
    <row r="376" customFormat="false" ht="15" hidden="false" customHeight="false" outlineLevel="0" collapsed="false">
      <c r="A376" s="49"/>
      <c r="B376" s="49"/>
      <c r="C376" s="49"/>
      <c r="D376" s="49"/>
      <c r="E376" s="49"/>
      <c r="F376" s="49"/>
      <c r="G376" s="49"/>
      <c r="H376" s="49"/>
    </row>
    <row r="377" customFormat="false" ht="15" hidden="false" customHeight="false" outlineLevel="0" collapsed="false">
      <c r="A377" s="49"/>
      <c r="B377" s="49"/>
      <c r="C377" s="49"/>
      <c r="D377" s="49"/>
      <c r="E377" s="49"/>
      <c r="F377" s="49"/>
      <c r="G377" s="49"/>
      <c r="H377" s="49"/>
    </row>
    <row r="378" customFormat="false" ht="15" hidden="false" customHeight="false" outlineLevel="0" collapsed="false">
      <c r="A378" s="49"/>
      <c r="B378" s="49"/>
      <c r="C378" s="49"/>
      <c r="D378" s="49"/>
      <c r="E378" s="49"/>
      <c r="F378" s="49"/>
      <c r="G378" s="49"/>
      <c r="H378" s="49"/>
    </row>
    <row r="379" customFormat="false" ht="15" hidden="false" customHeight="false" outlineLevel="0" collapsed="false">
      <c r="A379" s="49"/>
      <c r="B379" s="49"/>
      <c r="C379" s="49"/>
      <c r="D379" s="49"/>
      <c r="E379" s="49"/>
      <c r="F379" s="49"/>
      <c r="G379" s="49"/>
      <c r="H379" s="49"/>
    </row>
    <row r="380" customFormat="false" ht="15" hidden="false" customHeight="false" outlineLevel="0" collapsed="false">
      <c r="A380" s="49"/>
      <c r="B380" s="49"/>
      <c r="C380" s="49"/>
      <c r="D380" s="49"/>
      <c r="E380" s="49"/>
      <c r="F380" s="49"/>
      <c r="G380" s="49"/>
      <c r="H380" s="49"/>
    </row>
    <row r="381" customFormat="false" ht="15" hidden="false" customHeight="false" outlineLevel="0" collapsed="false">
      <c r="A381" s="49"/>
      <c r="B381" s="49"/>
      <c r="C381" s="49"/>
      <c r="D381" s="49"/>
      <c r="E381" s="49"/>
      <c r="F381" s="49"/>
      <c r="G381" s="49"/>
      <c r="H381" s="49"/>
    </row>
    <row r="382" customFormat="false" ht="15" hidden="false" customHeight="false" outlineLevel="0" collapsed="false">
      <c r="A382" s="49"/>
      <c r="B382" s="49"/>
      <c r="C382" s="49"/>
      <c r="D382" s="49"/>
      <c r="E382" s="49"/>
      <c r="F382" s="49"/>
      <c r="G382" s="49"/>
      <c r="H382" s="49"/>
    </row>
    <row r="383" customFormat="false" ht="15" hidden="false" customHeight="false" outlineLevel="0" collapsed="false">
      <c r="A383" s="49"/>
      <c r="B383" s="49"/>
      <c r="C383" s="49"/>
      <c r="D383" s="49"/>
      <c r="E383" s="49"/>
      <c r="F383" s="49"/>
      <c r="G383" s="49"/>
      <c r="H383" s="49"/>
    </row>
    <row r="384" customFormat="false" ht="15" hidden="false" customHeight="false" outlineLevel="0" collapsed="false">
      <c r="A384" s="49"/>
      <c r="B384" s="49"/>
      <c r="C384" s="49"/>
      <c r="D384" s="49"/>
      <c r="E384" s="49"/>
      <c r="F384" s="49"/>
      <c r="G384" s="49"/>
      <c r="H384" s="49"/>
    </row>
    <row r="385" customFormat="false" ht="15" hidden="false" customHeight="false" outlineLevel="0" collapsed="false">
      <c r="A385" s="49"/>
      <c r="B385" s="49"/>
      <c r="C385" s="49"/>
      <c r="D385" s="49"/>
      <c r="E385" s="49"/>
      <c r="F385" s="49"/>
      <c r="G385" s="49"/>
      <c r="H385" s="49"/>
    </row>
    <row r="386" customFormat="false" ht="15" hidden="false" customHeight="false" outlineLevel="0" collapsed="false">
      <c r="A386" s="49"/>
      <c r="B386" s="49"/>
      <c r="C386" s="49"/>
      <c r="D386" s="49"/>
      <c r="E386" s="49"/>
      <c r="F386" s="49"/>
      <c r="G386" s="49"/>
      <c r="H386" s="49"/>
    </row>
    <row r="387" customFormat="false" ht="15" hidden="false" customHeight="false" outlineLevel="0" collapsed="false">
      <c r="A387" s="49"/>
      <c r="B387" s="49"/>
      <c r="C387" s="49"/>
      <c r="D387" s="49"/>
      <c r="E387" s="49"/>
      <c r="F387" s="49"/>
      <c r="G387" s="49"/>
      <c r="H387" s="49"/>
    </row>
    <row r="388" customFormat="false" ht="15" hidden="false" customHeight="false" outlineLevel="0" collapsed="false">
      <c r="A388" s="49"/>
      <c r="B388" s="49"/>
      <c r="C388" s="49"/>
      <c r="D388" s="49"/>
      <c r="E388" s="49"/>
      <c r="F388" s="49"/>
      <c r="G388" s="49"/>
      <c r="H388" s="49"/>
    </row>
    <row r="389" customFormat="false" ht="15" hidden="false" customHeight="false" outlineLevel="0" collapsed="false">
      <c r="A389" s="49"/>
      <c r="B389" s="49"/>
      <c r="C389" s="49"/>
      <c r="D389" s="49"/>
      <c r="E389" s="49"/>
      <c r="F389" s="49"/>
      <c r="G389" s="49"/>
      <c r="H389" s="49"/>
    </row>
    <row r="390" customFormat="false" ht="15" hidden="false" customHeight="false" outlineLevel="0" collapsed="false">
      <c r="A390" s="49"/>
      <c r="B390" s="49"/>
      <c r="C390" s="49"/>
      <c r="D390" s="49"/>
      <c r="E390" s="49"/>
      <c r="F390" s="49"/>
      <c r="G390" s="49"/>
      <c r="H390" s="49"/>
    </row>
    <row r="391" customFormat="false" ht="15" hidden="false" customHeight="false" outlineLevel="0" collapsed="false">
      <c r="A391" s="49"/>
      <c r="B391" s="49"/>
      <c r="C391" s="49"/>
      <c r="D391" s="49"/>
      <c r="E391" s="49"/>
      <c r="F391" s="49"/>
      <c r="G391" s="49"/>
      <c r="H391" s="49"/>
    </row>
    <row r="392" customFormat="false" ht="15" hidden="false" customHeight="false" outlineLevel="0" collapsed="false">
      <c r="A392" s="49"/>
      <c r="B392" s="49"/>
      <c r="C392" s="49"/>
      <c r="D392" s="49"/>
      <c r="E392" s="49"/>
      <c r="F392" s="49"/>
      <c r="G392" s="49"/>
      <c r="H392" s="49"/>
    </row>
    <row r="393" customFormat="false" ht="15" hidden="false" customHeight="false" outlineLevel="0" collapsed="false">
      <c r="A393" s="49"/>
      <c r="B393" s="49"/>
      <c r="C393" s="49"/>
      <c r="D393" s="49"/>
      <c r="E393" s="49"/>
      <c r="F393" s="49"/>
      <c r="G393" s="49"/>
      <c r="H393" s="49"/>
    </row>
    <row r="394" customFormat="false" ht="15" hidden="false" customHeight="false" outlineLevel="0" collapsed="false">
      <c r="A394" s="49"/>
      <c r="B394" s="49"/>
      <c r="C394" s="49"/>
      <c r="D394" s="49"/>
      <c r="E394" s="49"/>
      <c r="F394" s="49"/>
      <c r="G394" s="49"/>
      <c r="H394" s="49"/>
    </row>
    <row r="395" customFormat="false" ht="15" hidden="false" customHeight="false" outlineLevel="0" collapsed="false">
      <c r="A395" s="49"/>
      <c r="B395" s="49"/>
      <c r="C395" s="49"/>
      <c r="D395" s="49"/>
      <c r="E395" s="49"/>
      <c r="F395" s="49"/>
      <c r="G395" s="49"/>
      <c r="H395" s="49"/>
    </row>
    <row r="396" customFormat="false" ht="15" hidden="false" customHeight="false" outlineLevel="0" collapsed="false">
      <c r="A396" s="49"/>
      <c r="B396" s="49"/>
      <c r="C396" s="49"/>
      <c r="D396" s="49"/>
      <c r="E396" s="49"/>
      <c r="F396" s="49"/>
      <c r="G396" s="49"/>
      <c r="H396" s="49"/>
    </row>
    <row r="397" customFormat="false" ht="15" hidden="false" customHeight="false" outlineLevel="0" collapsed="false">
      <c r="A397" s="49"/>
      <c r="B397" s="49"/>
      <c r="C397" s="49"/>
      <c r="D397" s="49"/>
      <c r="E397" s="49"/>
      <c r="F397" s="49"/>
      <c r="G397" s="49"/>
      <c r="H397" s="49"/>
    </row>
    <row r="398" customFormat="false" ht="15" hidden="false" customHeight="false" outlineLevel="0" collapsed="false">
      <c r="A398" s="49"/>
      <c r="B398" s="49"/>
      <c r="C398" s="49"/>
      <c r="D398" s="49"/>
      <c r="E398" s="49"/>
      <c r="F398" s="49"/>
      <c r="G398" s="49"/>
      <c r="H398" s="49"/>
    </row>
    <row r="399" customFormat="false" ht="15" hidden="false" customHeight="false" outlineLevel="0" collapsed="false">
      <c r="A399" s="49"/>
      <c r="B399" s="49"/>
      <c r="C399" s="49"/>
      <c r="D399" s="49"/>
      <c r="E399" s="49"/>
      <c r="F399" s="49"/>
      <c r="G399" s="49"/>
      <c r="H399" s="49"/>
    </row>
    <row r="400" customFormat="false" ht="15" hidden="false" customHeight="false" outlineLevel="0" collapsed="false">
      <c r="A400" s="49"/>
      <c r="B400" s="49"/>
      <c r="C400" s="49"/>
      <c r="D400" s="49"/>
      <c r="E400" s="49"/>
      <c r="F400" s="49"/>
      <c r="G400" s="49"/>
      <c r="H400" s="49"/>
    </row>
    <row r="401" customFormat="false" ht="15" hidden="false" customHeight="false" outlineLevel="0" collapsed="false">
      <c r="A401" s="49"/>
      <c r="B401" s="49"/>
      <c r="C401" s="49"/>
      <c r="D401" s="49"/>
      <c r="E401" s="49"/>
      <c r="F401" s="49"/>
      <c r="G401" s="49"/>
      <c r="H401" s="49"/>
    </row>
    <row r="402" customFormat="false" ht="15" hidden="false" customHeight="false" outlineLevel="0" collapsed="false">
      <c r="A402" s="49"/>
      <c r="B402" s="49"/>
      <c r="C402" s="49"/>
      <c r="D402" s="49"/>
      <c r="E402" s="49"/>
      <c r="F402" s="49"/>
      <c r="G402" s="49"/>
      <c r="H402" s="49"/>
    </row>
    <row r="403" customFormat="false" ht="15" hidden="false" customHeight="false" outlineLevel="0" collapsed="false">
      <c r="A403" s="49"/>
      <c r="B403" s="49"/>
      <c r="C403" s="49"/>
      <c r="D403" s="49"/>
      <c r="E403" s="49"/>
      <c r="F403" s="49"/>
      <c r="G403" s="49"/>
      <c r="H403" s="49"/>
    </row>
    <row r="404" customFormat="false" ht="15" hidden="false" customHeight="false" outlineLevel="0" collapsed="false">
      <c r="A404" s="49"/>
      <c r="B404" s="49"/>
      <c r="C404" s="49"/>
      <c r="D404" s="49"/>
      <c r="E404" s="49"/>
      <c r="F404" s="49"/>
      <c r="G404" s="49"/>
      <c r="H404" s="49"/>
    </row>
    <row r="405" customFormat="false" ht="15" hidden="false" customHeight="false" outlineLevel="0" collapsed="false">
      <c r="A405" s="49"/>
      <c r="B405" s="49"/>
      <c r="C405" s="49"/>
      <c r="D405" s="49"/>
      <c r="E405" s="49"/>
      <c r="F405" s="49"/>
      <c r="G405" s="49"/>
      <c r="H405" s="49"/>
    </row>
    <row r="406" customFormat="false" ht="15" hidden="false" customHeight="false" outlineLevel="0" collapsed="false">
      <c r="A406" s="49"/>
      <c r="B406" s="49"/>
      <c r="C406" s="49"/>
      <c r="D406" s="49"/>
      <c r="E406" s="49"/>
      <c r="F406" s="49"/>
      <c r="G406" s="49"/>
      <c r="H406" s="49"/>
    </row>
    <row r="407" customFormat="false" ht="15" hidden="false" customHeight="false" outlineLevel="0" collapsed="false">
      <c r="A407" s="49"/>
      <c r="B407" s="49"/>
      <c r="C407" s="49"/>
      <c r="D407" s="49"/>
      <c r="E407" s="49"/>
      <c r="F407" s="49"/>
      <c r="G407" s="49"/>
      <c r="H407" s="49"/>
    </row>
    <row r="408" customFormat="false" ht="15" hidden="false" customHeight="false" outlineLevel="0" collapsed="false">
      <c r="A408" s="49"/>
      <c r="B408" s="49"/>
      <c r="C408" s="49"/>
      <c r="D408" s="49"/>
      <c r="E408" s="49"/>
      <c r="F408" s="49"/>
      <c r="G408" s="49"/>
      <c r="H408" s="49"/>
    </row>
    <row r="409" customFormat="false" ht="15" hidden="false" customHeight="false" outlineLevel="0" collapsed="false">
      <c r="A409" s="49"/>
      <c r="B409" s="49"/>
      <c r="C409" s="49"/>
      <c r="D409" s="49"/>
      <c r="E409" s="49"/>
      <c r="F409" s="49"/>
      <c r="G409" s="49"/>
      <c r="H409" s="49"/>
    </row>
    <row r="410" customFormat="false" ht="15" hidden="false" customHeight="false" outlineLevel="0" collapsed="false">
      <c r="A410" s="49"/>
      <c r="B410" s="49"/>
      <c r="C410" s="49"/>
      <c r="D410" s="49"/>
      <c r="E410" s="49"/>
      <c r="F410" s="49"/>
      <c r="G410" s="49"/>
      <c r="H410" s="49"/>
    </row>
    <row r="411" customFormat="false" ht="15" hidden="false" customHeight="false" outlineLevel="0" collapsed="false">
      <c r="A411" s="49"/>
      <c r="B411" s="49"/>
      <c r="C411" s="49"/>
      <c r="D411" s="49"/>
      <c r="E411" s="49"/>
      <c r="F411" s="49"/>
      <c r="G411" s="49"/>
      <c r="H411" s="49"/>
    </row>
    <row r="412" customFormat="false" ht="15" hidden="false" customHeight="false" outlineLevel="0" collapsed="false">
      <c r="A412" s="49"/>
      <c r="B412" s="49"/>
      <c r="C412" s="49"/>
      <c r="D412" s="49"/>
      <c r="E412" s="49"/>
      <c r="F412" s="49"/>
      <c r="G412" s="49"/>
      <c r="H412" s="49"/>
    </row>
    <row r="413" customFormat="false" ht="15" hidden="false" customHeight="false" outlineLevel="0" collapsed="false">
      <c r="A413" s="49"/>
      <c r="B413" s="49"/>
      <c r="C413" s="49"/>
      <c r="D413" s="49"/>
      <c r="E413" s="49"/>
      <c r="F413" s="49"/>
      <c r="G413" s="49"/>
      <c r="H413" s="49"/>
    </row>
    <row r="414" customFormat="false" ht="15" hidden="false" customHeight="false" outlineLevel="0" collapsed="false">
      <c r="A414" s="49"/>
      <c r="B414" s="49"/>
      <c r="C414" s="49"/>
      <c r="D414" s="49"/>
      <c r="E414" s="49"/>
      <c r="F414" s="49"/>
      <c r="G414" s="49"/>
      <c r="H414" s="49"/>
    </row>
    <row r="415" customFormat="false" ht="15" hidden="false" customHeight="false" outlineLevel="0" collapsed="false">
      <c r="A415" s="49"/>
      <c r="B415" s="49"/>
      <c r="C415" s="49"/>
      <c r="D415" s="49"/>
      <c r="E415" s="49"/>
      <c r="F415" s="49"/>
      <c r="G415" s="49"/>
      <c r="H415" s="49"/>
    </row>
    <row r="416" customFormat="false" ht="15" hidden="false" customHeight="false" outlineLevel="0" collapsed="false">
      <c r="A416" s="49"/>
      <c r="B416" s="49"/>
      <c r="C416" s="49"/>
      <c r="D416" s="49"/>
      <c r="E416" s="49"/>
      <c r="F416" s="49"/>
      <c r="G416" s="49"/>
      <c r="H416" s="49"/>
    </row>
    <row r="417" customFormat="false" ht="15" hidden="false" customHeight="false" outlineLevel="0" collapsed="false">
      <c r="A417" s="49"/>
      <c r="B417" s="49"/>
      <c r="C417" s="49"/>
      <c r="D417" s="49"/>
      <c r="E417" s="49"/>
      <c r="F417" s="49"/>
      <c r="G417" s="49"/>
      <c r="H417" s="49"/>
    </row>
    <row r="418" customFormat="false" ht="15" hidden="false" customHeight="false" outlineLevel="0" collapsed="false">
      <c r="A418" s="49"/>
      <c r="B418" s="49"/>
      <c r="C418" s="49"/>
      <c r="D418" s="49"/>
      <c r="E418" s="49"/>
      <c r="F418" s="49"/>
      <c r="G418" s="49"/>
      <c r="H418" s="49"/>
    </row>
    <row r="419" customFormat="false" ht="15" hidden="false" customHeight="false" outlineLevel="0" collapsed="false">
      <c r="A419" s="49"/>
      <c r="B419" s="49"/>
      <c r="C419" s="49"/>
      <c r="D419" s="49"/>
      <c r="E419" s="49"/>
      <c r="F419" s="49"/>
      <c r="G419" s="49"/>
      <c r="H419" s="49"/>
    </row>
    <row r="420" customFormat="false" ht="15" hidden="false" customHeight="false" outlineLevel="0" collapsed="false">
      <c r="A420" s="49"/>
      <c r="B420" s="49"/>
      <c r="C420" s="49"/>
      <c r="D420" s="49"/>
      <c r="E420" s="49"/>
      <c r="F420" s="49"/>
      <c r="G420" s="49"/>
      <c r="H420" s="49"/>
    </row>
    <row r="421" customFormat="false" ht="15" hidden="false" customHeight="false" outlineLevel="0" collapsed="false">
      <c r="A421" s="49"/>
      <c r="B421" s="49"/>
      <c r="C421" s="49"/>
      <c r="D421" s="49"/>
      <c r="E421" s="49"/>
      <c r="F421" s="49"/>
      <c r="G421" s="49"/>
      <c r="H421" s="49"/>
    </row>
    <row r="422" customFormat="false" ht="15" hidden="false" customHeight="false" outlineLevel="0" collapsed="false">
      <c r="A422" s="49"/>
      <c r="B422" s="49"/>
      <c r="C422" s="49"/>
      <c r="D422" s="49"/>
      <c r="E422" s="49"/>
      <c r="F422" s="49"/>
      <c r="G422" s="49"/>
      <c r="H422" s="49"/>
    </row>
    <row r="423" customFormat="false" ht="15" hidden="false" customHeight="false" outlineLevel="0" collapsed="false">
      <c r="A423" s="49"/>
      <c r="B423" s="49"/>
      <c r="C423" s="49"/>
      <c r="D423" s="49"/>
      <c r="E423" s="49"/>
      <c r="F423" s="49"/>
      <c r="G423" s="49"/>
      <c r="H423" s="49"/>
    </row>
    <row r="424" customFormat="false" ht="15" hidden="false" customHeight="false" outlineLevel="0" collapsed="false">
      <c r="A424" s="49"/>
      <c r="B424" s="49"/>
      <c r="C424" s="49"/>
      <c r="D424" s="49"/>
      <c r="E424" s="49"/>
      <c r="F424" s="49"/>
      <c r="G424" s="49"/>
      <c r="H424" s="49"/>
    </row>
    <row r="425" customFormat="false" ht="15" hidden="false" customHeight="false" outlineLevel="0" collapsed="false">
      <c r="A425" s="49"/>
      <c r="B425" s="49"/>
      <c r="C425" s="49"/>
      <c r="D425" s="49"/>
      <c r="E425" s="49"/>
      <c r="F425" s="49"/>
      <c r="G425" s="49"/>
      <c r="H425" s="49"/>
    </row>
    <row r="426" customFormat="false" ht="15" hidden="false" customHeight="false" outlineLevel="0" collapsed="false">
      <c r="A426" s="49"/>
      <c r="B426" s="49"/>
      <c r="C426" s="49"/>
      <c r="D426" s="49"/>
      <c r="E426" s="49"/>
      <c r="F426" s="49"/>
      <c r="G426" s="49"/>
      <c r="H426" s="49"/>
    </row>
    <row r="427" customFormat="false" ht="15" hidden="false" customHeight="false" outlineLevel="0" collapsed="false">
      <c r="A427" s="49"/>
      <c r="B427" s="49"/>
      <c r="C427" s="49"/>
      <c r="D427" s="49"/>
      <c r="E427" s="49"/>
      <c r="F427" s="49"/>
      <c r="G427" s="49"/>
      <c r="H427" s="49"/>
    </row>
    <row r="428" customFormat="false" ht="15" hidden="false" customHeight="false" outlineLevel="0" collapsed="false">
      <c r="A428" s="49"/>
      <c r="B428" s="49"/>
      <c r="C428" s="49"/>
      <c r="D428" s="49"/>
      <c r="E428" s="49"/>
      <c r="F428" s="49"/>
      <c r="G428" s="49"/>
      <c r="H428" s="49"/>
    </row>
    <row r="429" customFormat="false" ht="15" hidden="false" customHeight="false" outlineLevel="0" collapsed="false">
      <c r="A429" s="49"/>
      <c r="B429" s="49"/>
      <c r="C429" s="49"/>
      <c r="D429" s="49"/>
      <c r="E429" s="49"/>
      <c r="F429" s="49"/>
      <c r="G429" s="49"/>
      <c r="H429" s="49"/>
    </row>
    <row r="430" customFormat="false" ht="15" hidden="false" customHeight="false" outlineLevel="0" collapsed="false">
      <c r="A430" s="49"/>
      <c r="B430" s="49"/>
      <c r="C430" s="49"/>
      <c r="D430" s="49"/>
      <c r="E430" s="49"/>
      <c r="F430" s="49"/>
      <c r="G430" s="49"/>
      <c r="H430" s="49"/>
    </row>
    <row r="431" customFormat="false" ht="15" hidden="false" customHeight="false" outlineLevel="0" collapsed="false">
      <c r="A431" s="49"/>
      <c r="B431" s="49"/>
      <c r="C431" s="49"/>
      <c r="D431" s="49"/>
      <c r="E431" s="49"/>
      <c r="F431" s="49"/>
      <c r="G431" s="49"/>
      <c r="H431" s="49"/>
    </row>
    <row r="432" customFormat="false" ht="15" hidden="false" customHeight="false" outlineLevel="0" collapsed="false">
      <c r="A432" s="49"/>
      <c r="B432" s="49"/>
      <c r="C432" s="49"/>
      <c r="D432" s="49"/>
      <c r="E432" s="49"/>
      <c r="F432" s="49"/>
      <c r="G432" s="49"/>
      <c r="H432" s="49"/>
    </row>
    <row r="433" customFormat="false" ht="15" hidden="false" customHeight="false" outlineLevel="0" collapsed="false">
      <c r="A433" s="49"/>
      <c r="B433" s="49"/>
      <c r="C433" s="49"/>
      <c r="D433" s="49"/>
      <c r="E433" s="49"/>
      <c r="F433" s="49"/>
      <c r="G433" s="49"/>
      <c r="H433" s="49"/>
    </row>
    <row r="434" customFormat="false" ht="15" hidden="false" customHeight="false" outlineLevel="0" collapsed="false">
      <c r="A434" s="49"/>
      <c r="B434" s="49"/>
      <c r="C434" s="49"/>
      <c r="D434" s="49"/>
      <c r="E434" s="49"/>
      <c r="F434" s="49"/>
      <c r="G434" s="49"/>
      <c r="H434" s="49"/>
    </row>
    <row r="435" customFormat="false" ht="15" hidden="false" customHeight="false" outlineLevel="0" collapsed="false">
      <c r="A435" s="49"/>
      <c r="B435" s="49"/>
      <c r="C435" s="49"/>
      <c r="D435" s="49"/>
      <c r="E435" s="49"/>
      <c r="F435" s="49"/>
      <c r="G435" s="49"/>
      <c r="H435" s="49"/>
    </row>
    <row r="436" customFormat="false" ht="15" hidden="false" customHeight="false" outlineLevel="0" collapsed="false">
      <c r="A436" s="49"/>
      <c r="B436" s="49"/>
      <c r="C436" s="49"/>
      <c r="D436" s="49"/>
      <c r="E436" s="49"/>
      <c r="F436" s="49"/>
      <c r="G436" s="49"/>
      <c r="H436" s="49"/>
    </row>
    <row r="437" customFormat="false" ht="15" hidden="false" customHeight="false" outlineLevel="0" collapsed="false">
      <c r="A437" s="49"/>
      <c r="B437" s="49"/>
      <c r="C437" s="49"/>
      <c r="D437" s="49"/>
      <c r="E437" s="49"/>
      <c r="F437" s="49"/>
      <c r="G437" s="49"/>
      <c r="H437" s="49"/>
    </row>
    <row r="438" customFormat="false" ht="15" hidden="false" customHeight="false" outlineLevel="0" collapsed="false">
      <c r="A438" s="49"/>
      <c r="B438" s="49"/>
      <c r="C438" s="49"/>
      <c r="D438" s="49"/>
      <c r="E438" s="49"/>
      <c r="F438" s="49"/>
      <c r="G438" s="49"/>
      <c r="H438" s="49"/>
    </row>
    <row r="439" customFormat="false" ht="15" hidden="false" customHeight="false" outlineLevel="0" collapsed="false">
      <c r="A439" s="49"/>
      <c r="B439" s="49"/>
      <c r="C439" s="49"/>
      <c r="D439" s="49"/>
      <c r="E439" s="49"/>
      <c r="F439" s="49"/>
      <c r="G439" s="49"/>
      <c r="H439" s="49"/>
    </row>
    <row r="440" customFormat="false" ht="15" hidden="false" customHeight="false" outlineLevel="0" collapsed="false">
      <c r="A440" s="49"/>
      <c r="B440" s="49"/>
      <c r="C440" s="49"/>
      <c r="D440" s="49"/>
      <c r="E440" s="49"/>
      <c r="F440" s="49"/>
      <c r="G440" s="49"/>
      <c r="H440" s="49"/>
    </row>
    <row r="441" customFormat="false" ht="15" hidden="false" customHeight="false" outlineLevel="0" collapsed="false">
      <c r="A441" s="49"/>
      <c r="B441" s="49"/>
      <c r="C441" s="49"/>
      <c r="D441" s="49"/>
      <c r="E441" s="49"/>
      <c r="F441" s="49"/>
      <c r="G441" s="49"/>
      <c r="H441" s="49"/>
    </row>
    <row r="442" customFormat="false" ht="15" hidden="false" customHeight="false" outlineLevel="0" collapsed="false">
      <c r="A442" s="49"/>
      <c r="B442" s="49"/>
      <c r="C442" s="49"/>
      <c r="D442" s="49"/>
      <c r="E442" s="49"/>
      <c r="F442" s="49"/>
      <c r="G442" s="49"/>
      <c r="H442" s="49"/>
    </row>
    <row r="443" customFormat="false" ht="15" hidden="false" customHeight="false" outlineLevel="0" collapsed="false">
      <c r="A443" s="49"/>
      <c r="B443" s="49"/>
      <c r="C443" s="49"/>
      <c r="D443" s="49"/>
      <c r="E443" s="49"/>
      <c r="F443" s="49"/>
      <c r="G443" s="49"/>
      <c r="H443" s="49"/>
    </row>
    <row r="444" customFormat="false" ht="15" hidden="false" customHeight="false" outlineLevel="0" collapsed="false">
      <c r="A444" s="49"/>
      <c r="B444" s="49"/>
      <c r="C444" s="49"/>
      <c r="D444" s="49"/>
      <c r="E444" s="49"/>
      <c r="F444" s="49"/>
      <c r="G444" s="49"/>
      <c r="H444" s="49"/>
    </row>
    <row r="445" customFormat="false" ht="15" hidden="false" customHeight="false" outlineLevel="0" collapsed="false">
      <c r="A445" s="49"/>
      <c r="B445" s="49"/>
      <c r="C445" s="49"/>
      <c r="D445" s="49"/>
      <c r="E445" s="49"/>
      <c r="F445" s="49"/>
      <c r="G445" s="49"/>
      <c r="H445" s="49"/>
    </row>
    <row r="446" customFormat="false" ht="15" hidden="false" customHeight="false" outlineLevel="0" collapsed="false">
      <c r="A446" s="49"/>
      <c r="B446" s="49"/>
      <c r="C446" s="49"/>
      <c r="D446" s="49"/>
      <c r="E446" s="49"/>
      <c r="F446" s="49"/>
      <c r="G446" s="49"/>
      <c r="H446" s="49"/>
    </row>
    <row r="447" customFormat="false" ht="15" hidden="false" customHeight="false" outlineLevel="0" collapsed="false">
      <c r="A447" s="49"/>
      <c r="B447" s="49"/>
      <c r="C447" s="49"/>
      <c r="D447" s="49"/>
      <c r="E447" s="49"/>
      <c r="F447" s="49"/>
      <c r="G447" s="49"/>
      <c r="H447" s="49"/>
    </row>
    <row r="448" customFormat="false" ht="15" hidden="false" customHeight="false" outlineLevel="0" collapsed="false">
      <c r="A448" s="49"/>
      <c r="B448" s="49"/>
      <c r="C448" s="49"/>
      <c r="D448" s="49"/>
      <c r="E448" s="49"/>
      <c r="F448" s="49"/>
      <c r="G448" s="49"/>
      <c r="H448" s="49"/>
    </row>
    <row r="449" customFormat="false" ht="15" hidden="false" customHeight="false" outlineLevel="0" collapsed="false">
      <c r="A449" s="49"/>
      <c r="B449" s="49"/>
      <c r="C449" s="49"/>
      <c r="D449" s="49"/>
      <c r="E449" s="49"/>
      <c r="F449" s="49"/>
      <c r="G449" s="49"/>
      <c r="H449" s="49"/>
    </row>
    <row r="450" customFormat="false" ht="15" hidden="false" customHeight="false" outlineLevel="0" collapsed="false">
      <c r="A450" s="49"/>
      <c r="B450" s="49"/>
      <c r="C450" s="49"/>
      <c r="D450" s="49"/>
      <c r="E450" s="49"/>
      <c r="F450" s="49"/>
      <c r="G450" s="49"/>
      <c r="H450" s="49"/>
    </row>
    <row r="451" customFormat="false" ht="15" hidden="false" customHeight="false" outlineLevel="0" collapsed="false">
      <c r="A451" s="49"/>
      <c r="B451" s="49"/>
      <c r="C451" s="49"/>
      <c r="D451" s="49"/>
      <c r="E451" s="49"/>
      <c r="F451" s="49"/>
      <c r="G451" s="49"/>
      <c r="H451" s="49"/>
    </row>
    <row r="452" customFormat="false" ht="15" hidden="false" customHeight="false" outlineLevel="0" collapsed="false">
      <c r="A452" s="49"/>
      <c r="B452" s="49"/>
      <c r="C452" s="49"/>
      <c r="D452" s="49"/>
      <c r="E452" s="49"/>
      <c r="F452" s="49"/>
      <c r="G452" s="49"/>
      <c r="H452" s="49"/>
    </row>
    <row r="453" customFormat="false" ht="15" hidden="false" customHeight="false" outlineLevel="0" collapsed="false">
      <c r="A453" s="49"/>
      <c r="B453" s="49"/>
      <c r="C453" s="49"/>
      <c r="D453" s="49"/>
      <c r="E453" s="49"/>
      <c r="F453" s="49"/>
      <c r="G453" s="49"/>
      <c r="H453" s="49"/>
    </row>
    <row r="454" customFormat="false" ht="15" hidden="false" customHeight="false" outlineLevel="0" collapsed="false">
      <c r="A454" s="49"/>
      <c r="B454" s="49"/>
      <c r="C454" s="49"/>
      <c r="D454" s="49"/>
      <c r="E454" s="49"/>
      <c r="F454" s="49"/>
      <c r="G454" s="49"/>
      <c r="H454" s="49"/>
    </row>
    <row r="455" customFormat="false" ht="15" hidden="false" customHeight="false" outlineLevel="0" collapsed="false">
      <c r="A455" s="49"/>
      <c r="B455" s="49"/>
      <c r="C455" s="49"/>
      <c r="D455" s="49"/>
      <c r="E455" s="49"/>
      <c r="F455" s="49"/>
      <c r="G455" s="49"/>
      <c r="H455" s="49"/>
    </row>
    <row r="456" customFormat="false" ht="15" hidden="false" customHeight="false" outlineLevel="0" collapsed="false">
      <c r="A456" s="49"/>
      <c r="B456" s="49"/>
      <c r="C456" s="49"/>
      <c r="D456" s="49"/>
      <c r="E456" s="49"/>
      <c r="F456" s="49"/>
      <c r="G456" s="49"/>
      <c r="H456" s="49"/>
    </row>
    <row r="457" customFormat="false" ht="15" hidden="false" customHeight="false" outlineLevel="0" collapsed="false">
      <c r="A457" s="49"/>
      <c r="B457" s="49"/>
      <c r="C457" s="49"/>
      <c r="D457" s="49"/>
      <c r="E457" s="49"/>
      <c r="F457" s="49"/>
      <c r="G457" s="49"/>
      <c r="H457" s="49"/>
    </row>
    <row r="458" customFormat="false" ht="15" hidden="false" customHeight="false" outlineLevel="0" collapsed="false">
      <c r="A458" s="49"/>
      <c r="B458" s="49"/>
      <c r="C458" s="49"/>
      <c r="D458" s="49"/>
      <c r="E458" s="49"/>
      <c r="F458" s="49"/>
      <c r="G458" s="49"/>
      <c r="H458" s="49"/>
    </row>
    <row r="459" customFormat="false" ht="15" hidden="false" customHeight="false" outlineLevel="0" collapsed="false">
      <c r="A459" s="49"/>
      <c r="B459" s="49"/>
      <c r="C459" s="49"/>
      <c r="D459" s="49"/>
      <c r="E459" s="49"/>
      <c r="F459" s="49"/>
      <c r="G459" s="49"/>
      <c r="H459" s="49"/>
    </row>
    <row r="460" customFormat="false" ht="15" hidden="false" customHeight="false" outlineLevel="0" collapsed="false">
      <c r="A460" s="49"/>
      <c r="B460" s="49"/>
      <c r="C460" s="49"/>
      <c r="D460" s="49"/>
      <c r="E460" s="49"/>
      <c r="F460" s="49"/>
      <c r="G460" s="49"/>
      <c r="H460" s="49"/>
    </row>
    <row r="461" customFormat="false" ht="15" hidden="false" customHeight="false" outlineLevel="0" collapsed="false">
      <c r="A461" s="49"/>
      <c r="B461" s="49"/>
      <c r="C461" s="49"/>
      <c r="D461" s="49"/>
      <c r="E461" s="49"/>
      <c r="F461" s="49"/>
      <c r="G461" s="49"/>
      <c r="H461" s="49"/>
    </row>
    <row r="462" customFormat="false" ht="15" hidden="false" customHeight="false" outlineLevel="0" collapsed="false">
      <c r="A462" s="49"/>
      <c r="B462" s="49"/>
      <c r="C462" s="49"/>
      <c r="D462" s="49"/>
      <c r="E462" s="49"/>
      <c r="F462" s="49"/>
      <c r="G462" s="49"/>
      <c r="H462" s="49"/>
    </row>
    <row r="463" customFormat="false" ht="15" hidden="false" customHeight="false" outlineLevel="0" collapsed="false">
      <c r="A463" s="49"/>
      <c r="B463" s="49"/>
      <c r="C463" s="49"/>
      <c r="D463" s="49"/>
      <c r="E463" s="49"/>
      <c r="F463" s="49"/>
      <c r="G463" s="49"/>
      <c r="H463" s="49"/>
    </row>
    <row r="464" customFormat="false" ht="15" hidden="false" customHeight="false" outlineLevel="0" collapsed="false">
      <c r="A464" s="49"/>
      <c r="B464" s="49"/>
      <c r="C464" s="49"/>
      <c r="D464" s="49"/>
      <c r="E464" s="49"/>
      <c r="F464" s="49"/>
      <c r="G464" s="49"/>
      <c r="H464" s="49"/>
    </row>
    <row r="465" customFormat="false" ht="15" hidden="false" customHeight="false" outlineLevel="0" collapsed="false">
      <c r="A465" s="49"/>
      <c r="B465" s="49"/>
      <c r="C465" s="49"/>
      <c r="D465" s="49"/>
      <c r="E465" s="49"/>
      <c r="F465" s="49"/>
      <c r="G465" s="49"/>
      <c r="H465" s="49"/>
    </row>
    <row r="466" customFormat="false" ht="15" hidden="false" customHeight="false" outlineLevel="0" collapsed="false">
      <c r="A466" s="49"/>
      <c r="B466" s="49"/>
      <c r="C466" s="49"/>
      <c r="D466" s="49"/>
      <c r="E466" s="49"/>
      <c r="F466" s="49"/>
      <c r="G466" s="49"/>
      <c r="H466" s="49"/>
    </row>
    <row r="467" customFormat="false" ht="15" hidden="false" customHeight="false" outlineLevel="0" collapsed="false">
      <c r="A467" s="49"/>
      <c r="B467" s="49"/>
      <c r="C467" s="49"/>
      <c r="D467" s="49"/>
      <c r="E467" s="49"/>
      <c r="F467" s="49"/>
      <c r="G467" s="49"/>
      <c r="H467" s="49"/>
    </row>
    <row r="468" customFormat="false" ht="15" hidden="false" customHeight="false" outlineLevel="0" collapsed="false">
      <c r="A468" s="49"/>
      <c r="B468" s="49"/>
      <c r="C468" s="49"/>
      <c r="D468" s="49"/>
      <c r="E468" s="49"/>
      <c r="F468" s="49"/>
      <c r="G468" s="49"/>
      <c r="H468" s="49"/>
    </row>
    <row r="469" customFormat="false" ht="15" hidden="false" customHeight="false" outlineLevel="0" collapsed="false">
      <c r="A469" s="49"/>
      <c r="B469" s="49"/>
      <c r="C469" s="49"/>
      <c r="D469" s="49"/>
      <c r="E469" s="49"/>
      <c r="F469" s="49"/>
      <c r="G469" s="49"/>
      <c r="H469" s="49"/>
    </row>
    <row r="470" customFormat="false" ht="15" hidden="false" customHeight="false" outlineLevel="0" collapsed="false">
      <c r="A470" s="49"/>
      <c r="B470" s="49"/>
      <c r="C470" s="49"/>
      <c r="D470" s="49"/>
      <c r="E470" s="49"/>
      <c r="F470" s="49"/>
      <c r="G470" s="49"/>
      <c r="H470" s="49"/>
    </row>
    <row r="471" customFormat="false" ht="15" hidden="false" customHeight="false" outlineLevel="0" collapsed="false">
      <c r="A471" s="49"/>
      <c r="B471" s="49"/>
      <c r="C471" s="49"/>
      <c r="D471" s="49"/>
      <c r="E471" s="49"/>
      <c r="F471" s="49"/>
      <c r="G471" s="49"/>
      <c r="H471" s="49"/>
    </row>
    <row r="472" customFormat="false" ht="15" hidden="false" customHeight="false" outlineLevel="0" collapsed="false">
      <c r="A472" s="49"/>
      <c r="B472" s="49"/>
      <c r="C472" s="49"/>
      <c r="D472" s="49"/>
      <c r="E472" s="49"/>
      <c r="F472" s="49"/>
      <c r="G472" s="49"/>
      <c r="H472" s="49"/>
    </row>
    <row r="473" customFormat="false" ht="15" hidden="false" customHeight="false" outlineLevel="0" collapsed="false">
      <c r="A473" s="49"/>
      <c r="B473" s="49"/>
      <c r="C473" s="49"/>
      <c r="D473" s="49"/>
      <c r="E473" s="49"/>
      <c r="F473" s="49"/>
      <c r="G473" s="49"/>
      <c r="H473" s="49"/>
    </row>
    <row r="474" customFormat="false" ht="15" hidden="false" customHeight="false" outlineLevel="0" collapsed="false">
      <c r="A474" s="49"/>
      <c r="B474" s="49"/>
      <c r="C474" s="49"/>
      <c r="D474" s="49"/>
      <c r="E474" s="49"/>
      <c r="F474" s="49"/>
      <c r="G474" s="49"/>
      <c r="H474" s="49"/>
    </row>
    <row r="475" customFormat="false" ht="15" hidden="false" customHeight="false" outlineLevel="0" collapsed="false">
      <c r="A475" s="49"/>
      <c r="B475" s="49"/>
      <c r="C475" s="49"/>
      <c r="D475" s="49"/>
      <c r="E475" s="49"/>
      <c r="F475" s="49"/>
      <c r="G475" s="49"/>
      <c r="H475" s="49"/>
    </row>
    <row r="476" customFormat="false" ht="15" hidden="false" customHeight="false" outlineLevel="0" collapsed="false">
      <c r="A476" s="49"/>
      <c r="B476" s="49"/>
      <c r="C476" s="49"/>
      <c r="D476" s="49"/>
      <c r="E476" s="49"/>
      <c r="F476" s="49"/>
      <c r="G476" s="49"/>
      <c r="H476" s="49"/>
    </row>
    <row r="477" customFormat="false" ht="15" hidden="false" customHeight="false" outlineLevel="0" collapsed="false">
      <c r="A477" s="49"/>
      <c r="B477" s="49"/>
      <c r="C477" s="49"/>
      <c r="D477" s="49"/>
      <c r="E477" s="49"/>
      <c r="F477" s="49"/>
      <c r="G477" s="49"/>
      <c r="H477" s="49"/>
    </row>
    <row r="478" customFormat="false" ht="15" hidden="false" customHeight="false" outlineLevel="0" collapsed="false">
      <c r="A478" s="49"/>
      <c r="B478" s="49"/>
      <c r="C478" s="49"/>
      <c r="D478" s="49"/>
      <c r="E478" s="49"/>
      <c r="F478" s="49"/>
      <c r="G478" s="49"/>
      <c r="H478" s="49"/>
    </row>
    <row r="479" customFormat="false" ht="15" hidden="false" customHeight="false" outlineLevel="0" collapsed="false">
      <c r="A479" s="49"/>
      <c r="B479" s="49"/>
      <c r="C479" s="49"/>
      <c r="D479" s="49"/>
      <c r="E479" s="49"/>
      <c r="F479" s="49"/>
      <c r="G479" s="49"/>
      <c r="H479" s="49"/>
    </row>
    <row r="480" customFormat="false" ht="15" hidden="false" customHeight="false" outlineLevel="0" collapsed="false">
      <c r="A480" s="49"/>
      <c r="B480" s="49"/>
      <c r="C480" s="49"/>
      <c r="D480" s="49"/>
      <c r="E480" s="49"/>
      <c r="F480" s="49"/>
      <c r="G480" s="49"/>
      <c r="H480" s="49"/>
    </row>
    <row r="481" customFormat="false" ht="15" hidden="false" customHeight="false" outlineLevel="0" collapsed="false">
      <c r="A481" s="49"/>
      <c r="B481" s="49"/>
      <c r="C481" s="49"/>
      <c r="D481" s="49"/>
      <c r="E481" s="49"/>
      <c r="F481" s="49"/>
      <c r="G481" s="49"/>
      <c r="H481" s="49"/>
    </row>
    <row r="482" customFormat="false" ht="15" hidden="false" customHeight="false" outlineLevel="0" collapsed="false">
      <c r="A482" s="49"/>
      <c r="B482" s="49"/>
      <c r="C482" s="49"/>
      <c r="D482" s="49"/>
      <c r="E482" s="49"/>
      <c r="F482" s="49"/>
      <c r="G482" s="49"/>
      <c r="H482" s="49"/>
    </row>
    <row r="483" customFormat="false" ht="15" hidden="false" customHeight="false" outlineLevel="0" collapsed="false">
      <c r="A483" s="49"/>
      <c r="B483" s="49"/>
      <c r="C483" s="49"/>
      <c r="D483" s="49"/>
      <c r="E483" s="49"/>
      <c r="F483" s="49"/>
      <c r="G483" s="49"/>
      <c r="H483" s="49"/>
    </row>
    <row r="484" customFormat="false" ht="15" hidden="false" customHeight="false" outlineLevel="0" collapsed="false">
      <c r="A484" s="49"/>
      <c r="B484" s="49"/>
      <c r="C484" s="49"/>
      <c r="D484" s="49"/>
      <c r="E484" s="49"/>
      <c r="F484" s="49"/>
      <c r="G484" s="49"/>
      <c r="H484" s="49"/>
    </row>
    <row r="485" customFormat="false" ht="15" hidden="false" customHeight="false" outlineLevel="0" collapsed="false">
      <c r="A485" s="49"/>
      <c r="B485" s="49"/>
      <c r="C485" s="49"/>
      <c r="D485" s="49"/>
      <c r="E485" s="49"/>
      <c r="F485" s="49"/>
      <c r="G485" s="49"/>
      <c r="H485" s="49"/>
    </row>
    <row r="486" customFormat="false" ht="15" hidden="false" customHeight="false" outlineLevel="0" collapsed="false">
      <c r="A486" s="49"/>
      <c r="B486" s="49"/>
      <c r="C486" s="49"/>
      <c r="D486" s="49"/>
      <c r="E486" s="49"/>
      <c r="F486" s="49"/>
      <c r="G486" s="49"/>
      <c r="H486" s="49"/>
    </row>
    <row r="487" customFormat="false" ht="15" hidden="false" customHeight="false" outlineLevel="0" collapsed="false">
      <c r="A487" s="49"/>
      <c r="B487" s="49"/>
      <c r="C487" s="49"/>
      <c r="D487" s="49"/>
      <c r="E487" s="49"/>
      <c r="F487" s="49"/>
      <c r="G487" s="49"/>
      <c r="H487" s="49"/>
    </row>
    <row r="488" customFormat="false" ht="15" hidden="false" customHeight="false" outlineLevel="0" collapsed="false">
      <c r="A488" s="49"/>
      <c r="B488" s="49"/>
      <c r="C488" s="49"/>
      <c r="D488" s="49"/>
      <c r="E488" s="49"/>
      <c r="F488" s="49"/>
      <c r="G488" s="49"/>
      <c r="H488" s="49"/>
    </row>
    <row r="489" customFormat="false" ht="15" hidden="false" customHeight="false" outlineLevel="0" collapsed="false">
      <c r="A489" s="49"/>
      <c r="B489" s="49"/>
      <c r="C489" s="49"/>
      <c r="D489" s="49"/>
      <c r="E489" s="49"/>
      <c r="F489" s="49"/>
      <c r="G489" s="49"/>
      <c r="H489" s="49"/>
    </row>
    <row r="490" customFormat="false" ht="15" hidden="false" customHeight="false" outlineLevel="0" collapsed="false">
      <c r="A490" s="49"/>
      <c r="B490" s="49"/>
      <c r="C490" s="49"/>
      <c r="D490" s="49"/>
      <c r="E490" s="49"/>
      <c r="F490" s="49"/>
      <c r="G490" s="49"/>
      <c r="H490" s="49"/>
    </row>
    <row r="491" customFormat="false" ht="15" hidden="false" customHeight="false" outlineLevel="0" collapsed="false">
      <c r="A491" s="49"/>
      <c r="B491" s="49"/>
      <c r="C491" s="49"/>
      <c r="D491" s="49"/>
      <c r="E491" s="49"/>
      <c r="F491" s="49"/>
      <c r="G491" s="49"/>
      <c r="H491" s="49"/>
    </row>
    <row r="492" customFormat="false" ht="15" hidden="false" customHeight="false" outlineLevel="0" collapsed="false">
      <c r="A492" s="49"/>
      <c r="B492" s="49"/>
      <c r="C492" s="49"/>
      <c r="D492" s="49"/>
      <c r="E492" s="49"/>
      <c r="F492" s="49"/>
      <c r="G492" s="49"/>
      <c r="H492" s="49"/>
    </row>
    <row r="493" customFormat="false" ht="15" hidden="false" customHeight="false" outlineLevel="0" collapsed="false">
      <c r="A493" s="49"/>
      <c r="B493" s="49"/>
      <c r="C493" s="49"/>
      <c r="D493" s="49"/>
      <c r="E493" s="49"/>
      <c r="F493" s="49"/>
      <c r="G493" s="49"/>
      <c r="H493" s="49"/>
    </row>
    <row r="494" customFormat="false" ht="15" hidden="false" customHeight="false" outlineLevel="0" collapsed="false">
      <c r="A494" s="49"/>
      <c r="B494" s="49"/>
      <c r="C494" s="49"/>
      <c r="D494" s="49"/>
      <c r="E494" s="49"/>
      <c r="F494" s="49"/>
      <c r="G494" s="49"/>
      <c r="H494" s="49"/>
    </row>
    <row r="495" customFormat="false" ht="15" hidden="false" customHeight="false" outlineLevel="0" collapsed="false">
      <c r="A495" s="49"/>
      <c r="B495" s="49"/>
      <c r="C495" s="49"/>
      <c r="D495" s="49"/>
      <c r="E495" s="49"/>
      <c r="F495" s="49"/>
      <c r="G495" s="49"/>
      <c r="H495" s="49"/>
    </row>
    <row r="496" customFormat="false" ht="15" hidden="false" customHeight="false" outlineLevel="0" collapsed="false">
      <c r="A496" s="49"/>
      <c r="B496" s="49"/>
      <c r="C496" s="49"/>
      <c r="D496" s="49"/>
      <c r="E496" s="49"/>
      <c r="F496" s="49"/>
      <c r="G496" s="49"/>
      <c r="H496" s="49"/>
    </row>
    <row r="497" customFormat="false" ht="15" hidden="false" customHeight="false" outlineLevel="0" collapsed="false">
      <c r="A497" s="49"/>
      <c r="B497" s="49"/>
      <c r="C497" s="49"/>
      <c r="D497" s="49"/>
      <c r="E497" s="49"/>
      <c r="F497" s="49"/>
      <c r="G497" s="49"/>
      <c r="H497" s="49"/>
    </row>
    <row r="498" customFormat="false" ht="15" hidden="false" customHeight="false" outlineLevel="0" collapsed="false">
      <c r="A498" s="49"/>
      <c r="B498" s="49"/>
      <c r="C498" s="49"/>
      <c r="D498" s="49"/>
      <c r="E498" s="49"/>
      <c r="F498" s="49"/>
      <c r="G498" s="49"/>
      <c r="H498" s="49"/>
    </row>
    <row r="499" customFormat="false" ht="15" hidden="false" customHeight="false" outlineLevel="0" collapsed="false">
      <c r="A499" s="49"/>
      <c r="B499" s="49"/>
      <c r="C499" s="49"/>
      <c r="D499" s="49"/>
      <c r="E499" s="49"/>
      <c r="F499" s="49"/>
      <c r="G499" s="49"/>
      <c r="H499" s="49"/>
    </row>
    <row r="500" customFormat="false" ht="15" hidden="false" customHeight="false" outlineLevel="0" collapsed="false">
      <c r="A500" s="49"/>
      <c r="B500" s="49"/>
      <c r="C500" s="49"/>
      <c r="D500" s="49"/>
      <c r="E500" s="49"/>
      <c r="F500" s="49"/>
      <c r="G500" s="49"/>
      <c r="H500" s="49"/>
    </row>
    <row r="501" customFormat="false" ht="15" hidden="false" customHeight="false" outlineLevel="0" collapsed="false">
      <c r="A501" s="49"/>
      <c r="B501" s="49"/>
      <c r="C501" s="49"/>
      <c r="D501" s="49"/>
      <c r="E501" s="49"/>
      <c r="F501" s="49"/>
      <c r="G501" s="49"/>
      <c r="H501" s="49"/>
    </row>
    <row r="502" customFormat="false" ht="15" hidden="false" customHeight="false" outlineLevel="0" collapsed="false">
      <c r="A502" s="49"/>
      <c r="B502" s="49"/>
      <c r="C502" s="49"/>
      <c r="D502" s="49"/>
      <c r="E502" s="49"/>
      <c r="F502" s="49"/>
      <c r="G502" s="49"/>
      <c r="H502" s="49"/>
    </row>
    <row r="503" customFormat="false" ht="15" hidden="false" customHeight="false" outlineLevel="0" collapsed="false">
      <c r="A503" s="49"/>
      <c r="B503" s="49"/>
      <c r="C503" s="49"/>
      <c r="D503" s="49"/>
      <c r="E503" s="49"/>
      <c r="F503" s="49"/>
      <c r="G503" s="49"/>
      <c r="H503" s="49"/>
    </row>
    <row r="504" customFormat="false" ht="15" hidden="false" customHeight="false" outlineLevel="0" collapsed="false">
      <c r="A504" s="49"/>
      <c r="B504" s="49"/>
      <c r="C504" s="49"/>
      <c r="D504" s="49"/>
      <c r="E504" s="49"/>
      <c r="F504" s="49"/>
      <c r="G504" s="49"/>
      <c r="H504" s="49"/>
    </row>
    <row r="505" customFormat="false" ht="15" hidden="false" customHeight="false" outlineLevel="0" collapsed="false">
      <c r="A505" s="49"/>
      <c r="B505" s="49"/>
      <c r="C505" s="49"/>
      <c r="D505" s="49"/>
      <c r="E505" s="49"/>
      <c r="F505" s="49"/>
      <c r="G505" s="49"/>
      <c r="H505" s="49"/>
    </row>
    <row r="506" customFormat="false" ht="15" hidden="false" customHeight="false" outlineLevel="0" collapsed="false">
      <c r="A506" s="49"/>
      <c r="B506" s="49"/>
      <c r="C506" s="49"/>
      <c r="D506" s="49"/>
      <c r="E506" s="49"/>
      <c r="F506" s="49"/>
      <c r="G506" s="49"/>
      <c r="H506" s="49"/>
    </row>
    <row r="507" customFormat="false" ht="15" hidden="false" customHeight="false" outlineLevel="0" collapsed="false">
      <c r="A507" s="49"/>
      <c r="B507" s="49"/>
      <c r="C507" s="49"/>
      <c r="D507" s="49"/>
      <c r="E507" s="49"/>
      <c r="F507" s="49"/>
      <c r="G507" s="49"/>
      <c r="H507" s="49"/>
    </row>
    <row r="508" customFormat="false" ht="15" hidden="false" customHeight="false" outlineLevel="0" collapsed="false">
      <c r="A508" s="49"/>
      <c r="B508" s="49"/>
      <c r="C508" s="49"/>
      <c r="D508" s="49"/>
      <c r="E508" s="49"/>
      <c r="F508" s="49"/>
      <c r="G508" s="49"/>
      <c r="H508" s="49"/>
    </row>
    <row r="509" customFormat="false" ht="15" hidden="false" customHeight="false" outlineLevel="0" collapsed="false">
      <c r="A509" s="49"/>
      <c r="B509" s="49"/>
      <c r="C509" s="49"/>
      <c r="D509" s="49"/>
      <c r="E509" s="49"/>
      <c r="F509" s="49"/>
      <c r="G509" s="49"/>
      <c r="H509" s="49"/>
    </row>
    <row r="510" customFormat="false" ht="15" hidden="false" customHeight="false" outlineLevel="0" collapsed="false">
      <c r="A510" s="49"/>
      <c r="B510" s="49"/>
      <c r="C510" s="49"/>
      <c r="D510" s="49"/>
      <c r="E510" s="49"/>
      <c r="F510" s="49"/>
      <c r="G510" s="49"/>
      <c r="H510" s="49"/>
    </row>
    <row r="511" customFormat="false" ht="15" hidden="false" customHeight="false" outlineLevel="0" collapsed="false">
      <c r="A511" s="49"/>
      <c r="B511" s="49"/>
      <c r="C511" s="49"/>
      <c r="D511" s="49"/>
      <c r="E511" s="49"/>
      <c r="F511" s="49"/>
      <c r="G511" s="49"/>
      <c r="H511" s="49"/>
    </row>
    <row r="512" customFormat="false" ht="15" hidden="false" customHeight="false" outlineLevel="0" collapsed="false">
      <c r="A512" s="49"/>
      <c r="B512" s="49"/>
      <c r="C512" s="49"/>
      <c r="D512" s="49"/>
      <c r="E512" s="49"/>
      <c r="F512" s="49"/>
      <c r="G512" s="49"/>
      <c r="H512" s="49"/>
    </row>
    <row r="513" customFormat="false" ht="15" hidden="false" customHeight="false" outlineLevel="0" collapsed="false">
      <c r="A513" s="49"/>
      <c r="B513" s="49"/>
      <c r="C513" s="49"/>
      <c r="D513" s="49"/>
      <c r="E513" s="49"/>
      <c r="F513" s="49"/>
      <c r="G513" s="49"/>
      <c r="H513" s="49"/>
    </row>
    <row r="514" customFormat="false" ht="15" hidden="false" customHeight="false" outlineLevel="0" collapsed="false">
      <c r="A514" s="49"/>
      <c r="B514" s="49"/>
      <c r="C514" s="49"/>
      <c r="D514" s="49"/>
      <c r="E514" s="49"/>
      <c r="F514" s="49"/>
      <c r="G514" s="49"/>
      <c r="H514" s="49"/>
    </row>
    <row r="515" customFormat="false" ht="15" hidden="false" customHeight="false" outlineLevel="0" collapsed="false">
      <c r="A515" s="49"/>
      <c r="B515" s="49"/>
      <c r="C515" s="49"/>
      <c r="D515" s="49"/>
      <c r="E515" s="49"/>
      <c r="F515" s="49"/>
      <c r="G515" s="49"/>
      <c r="H515" s="49"/>
    </row>
    <row r="516" customFormat="false" ht="15" hidden="false" customHeight="false" outlineLevel="0" collapsed="false">
      <c r="A516" s="49"/>
      <c r="B516" s="49"/>
      <c r="C516" s="49"/>
      <c r="D516" s="49"/>
      <c r="E516" s="49"/>
      <c r="F516" s="49"/>
      <c r="G516" s="49"/>
      <c r="H516" s="49"/>
    </row>
    <row r="517" customFormat="false" ht="15" hidden="false" customHeight="false" outlineLevel="0" collapsed="false">
      <c r="A517" s="49"/>
      <c r="B517" s="49"/>
      <c r="C517" s="49"/>
      <c r="D517" s="49"/>
      <c r="E517" s="49"/>
      <c r="F517" s="49"/>
      <c r="G517" s="49"/>
      <c r="H517" s="49"/>
    </row>
    <row r="518" customFormat="false" ht="15" hidden="false" customHeight="false" outlineLevel="0" collapsed="false">
      <c r="A518" s="49"/>
      <c r="B518" s="49"/>
      <c r="C518" s="49"/>
      <c r="D518" s="49"/>
      <c r="E518" s="49"/>
      <c r="F518" s="49"/>
      <c r="G518" s="49"/>
      <c r="H518" s="49"/>
    </row>
    <row r="519" customFormat="false" ht="15" hidden="false" customHeight="false" outlineLevel="0" collapsed="false">
      <c r="A519" s="49"/>
      <c r="B519" s="49"/>
      <c r="C519" s="49"/>
      <c r="D519" s="49"/>
      <c r="E519" s="49"/>
      <c r="F519" s="49"/>
      <c r="G519" s="49"/>
      <c r="H519" s="49"/>
    </row>
    <row r="520" customFormat="false" ht="15" hidden="false" customHeight="false" outlineLevel="0" collapsed="false">
      <c r="A520" s="49"/>
      <c r="B520" s="49"/>
      <c r="C520" s="49"/>
      <c r="D520" s="49"/>
      <c r="E520" s="49"/>
      <c r="F520" s="49"/>
      <c r="G520" s="49"/>
      <c r="H520" s="49"/>
    </row>
    <row r="521" customFormat="false" ht="15" hidden="false" customHeight="false" outlineLevel="0" collapsed="false">
      <c r="A521" s="49"/>
      <c r="B521" s="49"/>
      <c r="C521" s="49"/>
      <c r="D521" s="49"/>
      <c r="E521" s="49"/>
      <c r="F521" s="49"/>
      <c r="G521" s="49"/>
      <c r="H521" s="49"/>
    </row>
    <row r="522" customFormat="false" ht="15" hidden="false" customHeight="false" outlineLevel="0" collapsed="false">
      <c r="A522" s="49"/>
      <c r="B522" s="49"/>
      <c r="C522" s="49"/>
      <c r="D522" s="49"/>
      <c r="E522" s="49"/>
      <c r="F522" s="49"/>
      <c r="G522" s="49"/>
      <c r="H522" s="49"/>
    </row>
    <row r="523" customFormat="false" ht="15" hidden="false" customHeight="false" outlineLevel="0" collapsed="false">
      <c r="A523" s="49"/>
      <c r="B523" s="49"/>
      <c r="C523" s="49"/>
      <c r="D523" s="49"/>
      <c r="E523" s="49"/>
      <c r="F523" s="49"/>
      <c r="G523" s="49"/>
      <c r="H523" s="49"/>
    </row>
    <row r="524" customFormat="false" ht="15" hidden="false" customHeight="false" outlineLevel="0" collapsed="false">
      <c r="A524" s="49"/>
      <c r="B524" s="49"/>
      <c r="C524" s="49"/>
      <c r="D524" s="49"/>
      <c r="E524" s="49"/>
      <c r="F524" s="49"/>
      <c r="G524" s="49"/>
      <c r="H524" s="49"/>
    </row>
    <row r="525" customFormat="false" ht="15" hidden="false" customHeight="false" outlineLevel="0" collapsed="false">
      <c r="A525" s="49"/>
      <c r="B525" s="49"/>
      <c r="C525" s="49"/>
      <c r="D525" s="49"/>
      <c r="E525" s="49"/>
      <c r="F525" s="49"/>
      <c r="G525" s="49"/>
      <c r="H525" s="49"/>
    </row>
    <row r="526" customFormat="false" ht="15" hidden="false" customHeight="false" outlineLevel="0" collapsed="false">
      <c r="A526" s="49"/>
      <c r="B526" s="49"/>
      <c r="C526" s="49"/>
      <c r="D526" s="49"/>
      <c r="E526" s="49"/>
      <c r="F526" s="49"/>
      <c r="G526" s="49"/>
      <c r="H526" s="49"/>
    </row>
    <row r="527" customFormat="false" ht="15" hidden="false" customHeight="false" outlineLevel="0" collapsed="false">
      <c r="A527" s="49"/>
      <c r="B527" s="49"/>
      <c r="C527" s="49"/>
      <c r="D527" s="49"/>
      <c r="E527" s="49"/>
      <c r="F527" s="49"/>
      <c r="G527" s="49"/>
      <c r="H527" s="49"/>
    </row>
    <row r="528" customFormat="false" ht="15" hidden="false" customHeight="false" outlineLevel="0" collapsed="false">
      <c r="A528" s="49"/>
      <c r="B528" s="49"/>
      <c r="C528" s="49"/>
      <c r="D528" s="49"/>
      <c r="E528" s="49"/>
      <c r="F528" s="49"/>
      <c r="G528" s="49"/>
      <c r="H528" s="49"/>
    </row>
    <row r="529" customFormat="false" ht="15" hidden="false" customHeight="false" outlineLevel="0" collapsed="false">
      <c r="A529" s="49"/>
      <c r="B529" s="49"/>
      <c r="C529" s="49"/>
      <c r="D529" s="49"/>
      <c r="E529" s="49"/>
      <c r="F529" s="49"/>
      <c r="G529" s="49"/>
      <c r="H529" s="49"/>
    </row>
    <row r="530" customFormat="false" ht="15" hidden="false" customHeight="false" outlineLevel="0" collapsed="false">
      <c r="A530" s="49"/>
      <c r="B530" s="49"/>
      <c r="C530" s="49"/>
      <c r="D530" s="49"/>
      <c r="E530" s="49"/>
      <c r="F530" s="49"/>
      <c r="G530" s="49"/>
      <c r="H530" s="49"/>
    </row>
    <row r="531" customFormat="false" ht="15" hidden="false" customHeight="false" outlineLevel="0" collapsed="false">
      <c r="A531" s="49"/>
      <c r="B531" s="49"/>
      <c r="C531" s="49"/>
      <c r="D531" s="49"/>
      <c r="E531" s="49"/>
      <c r="F531" s="49"/>
      <c r="G531" s="49"/>
      <c r="H531" s="49"/>
    </row>
    <row r="532" customFormat="false" ht="15" hidden="false" customHeight="false" outlineLevel="0" collapsed="false">
      <c r="A532" s="49"/>
      <c r="B532" s="49"/>
      <c r="C532" s="49"/>
      <c r="D532" s="49"/>
      <c r="E532" s="49"/>
      <c r="F532" s="49"/>
      <c r="G532" s="49"/>
      <c r="H532" s="49"/>
    </row>
    <row r="533" customFormat="false" ht="15" hidden="false" customHeight="false" outlineLevel="0" collapsed="false">
      <c r="A533" s="49"/>
      <c r="B533" s="49"/>
      <c r="C533" s="49"/>
      <c r="D533" s="49"/>
      <c r="E533" s="49"/>
      <c r="F533" s="49"/>
      <c r="G533" s="49"/>
      <c r="H533" s="49"/>
    </row>
    <row r="534" customFormat="false" ht="15" hidden="false" customHeight="false" outlineLevel="0" collapsed="false">
      <c r="A534" s="49"/>
      <c r="B534" s="49"/>
      <c r="C534" s="49"/>
      <c r="D534" s="49"/>
      <c r="E534" s="49"/>
      <c r="F534" s="49"/>
      <c r="G534" s="49"/>
      <c r="H534" s="49"/>
    </row>
    <row r="535" customFormat="false" ht="15" hidden="false" customHeight="false" outlineLevel="0" collapsed="false">
      <c r="A535" s="49"/>
      <c r="B535" s="49"/>
      <c r="C535" s="49"/>
      <c r="D535" s="49"/>
      <c r="E535" s="49"/>
      <c r="F535" s="49"/>
      <c r="G535" s="49"/>
      <c r="H535" s="49"/>
    </row>
    <row r="536" customFormat="false" ht="15" hidden="false" customHeight="false" outlineLevel="0" collapsed="false">
      <c r="A536" s="49"/>
      <c r="B536" s="49"/>
      <c r="C536" s="49"/>
      <c r="D536" s="49"/>
      <c r="E536" s="49"/>
      <c r="F536" s="49"/>
      <c r="G536" s="49"/>
      <c r="H536" s="49"/>
    </row>
    <row r="537" customFormat="false" ht="15" hidden="false" customHeight="false" outlineLevel="0" collapsed="false">
      <c r="A537" s="49"/>
      <c r="B537" s="49"/>
      <c r="C537" s="49"/>
      <c r="D537" s="49"/>
      <c r="E537" s="49"/>
      <c r="F537" s="49"/>
      <c r="G537" s="49"/>
      <c r="H537" s="49"/>
    </row>
    <row r="538" customFormat="false" ht="15" hidden="false" customHeight="false" outlineLevel="0" collapsed="false">
      <c r="A538" s="49"/>
      <c r="B538" s="49"/>
      <c r="C538" s="49"/>
      <c r="D538" s="49"/>
      <c r="E538" s="49"/>
      <c r="F538" s="49"/>
      <c r="G538" s="49"/>
      <c r="H538" s="49"/>
    </row>
    <row r="539" customFormat="false" ht="15" hidden="false" customHeight="false" outlineLevel="0" collapsed="false">
      <c r="A539" s="49"/>
      <c r="B539" s="49"/>
      <c r="C539" s="49"/>
      <c r="D539" s="49"/>
      <c r="E539" s="49"/>
      <c r="F539" s="49"/>
      <c r="G539" s="49"/>
      <c r="H539" s="49"/>
    </row>
    <row r="540" customFormat="false" ht="15" hidden="false" customHeight="false" outlineLevel="0" collapsed="false">
      <c r="A540" s="49"/>
      <c r="B540" s="49"/>
      <c r="C540" s="49"/>
      <c r="D540" s="49"/>
      <c r="E540" s="49"/>
      <c r="F540" s="49"/>
      <c r="G540" s="49"/>
      <c r="H540" s="49"/>
    </row>
    <row r="541" customFormat="false" ht="15" hidden="false" customHeight="false" outlineLevel="0" collapsed="false">
      <c r="A541" s="49"/>
      <c r="B541" s="49"/>
      <c r="C541" s="49"/>
      <c r="D541" s="49"/>
      <c r="E541" s="49"/>
      <c r="F541" s="49"/>
      <c r="G541" s="49"/>
      <c r="H541" s="49"/>
    </row>
    <row r="542" customFormat="false" ht="15" hidden="false" customHeight="false" outlineLevel="0" collapsed="false">
      <c r="A542" s="49"/>
      <c r="B542" s="49"/>
      <c r="C542" s="49"/>
      <c r="D542" s="49"/>
      <c r="E542" s="49"/>
      <c r="F542" s="49"/>
      <c r="G542" s="49"/>
      <c r="H542" s="49"/>
    </row>
    <row r="543" customFormat="false" ht="15" hidden="false" customHeight="false" outlineLevel="0" collapsed="false">
      <c r="A543" s="49"/>
      <c r="B543" s="49"/>
      <c r="C543" s="49"/>
      <c r="D543" s="49"/>
      <c r="E543" s="49"/>
      <c r="F543" s="49"/>
      <c r="G543" s="49"/>
      <c r="H543" s="49"/>
    </row>
    <row r="544" customFormat="false" ht="15" hidden="false" customHeight="false" outlineLevel="0" collapsed="false">
      <c r="A544" s="49"/>
      <c r="B544" s="49"/>
      <c r="C544" s="49"/>
      <c r="D544" s="49"/>
      <c r="E544" s="49"/>
      <c r="F544" s="49"/>
      <c r="G544" s="49"/>
      <c r="H544" s="49"/>
    </row>
    <row r="545" customFormat="false" ht="15" hidden="false" customHeight="false" outlineLevel="0" collapsed="false">
      <c r="A545" s="49"/>
      <c r="B545" s="49"/>
      <c r="C545" s="49"/>
      <c r="D545" s="49"/>
      <c r="E545" s="49"/>
      <c r="F545" s="49"/>
      <c r="G545" s="49"/>
      <c r="H545" s="49"/>
    </row>
    <row r="546" customFormat="false" ht="15" hidden="false" customHeight="false" outlineLevel="0" collapsed="false">
      <c r="A546" s="49"/>
      <c r="B546" s="49"/>
      <c r="C546" s="49"/>
      <c r="D546" s="49"/>
      <c r="E546" s="49"/>
      <c r="F546" s="49"/>
      <c r="G546" s="49"/>
      <c r="H546" s="49"/>
    </row>
    <row r="547" customFormat="false" ht="15" hidden="false" customHeight="false" outlineLevel="0" collapsed="false">
      <c r="A547" s="49"/>
      <c r="B547" s="49"/>
      <c r="C547" s="49"/>
      <c r="D547" s="49"/>
      <c r="E547" s="49"/>
      <c r="F547" s="49"/>
      <c r="G547" s="49"/>
      <c r="H547" s="49"/>
    </row>
    <row r="548" customFormat="false" ht="15" hidden="false" customHeight="false" outlineLevel="0" collapsed="false">
      <c r="A548" s="49"/>
      <c r="B548" s="49"/>
      <c r="C548" s="49"/>
      <c r="D548" s="49"/>
      <c r="E548" s="49"/>
      <c r="F548" s="49"/>
      <c r="G548" s="49"/>
      <c r="H548" s="49"/>
    </row>
    <row r="549" customFormat="false" ht="15" hidden="false" customHeight="false" outlineLevel="0" collapsed="false">
      <c r="A549" s="49"/>
      <c r="B549" s="49"/>
      <c r="C549" s="49"/>
      <c r="D549" s="49"/>
      <c r="E549" s="49"/>
      <c r="F549" s="49"/>
      <c r="G549" s="49"/>
      <c r="H549" s="49"/>
    </row>
    <row r="550" customFormat="false" ht="15" hidden="false" customHeight="false" outlineLevel="0" collapsed="false">
      <c r="A550" s="49"/>
      <c r="B550" s="49"/>
      <c r="C550" s="49"/>
      <c r="D550" s="49"/>
      <c r="E550" s="49"/>
      <c r="F550" s="49"/>
      <c r="G550" s="49"/>
      <c r="H550" s="49"/>
    </row>
    <row r="551" customFormat="false" ht="15" hidden="false" customHeight="false" outlineLevel="0" collapsed="false">
      <c r="A551" s="49"/>
      <c r="B551" s="49"/>
      <c r="C551" s="49"/>
      <c r="D551" s="49"/>
      <c r="E551" s="49"/>
      <c r="F551" s="49"/>
      <c r="G551" s="49"/>
      <c r="H551" s="49"/>
    </row>
    <row r="552" customFormat="false" ht="15" hidden="false" customHeight="false" outlineLevel="0" collapsed="false">
      <c r="A552" s="49"/>
      <c r="B552" s="49"/>
      <c r="C552" s="49"/>
      <c r="D552" s="49"/>
      <c r="E552" s="49"/>
      <c r="F552" s="49"/>
      <c r="G552" s="49"/>
      <c r="H552" s="49"/>
    </row>
    <row r="553" customFormat="false" ht="15" hidden="false" customHeight="false" outlineLevel="0" collapsed="false">
      <c r="A553" s="49"/>
      <c r="B553" s="49"/>
      <c r="C553" s="49"/>
      <c r="D553" s="49"/>
      <c r="E553" s="49"/>
      <c r="F553" s="49"/>
      <c r="G553" s="49"/>
      <c r="H553" s="49"/>
    </row>
    <row r="554" customFormat="false" ht="15" hidden="false" customHeight="false" outlineLevel="0" collapsed="false">
      <c r="A554" s="49"/>
      <c r="B554" s="49"/>
      <c r="C554" s="49"/>
      <c r="D554" s="49"/>
      <c r="E554" s="49"/>
      <c r="F554" s="49"/>
      <c r="G554" s="49"/>
      <c r="H554" s="49"/>
    </row>
    <row r="555" customFormat="false" ht="15" hidden="false" customHeight="false" outlineLevel="0" collapsed="false">
      <c r="A555" s="49"/>
      <c r="B555" s="49"/>
      <c r="C555" s="49"/>
      <c r="D555" s="49"/>
      <c r="E555" s="49"/>
      <c r="F555" s="49"/>
      <c r="G555" s="49"/>
      <c r="H555" s="49"/>
    </row>
    <row r="556" customFormat="false" ht="15" hidden="false" customHeight="false" outlineLevel="0" collapsed="false">
      <c r="A556" s="49"/>
      <c r="B556" s="49"/>
      <c r="C556" s="49"/>
      <c r="D556" s="49"/>
      <c r="E556" s="49"/>
      <c r="F556" s="49"/>
      <c r="G556" s="49"/>
      <c r="H556" s="49"/>
    </row>
    <row r="557" customFormat="false" ht="15" hidden="false" customHeight="false" outlineLevel="0" collapsed="false">
      <c r="A557" s="49"/>
      <c r="B557" s="49"/>
      <c r="C557" s="49"/>
      <c r="D557" s="49"/>
      <c r="E557" s="49"/>
      <c r="F557" s="49"/>
      <c r="G557" s="49"/>
      <c r="H557" s="49"/>
    </row>
    <row r="558" customFormat="false" ht="15" hidden="false" customHeight="false" outlineLevel="0" collapsed="false">
      <c r="A558" s="49"/>
      <c r="B558" s="49"/>
      <c r="C558" s="49"/>
      <c r="D558" s="49"/>
      <c r="E558" s="49"/>
      <c r="F558" s="49"/>
      <c r="G558" s="49"/>
      <c r="H558" s="49"/>
    </row>
    <row r="559" customFormat="false" ht="15" hidden="false" customHeight="false" outlineLevel="0" collapsed="false">
      <c r="A559" s="49"/>
      <c r="B559" s="49"/>
      <c r="C559" s="49"/>
      <c r="D559" s="49"/>
      <c r="E559" s="49"/>
      <c r="F559" s="49"/>
      <c r="G559" s="49"/>
      <c r="H559" s="49"/>
    </row>
    <row r="560" customFormat="false" ht="15" hidden="false" customHeight="false" outlineLevel="0" collapsed="false">
      <c r="A560" s="49"/>
      <c r="B560" s="49"/>
      <c r="C560" s="49"/>
      <c r="D560" s="49"/>
      <c r="E560" s="49"/>
      <c r="F560" s="49"/>
      <c r="G560" s="49"/>
      <c r="H560" s="49"/>
    </row>
    <row r="561" customFormat="false" ht="15" hidden="false" customHeight="false" outlineLevel="0" collapsed="false">
      <c r="A561" s="49"/>
      <c r="B561" s="49"/>
      <c r="C561" s="49"/>
      <c r="D561" s="49"/>
      <c r="E561" s="49"/>
      <c r="F561" s="49"/>
      <c r="G561" s="49"/>
      <c r="H561" s="49"/>
    </row>
    <row r="562" customFormat="false" ht="15" hidden="false" customHeight="false" outlineLevel="0" collapsed="false">
      <c r="A562" s="49"/>
      <c r="B562" s="49"/>
      <c r="C562" s="49"/>
      <c r="D562" s="49"/>
      <c r="E562" s="49"/>
      <c r="F562" s="49"/>
      <c r="G562" s="49"/>
      <c r="H562" s="49"/>
    </row>
    <row r="563" customFormat="false" ht="15" hidden="false" customHeight="false" outlineLevel="0" collapsed="false">
      <c r="A563" s="49"/>
      <c r="B563" s="49"/>
      <c r="C563" s="49"/>
      <c r="D563" s="49"/>
      <c r="E563" s="49"/>
      <c r="F563" s="49"/>
      <c r="G563" s="49"/>
      <c r="H563" s="49"/>
    </row>
    <row r="564" customFormat="false" ht="15" hidden="false" customHeight="false" outlineLevel="0" collapsed="false">
      <c r="A564" s="49"/>
      <c r="B564" s="49"/>
      <c r="C564" s="49"/>
      <c r="D564" s="49"/>
      <c r="E564" s="49"/>
      <c r="F564" s="49"/>
      <c r="G564" s="49"/>
      <c r="H564" s="49"/>
    </row>
    <row r="565" customFormat="false" ht="15" hidden="false" customHeight="false" outlineLevel="0" collapsed="false">
      <c r="A565" s="49"/>
      <c r="B565" s="49"/>
      <c r="C565" s="49"/>
      <c r="D565" s="49"/>
      <c r="E565" s="49"/>
      <c r="F565" s="49"/>
      <c r="G565" s="49"/>
      <c r="H565" s="49"/>
    </row>
    <row r="566" customFormat="false" ht="15" hidden="false" customHeight="false" outlineLevel="0" collapsed="false">
      <c r="A566" s="49"/>
      <c r="B566" s="49"/>
      <c r="C566" s="49"/>
      <c r="D566" s="49"/>
      <c r="E566" s="49"/>
      <c r="F566" s="49"/>
      <c r="G566" s="49"/>
      <c r="H566" s="49"/>
    </row>
    <row r="567" customFormat="false" ht="15" hidden="false" customHeight="false" outlineLevel="0" collapsed="false">
      <c r="A567" s="49"/>
      <c r="B567" s="49"/>
      <c r="C567" s="49"/>
      <c r="D567" s="49"/>
      <c r="E567" s="49"/>
      <c r="F567" s="49"/>
      <c r="G567" s="49"/>
      <c r="H567" s="49"/>
    </row>
    <row r="568" customFormat="false" ht="15" hidden="false" customHeight="false" outlineLevel="0" collapsed="false">
      <c r="A568" s="49"/>
      <c r="B568" s="49"/>
      <c r="C568" s="49"/>
      <c r="D568" s="49"/>
      <c r="E568" s="49"/>
      <c r="F568" s="49"/>
      <c r="G568" s="49"/>
      <c r="H568" s="49"/>
    </row>
    <row r="569" customFormat="false" ht="15" hidden="false" customHeight="false" outlineLevel="0" collapsed="false">
      <c r="A569" s="49"/>
      <c r="B569" s="49"/>
      <c r="C569" s="49"/>
      <c r="D569" s="49"/>
      <c r="E569" s="49"/>
      <c r="F569" s="49"/>
      <c r="G569" s="49"/>
      <c r="H569" s="49"/>
    </row>
    <row r="570" customFormat="false" ht="15" hidden="false" customHeight="false" outlineLevel="0" collapsed="false">
      <c r="A570" s="49"/>
      <c r="B570" s="49"/>
      <c r="C570" s="49"/>
      <c r="D570" s="49"/>
      <c r="E570" s="49"/>
      <c r="F570" s="49"/>
      <c r="G570" s="49"/>
      <c r="H570" s="49"/>
    </row>
    <row r="571" customFormat="false" ht="15" hidden="false" customHeight="false" outlineLevel="0" collapsed="false">
      <c r="A571" s="49"/>
      <c r="B571" s="49"/>
      <c r="C571" s="49"/>
      <c r="D571" s="49"/>
      <c r="E571" s="49"/>
      <c r="F571" s="49"/>
      <c r="G571" s="49"/>
      <c r="H571" s="49"/>
    </row>
    <row r="572" customFormat="false" ht="15" hidden="false" customHeight="false" outlineLevel="0" collapsed="false">
      <c r="A572" s="49"/>
      <c r="B572" s="49"/>
      <c r="C572" s="49"/>
      <c r="D572" s="49"/>
      <c r="E572" s="49"/>
      <c r="F572" s="49"/>
      <c r="G572" s="49"/>
      <c r="H572" s="49"/>
    </row>
    <row r="573" customFormat="false" ht="15" hidden="false" customHeight="false" outlineLevel="0" collapsed="false">
      <c r="A573" s="49"/>
      <c r="B573" s="49"/>
      <c r="C573" s="49"/>
      <c r="D573" s="49"/>
      <c r="E573" s="49"/>
      <c r="F573" s="49"/>
      <c r="G573" s="49"/>
      <c r="H573" s="49"/>
    </row>
    <row r="574" customFormat="false" ht="15" hidden="false" customHeight="false" outlineLevel="0" collapsed="false">
      <c r="A574" s="49"/>
      <c r="B574" s="49"/>
      <c r="C574" s="49"/>
      <c r="D574" s="49"/>
      <c r="E574" s="49"/>
      <c r="F574" s="49"/>
      <c r="G574" s="49"/>
      <c r="H574" s="49"/>
    </row>
    <row r="575" customFormat="false" ht="15" hidden="false" customHeight="false" outlineLevel="0" collapsed="false">
      <c r="A575" s="49"/>
      <c r="B575" s="49"/>
      <c r="C575" s="49"/>
      <c r="D575" s="49"/>
      <c r="E575" s="49"/>
      <c r="F575" s="49"/>
      <c r="G575" s="49"/>
      <c r="H575" s="49"/>
    </row>
    <row r="576" customFormat="false" ht="15" hidden="false" customHeight="false" outlineLevel="0" collapsed="false">
      <c r="A576" s="49"/>
      <c r="B576" s="49"/>
      <c r="C576" s="49"/>
      <c r="D576" s="49"/>
      <c r="E576" s="49"/>
      <c r="F576" s="49"/>
      <c r="G576" s="49"/>
      <c r="H576" s="49"/>
    </row>
    <row r="577" customFormat="false" ht="15" hidden="false" customHeight="false" outlineLevel="0" collapsed="false">
      <c r="A577" s="49"/>
      <c r="B577" s="49"/>
      <c r="C577" s="49"/>
      <c r="D577" s="49"/>
      <c r="E577" s="49"/>
      <c r="F577" s="49"/>
      <c r="G577" s="49"/>
      <c r="H577" s="49"/>
    </row>
    <row r="578" customFormat="false" ht="15" hidden="false" customHeight="false" outlineLevel="0" collapsed="false">
      <c r="A578" s="49"/>
      <c r="B578" s="49"/>
      <c r="C578" s="49"/>
      <c r="D578" s="49"/>
      <c r="E578" s="49"/>
      <c r="F578" s="49"/>
      <c r="G578" s="49"/>
      <c r="H578" s="49"/>
    </row>
    <row r="579" customFormat="false" ht="15" hidden="false" customHeight="false" outlineLevel="0" collapsed="false">
      <c r="A579" s="49"/>
      <c r="B579" s="49"/>
      <c r="C579" s="49"/>
      <c r="D579" s="49"/>
      <c r="E579" s="49"/>
      <c r="F579" s="49"/>
      <c r="G579" s="49"/>
      <c r="H579" s="49"/>
    </row>
    <row r="580" customFormat="false" ht="15" hidden="false" customHeight="false" outlineLevel="0" collapsed="false">
      <c r="A580" s="49"/>
      <c r="B580" s="49"/>
      <c r="C580" s="49"/>
      <c r="D580" s="49"/>
      <c r="E580" s="49"/>
      <c r="F580" s="49"/>
      <c r="G580" s="49"/>
      <c r="H580" s="49"/>
    </row>
    <row r="581" customFormat="false" ht="15" hidden="false" customHeight="false" outlineLevel="0" collapsed="false">
      <c r="A581" s="49"/>
      <c r="B581" s="49"/>
      <c r="C581" s="49"/>
      <c r="D581" s="49"/>
      <c r="E581" s="49"/>
      <c r="F581" s="49"/>
      <c r="G581" s="49"/>
      <c r="H581" s="49"/>
    </row>
    <row r="582" customFormat="false" ht="15" hidden="false" customHeight="false" outlineLevel="0" collapsed="false">
      <c r="A582" s="49"/>
      <c r="B582" s="49"/>
      <c r="C582" s="49"/>
      <c r="D582" s="49"/>
      <c r="E582" s="49"/>
      <c r="F582" s="49"/>
      <c r="G582" s="49"/>
      <c r="H582" s="49"/>
    </row>
    <row r="583" customFormat="false" ht="15" hidden="false" customHeight="false" outlineLevel="0" collapsed="false">
      <c r="A583" s="49"/>
      <c r="B583" s="49"/>
      <c r="C583" s="49"/>
      <c r="D583" s="49"/>
      <c r="E583" s="49"/>
      <c r="F583" s="49"/>
      <c r="G583" s="49"/>
      <c r="H583" s="49"/>
    </row>
    <row r="584" customFormat="false" ht="15" hidden="false" customHeight="false" outlineLevel="0" collapsed="false">
      <c r="A584" s="49"/>
      <c r="B584" s="49"/>
      <c r="C584" s="49"/>
      <c r="D584" s="49"/>
      <c r="E584" s="49"/>
      <c r="F584" s="49"/>
      <c r="G584" s="49"/>
      <c r="H584" s="49"/>
    </row>
    <row r="585" customFormat="false" ht="15" hidden="false" customHeight="false" outlineLevel="0" collapsed="false">
      <c r="A585" s="49"/>
      <c r="B585" s="49"/>
      <c r="C585" s="49"/>
      <c r="D585" s="49"/>
      <c r="E585" s="49"/>
      <c r="F585" s="49"/>
      <c r="G585" s="49"/>
      <c r="H585" s="49"/>
    </row>
    <row r="586" customFormat="false" ht="15" hidden="false" customHeight="false" outlineLevel="0" collapsed="false">
      <c r="A586" s="49"/>
      <c r="B586" s="49"/>
      <c r="C586" s="49"/>
      <c r="D586" s="49"/>
      <c r="E586" s="49"/>
      <c r="F586" s="49"/>
      <c r="G586" s="49"/>
      <c r="H586" s="49"/>
    </row>
    <row r="587" customFormat="false" ht="15" hidden="false" customHeight="false" outlineLevel="0" collapsed="false">
      <c r="A587" s="49"/>
      <c r="B587" s="49"/>
      <c r="C587" s="49"/>
      <c r="D587" s="49"/>
      <c r="E587" s="49"/>
      <c r="F587" s="49"/>
      <c r="G587" s="49"/>
      <c r="H587" s="49"/>
    </row>
    <row r="588" customFormat="false" ht="15" hidden="false" customHeight="false" outlineLevel="0" collapsed="false">
      <c r="A588" s="49"/>
      <c r="B588" s="49"/>
      <c r="C588" s="49"/>
      <c r="D588" s="49"/>
      <c r="E588" s="49"/>
      <c r="F588" s="49"/>
      <c r="G588" s="49"/>
      <c r="H588" s="49"/>
    </row>
    <row r="589" customFormat="false" ht="15" hidden="false" customHeight="false" outlineLevel="0" collapsed="false">
      <c r="A589" s="49"/>
      <c r="B589" s="49"/>
      <c r="C589" s="49"/>
      <c r="D589" s="49"/>
      <c r="E589" s="49"/>
      <c r="F589" s="49"/>
      <c r="G589" s="49"/>
      <c r="H589" s="49"/>
    </row>
    <row r="590" customFormat="false" ht="15" hidden="false" customHeight="false" outlineLevel="0" collapsed="false">
      <c r="A590" s="49"/>
      <c r="B590" s="49"/>
      <c r="C590" s="49"/>
      <c r="D590" s="49"/>
      <c r="E590" s="49"/>
      <c r="F590" s="49"/>
      <c r="G590" s="49"/>
      <c r="H590" s="49"/>
    </row>
    <row r="591" customFormat="false" ht="15" hidden="false" customHeight="false" outlineLevel="0" collapsed="false">
      <c r="A591" s="49"/>
      <c r="B591" s="49"/>
      <c r="C591" s="49"/>
      <c r="D591" s="49"/>
      <c r="E591" s="49"/>
      <c r="F591" s="49"/>
      <c r="G591" s="49"/>
      <c r="H591" s="49"/>
    </row>
    <row r="592" customFormat="false" ht="15" hidden="false" customHeight="false" outlineLevel="0" collapsed="false">
      <c r="A592" s="49"/>
      <c r="B592" s="49"/>
      <c r="C592" s="49"/>
      <c r="D592" s="49"/>
      <c r="E592" s="49"/>
      <c r="F592" s="49"/>
      <c r="G592" s="49"/>
      <c r="H592" s="49"/>
    </row>
    <row r="593" customFormat="false" ht="15" hidden="false" customHeight="false" outlineLevel="0" collapsed="false">
      <c r="A593" s="49"/>
      <c r="B593" s="49"/>
      <c r="C593" s="49"/>
      <c r="D593" s="49"/>
      <c r="E593" s="49"/>
      <c r="F593" s="49"/>
      <c r="G593" s="49"/>
      <c r="H593" s="49"/>
    </row>
    <row r="594" customFormat="false" ht="15" hidden="false" customHeight="false" outlineLevel="0" collapsed="false">
      <c r="A594" s="49"/>
      <c r="B594" s="49"/>
      <c r="C594" s="49"/>
      <c r="D594" s="49"/>
      <c r="E594" s="49"/>
      <c r="F594" s="49"/>
      <c r="G594" s="49"/>
      <c r="H594" s="49"/>
    </row>
    <row r="595" customFormat="false" ht="15" hidden="false" customHeight="false" outlineLevel="0" collapsed="false">
      <c r="A595" s="49"/>
      <c r="B595" s="49"/>
      <c r="C595" s="49"/>
      <c r="D595" s="49"/>
      <c r="E595" s="49"/>
      <c r="F595" s="49"/>
      <c r="G595" s="49"/>
      <c r="H595" s="49"/>
    </row>
    <row r="596" customFormat="false" ht="15" hidden="false" customHeight="false" outlineLevel="0" collapsed="false">
      <c r="A596" s="49"/>
      <c r="B596" s="49"/>
      <c r="C596" s="49"/>
      <c r="D596" s="49"/>
      <c r="E596" s="49"/>
      <c r="F596" s="49"/>
      <c r="G596" s="49"/>
      <c r="H596" s="49"/>
    </row>
    <row r="597" customFormat="false" ht="15" hidden="false" customHeight="false" outlineLevel="0" collapsed="false">
      <c r="A597" s="49"/>
      <c r="B597" s="49"/>
      <c r="C597" s="49"/>
      <c r="D597" s="49"/>
      <c r="E597" s="49"/>
      <c r="F597" s="49"/>
      <c r="G597" s="49"/>
      <c r="H597" s="49"/>
    </row>
    <row r="598" customFormat="false" ht="15" hidden="false" customHeight="false" outlineLevel="0" collapsed="false">
      <c r="A598" s="49"/>
      <c r="B598" s="49"/>
      <c r="C598" s="49"/>
      <c r="D598" s="49"/>
      <c r="E598" s="49"/>
      <c r="F598" s="49"/>
      <c r="G598" s="49"/>
      <c r="H598" s="49"/>
    </row>
    <row r="599" customFormat="false" ht="15" hidden="false" customHeight="false" outlineLevel="0" collapsed="false">
      <c r="A599" s="49"/>
      <c r="B599" s="49"/>
      <c r="C599" s="49"/>
      <c r="D599" s="49"/>
      <c r="E599" s="49"/>
      <c r="F599" s="49"/>
      <c r="G599" s="49"/>
      <c r="H599" s="49"/>
    </row>
    <row r="600" customFormat="false" ht="15" hidden="false" customHeight="false" outlineLevel="0" collapsed="false">
      <c r="A600" s="49"/>
      <c r="B600" s="49"/>
      <c r="C600" s="49"/>
      <c r="D600" s="49"/>
      <c r="E600" s="49"/>
      <c r="F600" s="49"/>
      <c r="G600" s="49"/>
      <c r="H600" s="49"/>
    </row>
    <row r="601" customFormat="false" ht="15" hidden="false" customHeight="false" outlineLevel="0" collapsed="false">
      <c r="A601" s="49"/>
      <c r="B601" s="49"/>
      <c r="C601" s="49"/>
      <c r="D601" s="49"/>
      <c r="E601" s="49"/>
      <c r="F601" s="49"/>
      <c r="G601" s="49"/>
      <c r="H601" s="49"/>
    </row>
    <row r="602" customFormat="false" ht="15" hidden="false" customHeight="false" outlineLevel="0" collapsed="false">
      <c r="A602" s="49"/>
      <c r="B602" s="49"/>
      <c r="C602" s="49"/>
      <c r="D602" s="49"/>
      <c r="E602" s="49"/>
      <c r="F602" s="49"/>
      <c r="G602" s="49"/>
      <c r="H602" s="49"/>
    </row>
    <row r="603" customFormat="false" ht="15" hidden="false" customHeight="false" outlineLevel="0" collapsed="false">
      <c r="A603" s="49"/>
      <c r="B603" s="49"/>
      <c r="C603" s="49"/>
      <c r="D603" s="49"/>
      <c r="E603" s="49"/>
      <c r="F603" s="49"/>
      <c r="G603" s="49"/>
      <c r="H603" s="49"/>
    </row>
    <row r="604" customFormat="false" ht="15" hidden="false" customHeight="false" outlineLevel="0" collapsed="false">
      <c r="A604" s="49"/>
      <c r="B604" s="49"/>
      <c r="C604" s="49"/>
      <c r="D604" s="49"/>
      <c r="E604" s="49"/>
      <c r="F604" s="49"/>
      <c r="G604" s="49"/>
      <c r="H604" s="49"/>
    </row>
    <row r="605" customFormat="false" ht="15" hidden="false" customHeight="false" outlineLevel="0" collapsed="false">
      <c r="A605" s="49"/>
      <c r="B605" s="49"/>
      <c r="C605" s="49"/>
      <c r="D605" s="49"/>
      <c r="E605" s="49"/>
      <c r="F605" s="49"/>
      <c r="G605" s="49"/>
      <c r="H605" s="49"/>
    </row>
    <row r="606" customFormat="false" ht="15" hidden="false" customHeight="false" outlineLevel="0" collapsed="false">
      <c r="A606" s="49"/>
      <c r="B606" s="49"/>
      <c r="C606" s="49"/>
      <c r="D606" s="49"/>
      <c r="E606" s="49"/>
      <c r="F606" s="49"/>
      <c r="G606" s="49"/>
      <c r="H606" s="49"/>
    </row>
    <row r="607" customFormat="false" ht="15" hidden="false" customHeight="false" outlineLevel="0" collapsed="false">
      <c r="A607" s="49"/>
      <c r="B607" s="49"/>
      <c r="C607" s="49"/>
      <c r="D607" s="49"/>
      <c r="E607" s="49"/>
      <c r="F607" s="49"/>
      <c r="G607" s="49"/>
      <c r="H607" s="49"/>
    </row>
    <row r="608" customFormat="false" ht="15" hidden="false" customHeight="false" outlineLevel="0" collapsed="false">
      <c r="A608" s="49"/>
      <c r="B608" s="49"/>
      <c r="C608" s="49"/>
      <c r="D608" s="49"/>
      <c r="E608" s="49"/>
      <c r="F608" s="49"/>
      <c r="G608" s="49"/>
      <c r="H608" s="49"/>
    </row>
    <row r="609" customFormat="false" ht="15" hidden="false" customHeight="false" outlineLevel="0" collapsed="false">
      <c r="A609" s="49"/>
      <c r="B609" s="49"/>
      <c r="C609" s="49"/>
      <c r="D609" s="49"/>
      <c r="E609" s="49"/>
      <c r="F609" s="49"/>
      <c r="G609" s="49"/>
      <c r="H609" s="49"/>
    </row>
    <row r="610" customFormat="false" ht="15" hidden="false" customHeight="false" outlineLevel="0" collapsed="false">
      <c r="A610" s="49"/>
      <c r="B610" s="49"/>
      <c r="C610" s="49"/>
      <c r="D610" s="49"/>
      <c r="E610" s="49"/>
      <c r="F610" s="49"/>
      <c r="G610" s="49"/>
      <c r="H610" s="49"/>
    </row>
    <row r="611" customFormat="false" ht="15" hidden="false" customHeight="false" outlineLevel="0" collapsed="false">
      <c r="A611" s="49"/>
      <c r="B611" s="49"/>
      <c r="C611" s="49"/>
      <c r="D611" s="49"/>
      <c r="E611" s="49"/>
      <c r="F611" s="49"/>
      <c r="G611" s="49"/>
      <c r="H611" s="49"/>
    </row>
    <row r="612" customFormat="false" ht="15" hidden="false" customHeight="false" outlineLevel="0" collapsed="false">
      <c r="A612" s="49"/>
      <c r="B612" s="49"/>
      <c r="C612" s="49"/>
      <c r="D612" s="49"/>
      <c r="E612" s="49"/>
      <c r="F612" s="49"/>
      <c r="G612" s="49"/>
      <c r="H612" s="49"/>
    </row>
    <row r="613" customFormat="false" ht="15" hidden="false" customHeight="false" outlineLevel="0" collapsed="false">
      <c r="A613" s="49"/>
      <c r="B613" s="49"/>
      <c r="C613" s="49"/>
      <c r="D613" s="49"/>
      <c r="E613" s="49"/>
      <c r="F613" s="49"/>
      <c r="G613" s="49"/>
      <c r="H613" s="49"/>
    </row>
    <row r="614" customFormat="false" ht="15" hidden="false" customHeight="false" outlineLevel="0" collapsed="false">
      <c r="A614" s="49"/>
      <c r="B614" s="49"/>
      <c r="C614" s="49"/>
      <c r="D614" s="49"/>
      <c r="E614" s="49"/>
      <c r="F614" s="49"/>
      <c r="G614" s="49"/>
      <c r="H614" s="49"/>
    </row>
    <row r="615" customFormat="false" ht="15" hidden="false" customHeight="false" outlineLevel="0" collapsed="false">
      <c r="A615" s="49"/>
      <c r="B615" s="49"/>
      <c r="C615" s="49"/>
      <c r="D615" s="49"/>
      <c r="E615" s="49"/>
      <c r="F615" s="49"/>
      <c r="G615" s="49"/>
      <c r="H615" s="49"/>
    </row>
    <row r="616" customFormat="false" ht="15" hidden="false" customHeight="false" outlineLevel="0" collapsed="false">
      <c r="A616" s="49"/>
      <c r="B616" s="49"/>
      <c r="C616" s="49"/>
      <c r="D616" s="49"/>
      <c r="E616" s="49"/>
      <c r="F616" s="49"/>
      <c r="G616" s="49"/>
      <c r="H616" s="49"/>
    </row>
    <row r="617" customFormat="false" ht="15" hidden="false" customHeight="false" outlineLevel="0" collapsed="false">
      <c r="A617" s="49"/>
      <c r="B617" s="49"/>
      <c r="C617" s="49"/>
      <c r="D617" s="49"/>
      <c r="E617" s="49"/>
      <c r="F617" s="49"/>
      <c r="G617" s="49"/>
      <c r="H617" s="49"/>
    </row>
    <row r="618" customFormat="false" ht="15" hidden="false" customHeight="false" outlineLevel="0" collapsed="false">
      <c r="A618" s="49"/>
      <c r="B618" s="49"/>
      <c r="C618" s="49"/>
      <c r="D618" s="49"/>
      <c r="E618" s="49"/>
      <c r="F618" s="49"/>
      <c r="G618" s="49"/>
      <c r="H618" s="49"/>
    </row>
    <row r="619" customFormat="false" ht="15" hidden="false" customHeight="false" outlineLevel="0" collapsed="false">
      <c r="A619" s="49"/>
      <c r="B619" s="49"/>
      <c r="C619" s="49"/>
      <c r="D619" s="49"/>
      <c r="E619" s="49"/>
      <c r="F619" s="49"/>
      <c r="G619" s="49"/>
      <c r="H619" s="49"/>
    </row>
    <row r="620" customFormat="false" ht="15" hidden="false" customHeight="false" outlineLevel="0" collapsed="false">
      <c r="A620" s="49"/>
      <c r="B620" s="49"/>
      <c r="C620" s="49"/>
      <c r="D620" s="49"/>
      <c r="E620" s="49"/>
      <c r="F620" s="49"/>
      <c r="G620" s="49"/>
      <c r="H620" s="49"/>
    </row>
    <row r="621" customFormat="false" ht="15" hidden="false" customHeight="false" outlineLevel="0" collapsed="false">
      <c r="A621" s="49"/>
      <c r="B621" s="49"/>
      <c r="C621" s="49"/>
      <c r="D621" s="49"/>
      <c r="E621" s="49"/>
      <c r="F621" s="49"/>
      <c r="G621" s="49"/>
      <c r="H621" s="49"/>
    </row>
    <row r="622" customFormat="false" ht="15" hidden="false" customHeight="false" outlineLevel="0" collapsed="false">
      <c r="A622" s="49"/>
      <c r="B622" s="49"/>
      <c r="C622" s="49"/>
      <c r="D622" s="49"/>
      <c r="E622" s="49"/>
      <c r="F622" s="49"/>
      <c r="G622" s="49"/>
      <c r="H622" s="49"/>
    </row>
    <row r="623" customFormat="false" ht="15" hidden="false" customHeight="false" outlineLevel="0" collapsed="false">
      <c r="A623" s="49"/>
      <c r="B623" s="49"/>
      <c r="C623" s="49"/>
      <c r="D623" s="49"/>
      <c r="E623" s="49"/>
      <c r="F623" s="49"/>
      <c r="G623" s="49"/>
      <c r="H623" s="49"/>
    </row>
    <row r="624" customFormat="false" ht="15" hidden="false" customHeight="false" outlineLevel="0" collapsed="false">
      <c r="A624" s="49"/>
      <c r="B624" s="49"/>
      <c r="C624" s="49"/>
      <c r="D624" s="49"/>
      <c r="E624" s="49"/>
      <c r="F624" s="49"/>
      <c r="G624" s="49"/>
      <c r="H624" s="49"/>
    </row>
    <row r="625" customFormat="false" ht="15" hidden="false" customHeight="false" outlineLevel="0" collapsed="false">
      <c r="A625" s="49"/>
      <c r="B625" s="49"/>
      <c r="C625" s="49"/>
      <c r="D625" s="49"/>
      <c r="E625" s="49"/>
      <c r="F625" s="49"/>
      <c r="G625" s="49"/>
      <c r="H625" s="49"/>
    </row>
    <row r="626" customFormat="false" ht="15" hidden="false" customHeight="false" outlineLevel="0" collapsed="false">
      <c r="A626" s="49"/>
      <c r="B626" s="49"/>
      <c r="C626" s="49"/>
      <c r="D626" s="49"/>
      <c r="E626" s="49"/>
      <c r="F626" s="49"/>
      <c r="G626" s="49"/>
      <c r="H626" s="49"/>
    </row>
    <row r="627" customFormat="false" ht="15" hidden="false" customHeight="false" outlineLevel="0" collapsed="false">
      <c r="A627" s="49"/>
      <c r="B627" s="49"/>
      <c r="C627" s="49"/>
      <c r="D627" s="49"/>
      <c r="E627" s="49"/>
      <c r="F627" s="49"/>
      <c r="G627" s="49"/>
      <c r="H627" s="49"/>
    </row>
    <row r="628" customFormat="false" ht="15" hidden="false" customHeight="false" outlineLevel="0" collapsed="false">
      <c r="A628" s="49"/>
      <c r="B628" s="49"/>
      <c r="C628" s="49"/>
      <c r="D628" s="49"/>
      <c r="E628" s="49"/>
      <c r="F628" s="49"/>
      <c r="G628" s="49"/>
      <c r="H628" s="49"/>
    </row>
    <row r="629" customFormat="false" ht="15" hidden="false" customHeight="false" outlineLevel="0" collapsed="false">
      <c r="A629" s="49"/>
      <c r="B629" s="49"/>
      <c r="C629" s="49"/>
      <c r="D629" s="49"/>
      <c r="E629" s="49"/>
      <c r="F629" s="49"/>
      <c r="G629" s="49"/>
      <c r="H629" s="49"/>
    </row>
    <row r="630" customFormat="false" ht="15" hidden="false" customHeight="false" outlineLevel="0" collapsed="false">
      <c r="A630" s="49"/>
      <c r="B630" s="49"/>
      <c r="C630" s="49"/>
      <c r="D630" s="49"/>
      <c r="E630" s="49"/>
      <c r="F630" s="49"/>
      <c r="G630" s="49"/>
      <c r="H630" s="49"/>
    </row>
    <row r="631" customFormat="false" ht="15" hidden="false" customHeight="false" outlineLevel="0" collapsed="false">
      <c r="A631" s="49"/>
      <c r="B631" s="49"/>
      <c r="C631" s="49"/>
      <c r="D631" s="49"/>
      <c r="E631" s="49"/>
      <c r="F631" s="49"/>
      <c r="G631" s="49"/>
      <c r="H631" s="49"/>
    </row>
    <row r="632" customFormat="false" ht="15" hidden="false" customHeight="false" outlineLevel="0" collapsed="false">
      <c r="A632" s="49"/>
      <c r="B632" s="49"/>
      <c r="C632" s="49"/>
      <c r="D632" s="49"/>
      <c r="E632" s="49"/>
      <c r="F632" s="49"/>
      <c r="G632" s="49"/>
      <c r="H632" s="49"/>
    </row>
    <row r="633" customFormat="false" ht="15" hidden="false" customHeight="false" outlineLevel="0" collapsed="false">
      <c r="A633" s="49"/>
      <c r="B633" s="49"/>
      <c r="C633" s="49"/>
      <c r="D633" s="49"/>
      <c r="E633" s="49"/>
      <c r="F633" s="49"/>
      <c r="G633" s="49"/>
      <c r="H633" s="49"/>
    </row>
    <row r="634" customFormat="false" ht="15" hidden="false" customHeight="false" outlineLevel="0" collapsed="false">
      <c r="A634" s="49"/>
      <c r="B634" s="49"/>
      <c r="C634" s="49"/>
      <c r="D634" s="49"/>
      <c r="E634" s="49"/>
      <c r="F634" s="49"/>
      <c r="G634" s="49"/>
      <c r="H634" s="49"/>
    </row>
    <row r="635" customFormat="false" ht="15" hidden="false" customHeight="false" outlineLevel="0" collapsed="false">
      <c r="A635" s="49"/>
      <c r="B635" s="49"/>
      <c r="C635" s="49"/>
      <c r="D635" s="49"/>
      <c r="E635" s="49"/>
      <c r="F635" s="49"/>
      <c r="G635" s="49"/>
      <c r="H635" s="49"/>
    </row>
    <row r="636" customFormat="false" ht="15" hidden="false" customHeight="false" outlineLevel="0" collapsed="false">
      <c r="A636" s="49"/>
      <c r="B636" s="49"/>
      <c r="C636" s="49"/>
      <c r="D636" s="49"/>
      <c r="E636" s="49"/>
      <c r="F636" s="49"/>
      <c r="G636" s="49"/>
      <c r="H636" s="49"/>
    </row>
    <row r="637" customFormat="false" ht="15" hidden="false" customHeight="false" outlineLevel="0" collapsed="false">
      <c r="A637" s="49"/>
      <c r="B637" s="49"/>
      <c r="C637" s="49"/>
      <c r="D637" s="49"/>
      <c r="E637" s="49"/>
      <c r="F637" s="49"/>
      <c r="G637" s="49"/>
      <c r="H637" s="49"/>
    </row>
    <row r="638" customFormat="false" ht="15" hidden="false" customHeight="false" outlineLevel="0" collapsed="false">
      <c r="A638" s="49"/>
      <c r="B638" s="49"/>
      <c r="C638" s="49"/>
      <c r="D638" s="49"/>
      <c r="E638" s="49"/>
      <c r="F638" s="49"/>
      <c r="G638" s="49"/>
      <c r="H638" s="49"/>
    </row>
    <row r="639" customFormat="false" ht="15" hidden="false" customHeight="false" outlineLevel="0" collapsed="false">
      <c r="A639" s="49"/>
      <c r="B639" s="49"/>
      <c r="C639" s="49"/>
      <c r="D639" s="49"/>
      <c r="E639" s="49"/>
      <c r="F639" s="49"/>
      <c r="G639" s="49"/>
      <c r="H639" s="49"/>
    </row>
    <row r="640" customFormat="false" ht="15" hidden="false" customHeight="false" outlineLevel="0" collapsed="false">
      <c r="A640" s="49"/>
      <c r="B640" s="49"/>
      <c r="C640" s="49"/>
      <c r="D640" s="49"/>
      <c r="E640" s="49"/>
      <c r="F640" s="49"/>
      <c r="G640" s="49"/>
      <c r="H640" s="49"/>
    </row>
    <row r="641" customFormat="false" ht="15" hidden="false" customHeight="false" outlineLevel="0" collapsed="false">
      <c r="A641" s="49"/>
      <c r="B641" s="49"/>
      <c r="C641" s="49"/>
      <c r="D641" s="49"/>
      <c r="E641" s="49"/>
      <c r="F641" s="49"/>
      <c r="G641" s="49"/>
      <c r="H641" s="49"/>
    </row>
    <row r="642" customFormat="false" ht="15" hidden="false" customHeight="false" outlineLevel="0" collapsed="false">
      <c r="A642" s="49"/>
      <c r="B642" s="49"/>
      <c r="C642" s="49"/>
      <c r="D642" s="49"/>
      <c r="E642" s="49"/>
      <c r="F642" s="49"/>
      <c r="G642" s="49"/>
      <c r="H642" s="49"/>
    </row>
    <row r="643" customFormat="false" ht="15" hidden="false" customHeight="false" outlineLevel="0" collapsed="false">
      <c r="A643" s="49"/>
      <c r="B643" s="49"/>
      <c r="C643" s="49"/>
      <c r="D643" s="49"/>
      <c r="E643" s="49"/>
      <c r="F643" s="49"/>
      <c r="G643" s="49"/>
      <c r="H643" s="49"/>
    </row>
    <row r="644" customFormat="false" ht="15" hidden="false" customHeight="false" outlineLevel="0" collapsed="false">
      <c r="A644" s="49"/>
      <c r="B644" s="49"/>
      <c r="C644" s="49"/>
      <c r="D644" s="49"/>
      <c r="E644" s="49"/>
      <c r="F644" s="49"/>
      <c r="G644" s="49"/>
      <c r="H644" s="49"/>
    </row>
    <row r="645" customFormat="false" ht="15" hidden="false" customHeight="false" outlineLevel="0" collapsed="false">
      <c r="A645" s="49"/>
      <c r="B645" s="49"/>
      <c r="C645" s="49"/>
      <c r="D645" s="49"/>
      <c r="E645" s="49"/>
      <c r="F645" s="49"/>
      <c r="G645" s="49"/>
      <c r="H645" s="49"/>
    </row>
    <row r="646" customFormat="false" ht="15" hidden="false" customHeight="false" outlineLevel="0" collapsed="false">
      <c r="A646" s="49"/>
      <c r="B646" s="49"/>
      <c r="C646" s="49"/>
      <c r="D646" s="49"/>
      <c r="E646" s="49"/>
      <c r="F646" s="49"/>
      <c r="G646" s="49"/>
      <c r="H646" s="49"/>
    </row>
    <row r="647" customFormat="false" ht="15" hidden="false" customHeight="false" outlineLevel="0" collapsed="false">
      <c r="A647" s="49"/>
      <c r="B647" s="49"/>
      <c r="C647" s="49"/>
      <c r="D647" s="49"/>
      <c r="E647" s="49"/>
      <c r="F647" s="49"/>
      <c r="G647" s="49"/>
      <c r="H647" s="49"/>
    </row>
    <row r="648" customFormat="false" ht="15" hidden="false" customHeight="false" outlineLevel="0" collapsed="false">
      <c r="A648" s="49"/>
      <c r="B648" s="49"/>
      <c r="C648" s="49"/>
      <c r="D648" s="49"/>
      <c r="E648" s="49"/>
      <c r="F648" s="49"/>
      <c r="G648" s="49"/>
      <c r="H648" s="49"/>
    </row>
    <row r="649" customFormat="false" ht="15" hidden="false" customHeight="false" outlineLevel="0" collapsed="false">
      <c r="A649" s="49"/>
      <c r="B649" s="49"/>
      <c r="C649" s="49"/>
      <c r="D649" s="49"/>
      <c r="E649" s="49"/>
      <c r="F649" s="49"/>
      <c r="G649" s="49"/>
      <c r="H649" s="49"/>
    </row>
    <row r="650" customFormat="false" ht="15" hidden="false" customHeight="false" outlineLevel="0" collapsed="false">
      <c r="A650" s="49"/>
      <c r="B650" s="49"/>
      <c r="C650" s="49"/>
      <c r="D650" s="49"/>
      <c r="E650" s="49"/>
      <c r="F650" s="49"/>
      <c r="G650" s="49"/>
      <c r="H650" s="49"/>
    </row>
    <row r="651" customFormat="false" ht="15" hidden="false" customHeight="false" outlineLevel="0" collapsed="false">
      <c r="A651" s="49"/>
      <c r="B651" s="49"/>
      <c r="C651" s="49"/>
      <c r="D651" s="49"/>
      <c r="E651" s="49"/>
      <c r="F651" s="49"/>
      <c r="G651" s="49"/>
      <c r="H651" s="49"/>
    </row>
    <row r="652" customFormat="false" ht="15" hidden="false" customHeight="false" outlineLevel="0" collapsed="false">
      <c r="A652" s="49"/>
      <c r="B652" s="49"/>
      <c r="C652" s="49"/>
      <c r="D652" s="49"/>
      <c r="E652" s="49"/>
      <c r="F652" s="49"/>
      <c r="G652" s="49"/>
      <c r="H652" s="49"/>
    </row>
    <row r="653" customFormat="false" ht="15" hidden="false" customHeight="false" outlineLevel="0" collapsed="false">
      <c r="A653" s="49"/>
      <c r="B653" s="49"/>
      <c r="C653" s="49"/>
      <c r="D653" s="49"/>
      <c r="E653" s="49"/>
      <c r="F653" s="49"/>
      <c r="G653" s="49"/>
      <c r="H653" s="49"/>
    </row>
    <row r="654" customFormat="false" ht="15" hidden="false" customHeight="false" outlineLevel="0" collapsed="false">
      <c r="A654" s="49"/>
      <c r="B654" s="49"/>
      <c r="C654" s="49"/>
      <c r="D654" s="49"/>
      <c r="E654" s="49"/>
      <c r="F654" s="49"/>
      <c r="G654" s="49"/>
      <c r="H654" s="49"/>
    </row>
    <row r="655" customFormat="false" ht="15" hidden="false" customHeight="false" outlineLevel="0" collapsed="false">
      <c r="A655" s="49"/>
      <c r="B655" s="49"/>
      <c r="C655" s="49"/>
      <c r="D655" s="49"/>
      <c r="E655" s="49"/>
      <c r="F655" s="49"/>
      <c r="G655" s="49"/>
      <c r="H655" s="49"/>
    </row>
    <row r="656" customFormat="false" ht="15" hidden="false" customHeight="false" outlineLevel="0" collapsed="false">
      <c r="A656" s="49"/>
      <c r="B656" s="49"/>
      <c r="C656" s="49"/>
      <c r="D656" s="49"/>
      <c r="E656" s="49"/>
      <c r="F656" s="49"/>
      <c r="G656" s="49"/>
      <c r="H656" s="49"/>
    </row>
    <row r="657" customFormat="false" ht="15" hidden="false" customHeight="false" outlineLevel="0" collapsed="false">
      <c r="A657" s="49"/>
      <c r="B657" s="49"/>
      <c r="C657" s="49"/>
      <c r="D657" s="49"/>
      <c r="E657" s="49"/>
      <c r="F657" s="49"/>
      <c r="G657" s="49"/>
      <c r="H657" s="49"/>
    </row>
    <row r="658" customFormat="false" ht="15" hidden="false" customHeight="false" outlineLevel="0" collapsed="false">
      <c r="A658" s="49"/>
      <c r="B658" s="49"/>
      <c r="C658" s="49"/>
      <c r="D658" s="49"/>
      <c r="E658" s="49"/>
      <c r="F658" s="49"/>
      <c r="G658" s="49"/>
      <c r="H658" s="49"/>
    </row>
    <row r="659" customFormat="false" ht="15" hidden="false" customHeight="false" outlineLevel="0" collapsed="false">
      <c r="A659" s="49"/>
      <c r="B659" s="49"/>
      <c r="C659" s="49"/>
      <c r="D659" s="49"/>
      <c r="E659" s="49"/>
      <c r="F659" s="49"/>
      <c r="G659" s="49"/>
      <c r="H659" s="49"/>
    </row>
    <row r="660" customFormat="false" ht="15" hidden="false" customHeight="false" outlineLevel="0" collapsed="false">
      <c r="A660" s="49"/>
      <c r="B660" s="49"/>
      <c r="C660" s="49"/>
      <c r="D660" s="49"/>
      <c r="E660" s="49"/>
      <c r="F660" s="49"/>
      <c r="G660" s="49"/>
      <c r="H660" s="49"/>
    </row>
    <row r="661" customFormat="false" ht="15" hidden="false" customHeight="false" outlineLevel="0" collapsed="false">
      <c r="A661" s="49"/>
      <c r="B661" s="49"/>
      <c r="C661" s="49"/>
      <c r="D661" s="49"/>
      <c r="E661" s="49"/>
      <c r="F661" s="49"/>
      <c r="G661" s="49"/>
      <c r="H661" s="49"/>
    </row>
    <row r="662" customFormat="false" ht="15" hidden="false" customHeight="false" outlineLevel="0" collapsed="false">
      <c r="A662" s="49"/>
      <c r="B662" s="49"/>
      <c r="C662" s="49"/>
      <c r="D662" s="49"/>
      <c r="E662" s="49"/>
      <c r="F662" s="49"/>
      <c r="G662" s="49"/>
      <c r="H662" s="49"/>
    </row>
    <row r="663" customFormat="false" ht="15" hidden="false" customHeight="false" outlineLevel="0" collapsed="false">
      <c r="A663" s="49"/>
      <c r="B663" s="49"/>
      <c r="C663" s="49"/>
      <c r="D663" s="49"/>
      <c r="E663" s="49"/>
      <c r="F663" s="49"/>
      <c r="G663" s="49"/>
      <c r="H663" s="49"/>
    </row>
    <row r="664" customFormat="false" ht="15" hidden="false" customHeight="false" outlineLevel="0" collapsed="false">
      <c r="A664" s="49"/>
      <c r="B664" s="49"/>
      <c r="C664" s="49"/>
      <c r="D664" s="49"/>
      <c r="E664" s="49"/>
      <c r="F664" s="49"/>
      <c r="G664" s="49"/>
      <c r="H664" s="49"/>
    </row>
    <row r="665" customFormat="false" ht="15" hidden="false" customHeight="false" outlineLevel="0" collapsed="false">
      <c r="A665" s="49"/>
      <c r="B665" s="49"/>
      <c r="C665" s="49"/>
      <c r="D665" s="49"/>
      <c r="E665" s="49"/>
      <c r="F665" s="49"/>
      <c r="G665" s="49"/>
      <c r="H665" s="49"/>
    </row>
    <row r="666" customFormat="false" ht="15" hidden="false" customHeight="false" outlineLevel="0" collapsed="false">
      <c r="A666" s="49"/>
      <c r="B666" s="49"/>
      <c r="C666" s="49"/>
      <c r="D666" s="49"/>
      <c r="E666" s="49"/>
      <c r="F666" s="49"/>
      <c r="G666" s="49"/>
      <c r="H666" s="49"/>
    </row>
    <row r="667" customFormat="false" ht="15" hidden="false" customHeight="false" outlineLevel="0" collapsed="false">
      <c r="A667" s="49"/>
      <c r="B667" s="49"/>
      <c r="C667" s="49"/>
      <c r="D667" s="49"/>
      <c r="E667" s="49"/>
      <c r="F667" s="49"/>
      <c r="G667" s="49"/>
      <c r="H667" s="49"/>
    </row>
    <row r="668" customFormat="false" ht="15" hidden="false" customHeight="false" outlineLevel="0" collapsed="false">
      <c r="A668" s="49"/>
      <c r="B668" s="49"/>
      <c r="C668" s="49"/>
      <c r="D668" s="49"/>
      <c r="E668" s="49"/>
      <c r="F668" s="49"/>
      <c r="G668" s="49"/>
      <c r="H668" s="49"/>
    </row>
    <row r="669" customFormat="false" ht="15" hidden="false" customHeight="false" outlineLevel="0" collapsed="false">
      <c r="A669" s="49"/>
      <c r="B669" s="49"/>
      <c r="C669" s="49"/>
      <c r="D669" s="49"/>
      <c r="E669" s="49"/>
      <c r="F669" s="49"/>
      <c r="G669" s="49"/>
      <c r="H669" s="49"/>
    </row>
    <row r="670" customFormat="false" ht="15" hidden="false" customHeight="false" outlineLevel="0" collapsed="false">
      <c r="A670" s="49"/>
      <c r="B670" s="49"/>
      <c r="C670" s="49"/>
      <c r="D670" s="49"/>
      <c r="E670" s="49"/>
      <c r="F670" s="49"/>
      <c r="G670" s="49"/>
      <c r="H670" s="49"/>
    </row>
    <row r="671" customFormat="false" ht="15" hidden="false" customHeight="false" outlineLevel="0" collapsed="false">
      <c r="A671" s="49"/>
      <c r="B671" s="49"/>
      <c r="C671" s="49"/>
      <c r="D671" s="49"/>
      <c r="E671" s="49"/>
      <c r="F671" s="49"/>
      <c r="G671" s="49"/>
      <c r="H671" s="49"/>
    </row>
    <row r="672" customFormat="false" ht="15" hidden="false" customHeight="false" outlineLevel="0" collapsed="false">
      <c r="A672" s="49"/>
      <c r="B672" s="49"/>
      <c r="C672" s="49"/>
      <c r="D672" s="49"/>
      <c r="E672" s="49"/>
      <c r="F672" s="49"/>
      <c r="G672" s="49"/>
      <c r="H672" s="49"/>
    </row>
    <row r="673" customFormat="false" ht="15" hidden="false" customHeight="false" outlineLevel="0" collapsed="false">
      <c r="A673" s="49"/>
      <c r="B673" s="49"/>
      <c r="C673" s="49"/>
      <c r="D673" s="49"/>
      <c r="E673" s="49"/>
      <c r="F673" s="49"/>
      <c r="G673" s="49"/>
      <c r="H673" s="49"/>
    </row>
    <row r="674" customFormat="false" ht="15" hidden="false" customHeight="false" outlineLevel="0" collapsed="false">
      <c r="A674" s="49"/>
      <c r="B674" s="49"/>
      <c r="C674" s="49"/>
      <c r="D674" s="49"/>
      <c r="E674" s="49"/>
      <c r="F674" s="49"/>
      <c r="G674" s="49"/>
      <c r="H674" s="49"/>
    </row>
    <row r="675" customFormat="false" ht="15" hidden="false" customHeight="false" outlineLevel="0" collapsed="false">
      <c r="A675" s="49"/>
      <c r="B675" s="49"/>
      <c r="C675" s="49"/>
      <c r="D675" s="49"/>
      <c r="E675" s="49"/>
      <c r="F675" s="49"/>
      <c r="G675" s="49"/>
      <c r="H675" s="49"/>
    </row>
    <row r="676" customFormat="false" ht="15" hidden="false" customHeight="false" outlineLevel="0" collapsed="false">
      <c r="A676" s="49"/>
      <c r="B676" s="49"/>
      <c r="C676" s="49"/>
      <c r="D676" s="49"/>
      <c r="E676" s="49"/>
      <c r="F676" s="49"/>
      <c r="G676" s="49"/>
      <c r="H676" s="49"/>
    </row>
    <row r="677" customFormat="false" ht="15" hidden="false" customHeight="false" outlineLevel="0" collapsed="false">
      <c r="A677" s="49"/>
      <c r="B677" s="49"/>
      <c r="C677" s="49"/>
      <c r="D677" s="49"/>
      <c r="E677" s="49"/>
      <c r="F677" s="49"/>
      <c r="G677" s="49"/>
      <c r="H677" s="49"/>
    </row>
    <row r="678" customFormat="false" ht="15" hidden="false" customHeight="false" outlineLevel="0" collapsed="false">
      <c r="A678" s="49"/>
      <c r="B678" s="49"/>
      <c r="C678" s="49"/>
      <c r="D678" s="49"/>
      <c r="E678" s="49"/>
      <c r="F678" s="49"/>
      <c r="G678" s="49"/>
      <c r="H678" s="49"/>
    </row>
    <row r="679" customFormat="false" ht="15" hidden="false" customHeight="false" outlineLevel="0" collapsed="false">
      <c r="A679" s="49"/>
      <c r="B679" s="49"/>
      <c r="C679" s="49"/>
      <c r="D679" s="49"/>
      <c r="E679" s="49"/>
      <c r="F679" s="49"/>
      <c r="G679" s="49"/>
      <c r="H679" s="49"/>
    </row>
    <row r="680" customFormat="false" ht="15" hidden="false" customHeight="false" outlineLevel="0" collapsed="false">
      <c r="A680" s="49"/>
      <c r="B680" s="49"/>
      <c r="C680" s="49"/>
      <c r="D680" s="49"/>
      <c r="E680" s="49"/>
      <c r="F680" s="49"/>
      <c r="G680" s="49"/>
      <c r="H680" s="49"/>
    </row>
    <row r="681" customFormat="false" ht="15" hidden="false" customHeight="false" outlineLevel="0" collapsed="false">
      <c r="A681" s="49"/>
      <c r="B681" s="49"/>
      <c r="C681" s="49"/>
      <c r="D681" s="49"/>
      <c r="E681" s="49"/>
      <c r="F681" s="49"/>
      <c r="G681" s="49"/>
      <c r="H681" s="49"/>
    </row>
    <row r="682" customFormat="false" ht="15" hidden="false" customHeight="false" outlineLevel="0" collapsed="false">
      <c r="A682" s="49"/>
      <c r="B682" s="49"/>
      <c r="C682" s="49"/>
      <c r="D682" s="49"/>
      <c r="E682" s="49"/>
      <c r="F682" s="49"/>
      <c r="G682" s="49"/>
      <c r="H682" s="49"/>
    </row>
    <row r="683" customFormat="false" ht="15" hidden="false" customHeight="false" outlineLevel="0" collapsed="false">
      <c r="A683" s="49"/>
      <c r="B683" s="49"/>
      <c r="C683" s="49"/>
      <c r="D683" s="49"/>
      <c r="E683" s="49"/>
      <c r="F683" s="49"/>
      <c r="G683" s="49"/>
      <c r="H683" s="49"/>
    </row>
    <row r="684" customFormat="false" ht="15" hidden="false" customHeight="false" outlineLevel="0" collapsed="false">
      <c r="A684" s="49"/>
      <c r="B684" s="49"/>
      <c r="C684" s="49"/>
      <c r="D684" s="49"/>
      <c r="E684" s="49"/>
      <c r="F684" s="49"/>
      <c r="G684" s="49"/>
      <c r="H684" s="49"/>
    </row>
    <row r="685" customFormat="false" ht="15" hidden="false" customHeight="false" outlineLevel="0" collapsed="false">
      <c r="A685" s="49"/>
      <c r="B685" s="49"/>
      <c r="C685" s="49"/>
      <c r="D685" s="49"/>
      <c r="E685" s="49"/>
      <c r="F685" s="49"/>
      <c r="G685" s="49"/>
      <c r="H685" s="49"/>
    </row>
    <row r="686" customFormat="false" ht="15" hidden="false" customHeight="false" outlineLevel="0" collapsed="false">
      <c r="A686" s="49"/>
      <c r="B686" s="49"/>
      <c r="C686" s="49"/>
      <c r="D686" s="49"/>
      <c r="E686" s="49"/>
      <c r="F686" s="49"/>
      <c r="G686" s="49"/>
      <c r="H686" s="49"/>
    </row>
    <row r="687" customFormat="false" ht="15" hidden="false" customHeight="false" outlineLevel="0" collapsed="false">
      <c r="A687" s="49"/>
      <c r="B687" s="49"/>
      <c r="C687" s="49"/>
      <c r="D687" s="49"/>
      <c r="E687" s="49"/>
      <c r="F687" s="49"/>
      <c r="G687" s="49"/>
      <c r="H687" s="49"/>
    </row>
    <row r="688" customFormat="false" ht="15" hidden="false" customHeight="false" outlineLevel="0" collapsed="false">
      <c r="A688" s="49"/>
      <c r="B688" s="49"/>
      <c r="C688" s="49"/>
      <c r="D688" s="49"/>
      <c r="E688" s="49"/>
      <c r="F688" s="49"/>
      <c r="G688" s="49"/>
      <c r="H688" s="49"/>
    </row>
    <row r="689" customFormat="false" ht="15" hidden="false" customHeight="false" outlineLevel="0" collapsed="false">
      <c r="A689" s="49"/>
      <c r="B689" s="49"/>
      <c r="C689" s="49"/>
      <c r="D689" s="49"/>
      <c r="E689" s="49"/>
      <c r="F689" s="49"/>
      <c r="G689" s="49"/>
      <c r="H689" s="49"/>
    </row>
    <row r="690" customFormat="false" ht="15" hidden="false" customHeight="false" outlineLevel="0" collapsed="false">
      <c r="A690" s="49"/>
      <c r="B690" s="49"/>
      <c r="C690" s="49"/>
      <c r="D690" s="49"/>
      <c r="E690" s="49"/>
      <c r="F690" s="49"/>
      <c r="G690" s="49"/>
      <c r="H690" s="49"/>
    </row>
    <row r="691" customFormat="false" ht="15" hidden="false" customHeight="false" outlineLevel="0" collapsed="false">
      <c r="A691" s="49"/>
      <c r="B691" s="49"/>
      <c r="C691" s="49"/>
      <c r="D691" s="49"/>
      <c r="E691" s="49"/>
      <c r="F691" s="49"/>
      <c r="G691" s="49"/>
      <c r="H691" s="49"/>
    </row>
    <row r="692" customFormat="false" ht="15" hidden="false" customHeight="false" outlineLevel="0" collapsed="false">
      <c r="A692" s="49"/>
      <c r="B692" s="49"/>
      <c r="C692" s="49"/>
      <c r="D692" s="49"/>
      <c r="E692" s="49"/>
      <c r="F692" s="49"/>
      <c r="G692" s="49"/>
      <c r="H692" s="49"/>
    </row>
    <row r="693" customFormat="false" ht="15" hidden="false" customHeight="false" outlineLevel="0" collapsed="false">
      <c r="A693" s="49"/>
      <c r="B693" s="49"/>
      <c r="C693" s="49"/>
      <c r="D693" s="49"/>
      <c r="E693" s="49"/>
      <c r="F693" s="49"/>
      <c r="G693" s="49"/>
      <c r="H693" s="49"/>
    </row>
    <row r="694" customFormat="false" ht="15" hidden="false" customHeight="false" outlineLevel="0" collapsed="false">
      <c r="A694" s="49"/>
      <c r="B694" s="49"/>
      <c r="C694" s="49"/>
      <c r="D694" s="49"/>
      <c r="E694" s="49"/>
      <c r="F694" s="49"/>
      <c r="G694" s="49"/>
      <c r="H694" s="49"/>
    </row>
    <row r="695" customFormat="false" ht="15" hidden="false" customHeight="false" outlineLevel="0" collapsed="false">
      <c r="A695" s="49"/>
      <c r="B695" s="49"/>
      <c r="C695" s="49"/>
      <c r="D695" s="49"/>
      <c r="E695" s="49"/>
      <c r="F695" s="49"/>
      <c r="G695" s="49"/>
      <c r="H695" s="49"/>
    </row>
    <row r="696" customFormat="false" ht="15" hidden="false" customHeight="false" outlineLevel="0" collapsed="false">
      <c r="A696" s="49"/>
      <c r="B696" s="49"/>
      <c r="C696" s="49"/>
      <c r="D696" s="49"/>
      <c r="E696" s="49"/>
      <c r="F696" s="49"/>
      <c r="G696" s="49"/>
      <c r="H696" s="49"/>
    </row>
    <row r="697" customFormat="false" ht="15" hidden="false" customHeight="false" outlineLevel="0" collapsed="false">
      <c r="A697" s="49"/>
      <c r="B697" s="49"/>
      <c r="C697" s="49"/>
      <c r="D697" s="49"/>
      <c r="E697" s="49"/>
      <c r="F697" s="49"/>
      <c r="G697" s="49"/>
      <c r="H697" s="49"/>
    </row>
    <row r="698" customFormat="false" ht="15" hidden="false" customHeight="false" outlineLevel="0" collapsed="false">
      <c r="A698" s="49"/>
      <c r="B698" s="49"/>
      <c r="C698" s="49"/>
      <c r="D698" s="49"/>
      <c r="E698" s="49"/>
      <c r="F698" s="49"/>
      <c r="G698" s="49"/>
      <c r="H698" s="49"/>
    </row>
    <row r="699" customFormat="false" ht="15" hidden="false" customHeight="false" outlineLevel="0" collapsed="false">
      <c r="A699" s="49"/>
      <c r="B699" s="49"/>
      <c r="C699" s="49"/>
      <c r="D699" s="49"/>
      <c r="E699" s="49"/>
      <c r="F699" s="49"/>
      <c r="G699" s="49"/>
      <c r="H699" s="49"/>
    </row>
    <row r="700" customFormat="false" ht="15" hidden="false" customHeight="false" outlineLevel="0" collapsed="false">
      <c r="A700" s="49"/>
      <c r="B700" s="49"/>
      <c r="C700" s="49"/>
      <c r="D700" s="49"/>
      <c r="E700" s="49"/>
      <c r="F700" s="49"/>
      <c r="G700" s="49"/>
      <c r="H700" s="49"/>
    </row>
    <row r="701" customFormat="false" ht="15" hidden="false" customHeight="false" outlineLevel="0" collapsed="false">
      <c r="A701" s="49"/>
      <c r="B701" s="49"/>
      <c r="C701" s="49"/>
      <c r="D701" s="49"/>
      <c r="E701" s="49"/>
      <c r="F701" s="49"/>
      <c r="G701" s="49"/>
      <c r="H701" s="49"/>
    </row>
    <row r="702" customFormat="false" ht="15" hidden="false" customHeight="false" outlineLevel="0" collapsed="false">
      <c r="A702" s="49"/>
      <c r="B702" s="49"/>
      <c r="C702" s="49"/>
      <c r="D702" s="49"/>
      <c r="E702" s="49"/>
      <c r="F702" s="49"/>
      <c r="G702" s="49"/>
      <c r="H702" s="49"/>
    </row>
    <row r="703" customFormat="false" ht="15" hidden="false" customHeight="false" outlineLevel="0" collapsed="false">
      <c r="A703" s="49"/>
      <c r="B703" s="49"/>
      <c r="C703" s="49"/>
      <c r="D703" s="49"/>
      <c r="E703" s="49"/>
      <c r="F703" s="49"/>
      <c r="G703" s="49"/>
      <c r="H703" s="49"/>
    </row>
    <row r="704" customFormat="false" ht="15" hidden="false" customHeight="false" outlineLevel="0" collapsed="false">
      <c r="A704" s="49"/>
      <c r="B704" s="49"/>
      <c r="C704" s="49"/>
      <c r="D704" s="49"/>
      <c r="E704" s="49"/>
      <c r="F704" s="49"/>
      <c r="G704" s="49"/>
      <c r="H704" s="49"/>
    </row>
    <row r="705" customFormat="false" ht="15" hidden="false" customHeight="false" outlineLevel="0" collapsed="false">
      <c r="A705" s="49"/>
      <c r="B705" s="49"/>
      <c r="C705" s="49"/>
      <c r="D705" s="49"/>
      <c r="E705" s="49"/>
      <c r="F705" s="49"/>
      <c r="G705" s="49"/>
      <c r="H705" s="49"/>
    </row>
    <row r="706" customFormat="false" ht="15" hidden="false" customHeight="false" outlineLevel="0" collapsed="false">
      <c r="A706" s="49"/>
      <c r="B706" s="49"/>
      <c r="C706" s="49"/>
      <c r="D706" s="49"/>
      <c r="E706" s="49"/>
      <c r="F706" s="49"/>
      <c r="G706" s="49"/>
      <c r="H706" s="49"/>
    </row>
    <row r="707" customFormat="false" ht="15" hidden="false" customHeight="false" outlineLevel="0" collapsed="false">
      <c r="A707" s="49"/>
      <c r="B707" s="49"/>
      <c r="C707" s="49"/>
      <c r="D707" s="49"/>
      <c r="E707" s="49"/>
      <c r="F707" s="49"/>
      <c r="G707" s="49"/>
      <c r="H707" s="49"/>
    </row>
    <row r="708" customFormat="false" ht="15" hidden="false" customHeight="false" outlineLevel="0" collapsed="false">
      <c r="A708" s="49"/>
      <c r="B708" s="49"/>
      <c r="C708" s="49"/>
      <c r="D708" s="49"/>
      <c r="E708" s="49"/>
      <c r="F708" s="49"/>
      <c r="G708" s="49"/>
      <c r="H708" s="49"/>
    </row>
    <row r="709" customFormat="false" ht="15" hidden="false" customHeight="false" outlineLevel="0" collapsed="false">
      <c r="A709" s="49"/>
      <c r="B709" s="49"/>
      <c r="C709" s="49"/>
      <c r="D709" s="49"/>
      <c r="E709" s="49"/>
      <c r="F709" s="49"/>
      <c r="G709" s="49"/>
      <c r="H709" s="49"/>
    </row>
    <row r="710" customFormat="false" ht="15" hidden="false" customHeight="false" outlineLevel="0" collapsed="false">
      <c r="A710" s="49"/>
      <c r="B710" s="49"/>
      <c r="C710" s="49"/>
      <c r="D710" s="49"/>
      <c r="E710" s="49"/>
      <c r="F710" s="49"/>
      <c r="G710" s="49"/>
      <c r="H710" s="49"/>
    </row>
    <row r="711" customFormat="false" ht="15" hidden="false" customHeight="false" outlineLevel="0" collapsed="false">
      <c r="A711" s="49"/>
      <c r="B711" s="49"/>
      <c r="C711" s="49"/>
      <c r="D711" s="49"/>
      <c r="E711" s="49"/>
      <c r="F711" s="49"/>
      <c r="G711" s="49"/>
      <c r="H711" s="49"/>
    </row>
    <row r="712" customFormat="false" ht="15" hidden="false" customHeight="false" outlineLevel="0" collapsed="false">
      <c r="A712" s="49"/>
      <c r="B712" s="49"/>
      <c r="C712" s="49"/>
      <c r="D712" s="49"/>
      <c r="E712" s="49"/>
      <c r="F712" s="49"/>
      <c r="G712" s="49"/>
      <c r="H712" s="49"/>
    </row>
    <row r="713" customFormat="false" ht="15" hidden="false" customHeight="false" outlineLevel="0" collapsed="false">
      <c r="A713" s="49"/>
      <c r="B713" s="49"/>
      <c r="C713" s="49"/>
      <c r="D713" s="49"/>
      <c r="E713" s="49"/>
      <c r="F713" s="49"/>
      <c r="G713" s="49"/>
      <c r="H713" s="49"/>
    </row>
    <row r="714" customFormat="false" ht="15" hidden="false" customHeight="false" outlineLevel="0" collapsed="false">
      <c r="A714" s="49"/>
      <c r="B714" s="49"/>
      <c r="C714" s="49"/>
      <c r="D714" s="49"/>
      <c r="E714" s="49"/>
      <c r="F714" s="49"/>
      <c r="G714" s="49"/>
      <c r="H714" s="49"/>
    </row>
    <row r="715" customFormat="false" ht="15" hidden="false" customHeight="false" outlineLevel="0" collapsed="false">
      <c r="A715" s="49"/>
      <c r="B715" s="49"/>
      <c r="C715" s="49"/>
      <c r="D715" s="49"/>
      <c r="E715" s="49"/>
      <c r="F715" s="49"/>
      <c r="G715" s="49"/>
      <c r="H715" s="49"/>
    </row>
    <row r="716" customFormat="false" ht="15" hidden="false" customHeight="false" outlineLevel="0" collapsed="false">
      <c r="A716" s="49"/>
      <c r="B716" s="49"/>
      <c r="C716" s="49"/>
      <c r="D716" s="49"/>
      <c r="E716" s="49"/>
      <c r="F716" s="49"/>
      <c r="G716" s="49"/>
      <c r="H716" s="49"/>
    </row>
    <row r="717" customFormat="false" ht="15" hidden="false" customHeight="false" outlineLevel="0" collapsed="false">
      <c r="A717" s="49"/>
      <c r="B717" s="49"/>
      <c r="C717" s="49"/>
      <c r="D717" s="49"/>
      <c r="E717" s="49"/>
      <c r="F717" s="49"/>
      <c r="G717" s="49"/>
      <c r="H717" s="49"/>
    </row>
    <row r="718" customFormat="false" ht="15" hidden="false" customHeight="false" outlineLevel="0" collapsed="false">
      <c r="A718" s="49"/>
      <c r="B718" s="49"/>
      <c r="C718" s="49"/>
      <c r="D718" s="49"/>
      <c r="E718" s="49"/>
      <c r="F718" s="49"/>
      <c r="G718" s="49"/>
      <c r="H718" s="49"/>
    </row>
    <row r="719" customFormat="false" ht="15" hidden="false" customHeight="false" outlineLevel="0" collapsed="false">
      <c r="A719" s="49"/>
      <c r="B719" s="49"/>
      <c r="C719" s="49"/>
      <c r="D719" s="49"/>
      <c r="E719" s="49"/>
      <c r="F719" s="49"/>
      <c r="G719" s="49"/>
      <c r="H719" s="49"/>
    </row>
    <row r="720" customFormat="false" ht="15" hidden="false" customHeight="false" outlineLevel="0" collapsed="false">
      <c r="A720" s="49"/>
      <c r="B720" s="49"/>
      <c r="C720" s="49"/>
      <c r="D720" s="49"/>
      <c r="E720" s="49"/>
      <c r="F720" s="49"/>
      <c r="G720" s="49"/>
      <c r="H720" s="49"/>
    </row>
    <row r="721" customFormat="false" ht="15" hidden="false" customHeight="false" outlineLevel="0" collapsed="false">
      <c r="A721" s="49"/>
      <c r="B721" s="49"/>
      <c r="C721" s="49"/>
      <c r="D721" s="49"/>
      <c r="E721" s="49"/>
      <c r="F721" s="49"/>
      <c r="G721" s="49"/>
      <c r="H721" s="49"/>
    </row>
    <row r="722" customFormat="false" ht="15" hidden="false" customHeight="false" outlineLevel="0" collapsed="false">
      <c r="A722" s="49"/>
      <c r="B722" s="49"/>
      <c r="C722" s="49"/>
      <c r="D722" s="49"/>
      <c r="E722" s="49"/>
      <c r="F722" s="49"/>
      <c r="G722" s="49"/>
      <c r="H722" s="49"/>
    </row>
    <row r="723" customFormat="false" ht="15" hidden="false" customHeight="false" outlineLevel="0" collapsed="false">
      <c r="A723" s="49"/>
      <c r="B723" s="49"/>
      <c r="C723" s="49"/>
      <c r="D723" s="49"/>
      <c r="E723" s="49"/>
      <c r="F723" s="49"/>
      <c r="G723" s="49"/>
      <c r="H723" s="49"/>
    </row>
    <row r="724" customFormat="false" ht="15" hidden="false" customHeight="false" outlineLevel="0" collapsed="false">
      <c r="A724" s="49"/>
      <c r="B724" s="49"/>
      <c r="C724" s="49"/>
      <c r="D724" s="49"/>
      <c r="E724" s="49"/>
      <c r="F724" s="49"/>
      <c r="G724" s="49"/>
      <c r="H724" s="49"/>
    </row>
    <row r="725" customFormat="false" ht="15" hidden="false" customHeight="false" outlineLevel="0" collapsed="false">
      <c r="A725" s="49"/>
      <c r="B725" s="49"/>
      <c r="C725" s="49"/>
      <c r="D725" s="49"/>
      <c r="E725" s="49"/>
      <c r="F725" s="49"/>
      <c r="G725" s="49"/>
      <c r="H725" s="49"/>
    </row>
    <row r="726" customFormat="false" ht="15" hidden="false" customHeight="false" outlineLevel="0" collapsed="false">
      <c r="A726" s="49"/>
      <c r="B726" s="49"/>
      <c r="C726" s="49"/>
      <c r="D726" s="49"/>
      <c r="E726" s="49"/>
      <c r="F726" s="49"/>
      <c r="G726" s="49"/>
      <c r="H726" s="49"/>
    </row>
    <row r="727" customFormat="false" ht="15" hidden="false" customHeight="false" outlineLevel="0" collapsed="false">
      <c r="A727" s="49"/>
      <c r="B727" s="49"/>
      <c r="C727" s="49"/>
      <c r="D727" s="49"/>
      <c r="E727" s="49"/>
      <c r="F727" s="49"/>
      <c r="G727" s="49"/>
      <c r="H727" s="49"/>
    </row>
    <row r="728" customFormat="false" ht="15" hidden="false" customHeight="false" outlineLevel="0" collapsed="false">
      <c r="A728" s="49"/>
      <c r="B728" s="49"/>
      <c r="C728" s="49"/>
      <c r="D728" s="49"/>
      <c r="E728" s="49"/>
      <c r="F728" s="49"/>
      <c r="G728" s="49"/>
      <c r="H728" s="49"/>
    </row>
    <row r="729" customFormat="false" ht="15" hidden="false" customHeight="false" outlineLevel="0" collapsed="false">
      <c r="A729" s="49"/>
      <c r="B729" s="49"/>
      <c r="C729" s="49"/>
      <c r="D729" s="49"/>
      <c r="E729" s="49"/>
      <c r="F729" s="49"/>
      <c r="G729" s="49"/>
      <c r="H729" s="49"/>
    </row>
    <row r="730" customFormat="false" ht="15" hidden="false" customHeight="false" outlineLevel="0" collapsed="false">
      <c r="A730" s="49"/>
      <c r="B730" s="49"/>
      <c r="C730" s="49"/>
      <c r="D730" s="49"/>
      <c r="E730" s="49"/>
      <c r="F730" s="49"/>
      <c r="G730" s="49"/>
      <c r="H730" s="49"/>
    </row>
    <row r="731" customFormat="false" ht="15" hidden="false" customHeight="false" outlineLevel="0" collapsed="false">
      <c r="A731" s="49"/>
      <c r="B731" s="49"/>
      <c r="C731" s="49"/>
      <c r="D731" s="49"/>
      <c r="E731" s="49"/>
      <c r="F731" s="49"/>
      <c r="G731" s="49"/>
      <c r="H731" s="49"/>
    </row>
    <row r="732" customFormat="false" ht="15" hidden="false" customHeight="false" outlineLevel="0" collapsed="false">
      <c r="A732" s="49"/>
      <c r="B732" s="49"/>
      <c r="C732" s="49"/>
      <c r="D732" s="49"/>
      <c r="E732" s="49"/>
      <c r="F732" s="49"/>
      <c r="G732" s="49"/>
      <c r="H732" s="49"/>
    </row>
    <row r="733" customFormat="false" ht="15" hidden="false" customHeight="false" outlineLevel="0" collapsed="false">
      <c r="A733" s="49"/>
      <c r="B733" s="49"/>
      <c r="C733" s="49"/>
      <c r="D733" s="49"/>
      <c r="E733" s="49"/>
      <c r="F733" s="49"/>
      <c r="G733" s="49"/>
      <c r="H733" s="49"/>
    </row>
    <row r="734" customFormat="false" ht="15" hidden="false" customHeight="false" outlineLevel="0" collapsed="false">
      <c r="A734" s="49"/>
      <c r="B734" s="49"/>
      <c r="C734" s="49"/>
      <c r="D734" s="49"/>
      <c r="E734" s="49"/>
      <c r="F734" s="49"/>
      <c r="G734" s="49"/>
      <c r="H734" s="49"/>
    </row>
    <row r="735" customFormat="false" ht="15" hidden="false" customHeight="false" outlineLevel="0" collapsed="false">
      <c r="A735" s="49"/>
      <c r="B735" s="49"/>
      <c r="C735" s="49"/>
      <c r="D735" s="49"/>
      <c r="E735" s="49"/>
      <c r="F735" s="49"/>
      <c r="G735" s="49"/>
      <c r="H735" s="49"/>
    </row>
    <row r="736" customFormat="false" ht="15" hidden="false" customHeight="false" outlineLevel="0" collapsed="false">
      <c r="A736" s="49"/>
      <c r="B736" s="49"/>
      <c r="C736" s="49"/>
      <c r="D736" s="49"/>
      <c r="E736" s="49"/>
      <c r="F736" s="49"/>
      <c r="G736" s="49"/>
      <c r="H736" s="49"/>
    </row>
    <row r="737" customFormat="false" ht="15" hidden="false" customHeight="false" outlineLevel="0" collapsed="false">
      <c r="A737" s="49"/>
      <c r="B737" s="49"/>
      <c r="C737" s="49"/>
      <c r="D737" s="49"/>
      <c r="E737" s="49"/>
      <c r="F737" s="49"/>
      <c r="G737" s="49"/>
      <c r="H737" s="49"/>
    </row>
    <row r="738" customFormat="false" ht="15" hidden="false" customHeight="false" outlineLevel="0" collapsed="false">
      <c r="A738" s="49"/>
      <c r="B738" s="49"/>
      <c r="C738" s="49"/>
      <c r="D738" s="49"/>
      <c r="E738" s="49"/>
      <c r="F738" s="49"/>
      <c r="G738" s="49"/>
      <c r="H738" s="49"/>
    </row>
    <row r="739" customFormat="false" ht="15" hidden="false" customHeight="false" outlineLevel="0" collapsed="false">
      <c r="A739" s="49"/>
      <c r="B739" s="49"/>
      <c r="C739" s="49"/>
      <c r="D739" s="49"/>
      <c r="E739" s="49"/>
      <c r="F739" s="49"/>
      <c r="G739" s="49"/>
      <c r="H739" s="49"/>
    </row>
    <row r="740" customFormat="false" ht="15" hidden="false" customHeight="false" outlineLevel="0" collapsed="false">
      <c r="A740" s="49"/>
      <c r="B740" s="49"/>
      <c r="C740" s="49"/>
      <c r="D740" s="49"/>
      <c r="E740" s="49"/>
      <c r="F740" s="49"/>
      <c r="G740" s="49"/>
      <c r="H740" s="49"/>
    </row>
    <row r="741" customFormat="false" ht="15" hidden="false" customHeight="false" outlineLevel="0" collapsed="false">
      <c r="A741" s="49"/>
      <c r="B741" s="49"/>
      <c r="C741" s="49"/>
      <c r="D741" s="49"/>
      <c r="E741" s="49"/>
      <c r="F741" s="49"/>
      <c r="G741" s="49"/>
      <c r="H741" s="49"/>
    </row>
    <row r="742" customFormat="false" ht="15" hidden="false" customHeight="false" outlineLevel="0" collapsed="false">
      <c r="A742" s="49"/>
      <c r="B742" s="49"/>
      <c r="C742" s="49"/>
      <c r="D742" s="49"/>
      <c r="E742" s="49"/>
      <c r="F742" s="49"/>
      <c r="G742" s="49"/>
      <c r="H742" s="49"/>
    </row>
    <row r="743" customFormat="false" ht="15" hidden="false" customHeight="false" outlineLevel="0" collapsed="false">
      <c r="A743" s="49"/>
      <c r="B743" s="49"/>
      <c r="C743" s="49"/>
      <c r="D743" s="49"/>
      <c r="E743" s="49"/>
      <c r="F743" s="49"/>
      <c r="G743" s="49"/>
      <c r="H743" s="49"/>
    </row>
    <row r="744" customFormat="false" ht="15" hidden="false" customHeight="false" outlineLevel="0" collapsed="false">
      <c r="A744" s="49"/>
      <c r="B744" s="49"/>
      <c r="C744" s="49"/>
      <c r="D744" s="49"/>
      <c r="E744" s="49"/>
      <c r="F744" s="49"/>
      <c r="G744" s="49"/>
      <c r="H744" s="49"/>
    </row>
    <row r="745" customFormat="false" ht="15" hidden="false" customHeight="false" outlineLevel="0" collapsed="false">
      <c r="A745" s="49"/>
      <c r="B745" s="49"/>
      <c r="C745" s="49"/>
      <c r="D745" s="49"/>
      <c r="E745" s="49"/>
      <c r="F745" s="49"/>
      <c r="G745" s="49"/>
      <c r="H745" s="49"/>
    </row>
    <row r="746" customFormat="false" ht="15" hidden="false" customHeight="false" outlineLevel="0" collapsed="false">
      <c r="A746" s="49"/>
      <c r="B746" s="49"/>
      <c r="C746" s="49"/>
      <c r="D746" s="49"/>
      <c r="E746" s="49"/>
      <c r="F746" s="49"/>
      <c r="G746" s="49"/>
      <c r="H746" s="49"/>
    </row>
    <row r="747" customFormat="false" ht="15" hidden="false" customHeight="false" outlineLevel="0" collapsed="false">
      <c r="A747" s="49"/>
      <c r="B747" s="49"/>
      <c r="C747" s="49"/>
      <c r="D747" s="49"/>
      <c r="E747" s="49"/>
      <c r="F747" s="49"/>
      <c r="G747" s="49"/>
      <c r="H747" s="49"/>
    </row>
    <row r="748" customFormat="false" ht="15" hidden="false" customHeight="false" outlineLevel="0" collapsed="false">
      <c r="A748" s="49"/>
      <c r="B748" s="49"/>
      <c r="C748" s="49"/>
      <c r="D748" s="49"/>
      <c r="E748" s="49"/>
      <c r="F748" s="49"/>
      <c r="G748" s="49"/>
      <c r="H748" s="49"/>
    </row>
    <row r="749" customFormat="false" ht="15" hidden="false" customHeight="false" outlineLevel="0" collapsed="false">
      <c r="A749" s="49"/>
      <c r="B749" s="49"/>
      <c r="C749" s="49"/>
      <c r="D749" s="49"/>
      <c r="E749" s="49"/>
      <c r="F749" s="49"/>
      <c r="G749" s="49"/>
      <c r="H749" s="49"/>
    </row>
    <row r="750" customFormat="false" ht="15" hidden="false" customHeight="false" outlineLevel="0" collapsed="false">
      <c r="A750" s="49"/>
      <c r="B750" s="49"/>
      <c r="C750" s="49"/>
      <c r="D750" s="49"/>
      <c r="E750" s="49"/>
      <c r="F750" s="49"/>
      <c r="G750" s="49"/>
      <c r="H750" s="49"/>
    </row>
    <row r="751" customFormat="false" ht="15" hidden="false" customHeight="false" outlineLevel="0" collapsed="false">
      <c r="A751" s="49"/>
      <c r="B751" s="49"/>
      <c r="C751" s="49"/>
      <c r="D751" s="49"/>
      <c r="E751" s="49"/>
      <c r="F751" s="49"/>
      <c r="G751" s="49"/>
      <c r="H751" s="49"/>
    </row>
    <row r="752" customFormat="false" ht="15" hidden="false" customHeight="false" outlineLevel="0" collapsed="false">
      <c r="A752" s="49"/>
      <c r="B752" s="49"/>
      <c r="C752" s="49"/>
      <c r="D752" s="49"/>
      <c r="E752" s="49"/>
      <c r="F752" s="49"/>
      <c r="G752" s="49"/>
      <c r="H752" s="49"/>
    </row>
    <row r="753" customFormat="false" ht="15" hidden="false" customHeight="false" outlineLevel="0" collapsed="false">
      <c r="A753" s="49"/>
      <c r="B753" s="49"/>
      <c r="C753" s="49"/>
      <c r="D753" s="49"/>
      <c r="E753" s="49"/>
      <c r="F753" s="49"/>
      <c r="G753" s="49"/>
      <c r="H753" s="49"/>
    </row>
    <row r="754" customFormat="false" ht="15" hidden="false" customHeight="false" outlineLevel="0" collapsed="false">
      <c r="A754" s="49"/>
      <c r="B754" s="49"/>
      <c r="C754" s="49"/>
      <c r="D754" s="49"/>
      <c r="E754" s="49"/>
      <c r="F754" s="49"/>
      <c r="G754" s="49"/>
      <c r="H754" s="49"/>
    </row>
    <row r="755" customFormat="false" ht="15" hidden="false" customHeight="false" outlineLevel="0" collapsed="false">
      <c r="A755" s="49"/>
      <c r="B755" s="49"/>
      <c r="C755" s="49"/>
      <c r="D755" s="49"/>
      <c r="E755" s="49"/>
      <c r="F755" s="49"/>
      <c r="G755" s="49"/>
      <c r="H755" s="49"/>
    </row>
    <row r="756" customFormat="false" ht="15" hidden="false" customHeight="false" outlineLevel="0" collapsed="false">
      <c r="A756" s="49"/>
      <c r="B756" s="49"/>
      <c r="C756" s="49"/>
      <c r="D756" s="49"/>
      <c r="E756" s="49"/>
      <c r="F756" s="49"/>
      <c r="G756" s="49"/>
      <c r="H756" s="49"/>
    </row>
    <row r="757" customFormat="false" ht="15" hidden="false" customHeight="false" outlineLevel="0" collapsed="false">
      <c r="A757" s="49"/>
      <c r="B757" s="49"/>
      <c r="C757" s="49"/>
      <c r="D757" s="49"/>
      <c r="E757" s="49"/>
      <c r="F757" s="49"/>
      <c r="G757" s="49"/>
      <c r="H757" s="49"/>
    </row>
    <row r="758" customFormat="false" ht="15" hidden="false" customHeight="false" outlineLevel="0" collapsed="false">
      <c r="A758" s="49"/>
      <c r="B758" s="49"/>
      <c r="C758" s="49"/>
      <c r="D758" s="49"/>
      <c r="E758" s="49"/>
      <c r="F758" s="49"/>
      <c r="G758" s="49"/>
      <c r="H758" s="49"/>
    </row>
    <row r="759" customFormat="false" ht="15" hidden="false" customHeight="false" outlineLevel="0" collapsed="false">
      <c r="A759" s="49"/>
      <c r="B759" s="49"/>
      <c r="C759" s="49"/>
      <c r="D759" s="49"/>
      <c r="E759" s="49"/>
      <c r="F759" s="49"/>
      <c r="G759" s="49"/>
      <c r="H759" s="49"/>
    </row>
    <row r="760" customFormat="false" ht="15" hidden="false" customHeight="false" outlineLevel="0" collapsed="false">
      <c r="A760" s="49"/>
      <c r="B760" s="49"/>
      <c r="C760" s="49"/>
      <c r="D760" s="49"/>
      <c r="E760" s="49"/>
      <c r="F760" s="49"/>
      <c r="G760" s="49"/>
      <c r="H760" s="49"/>
    </row>
    <row r="761" customFormat="false" ht="15" hidden="false" customHeight="false" outlineLevel="0" collapsed="false">
      <c r="A761" s="49"/>
      <c r="B761" s="49"/>
      <c r="C761" s="49"/>
      <c r="D761" s="49"/>
      <c r="E761" s="49"/>
      <c r="F761" s="49"/>
      <c r="G761" s="49"/>
      <c r="H761" s="49"/>
    </row>
    <row r="762" customFormat="false" ht="15" hidden="false" customHeight="false" outlineLevel="0" collapsed="false">
      <c r="A762" s="49"/>
      <c r="B762" s="49"/>
      <c r="C762" s="49"/>
      <c r="D762" s="49"/>
      <c r="E762" s="49"/>
      <c r="F762" s="49"/>
      <c r="G762" s="49"/>
      <c r="H762" s="49"/>
    </row>
    <row r="763" customFormat="false" ht="15" hidden="false" customHeight="false" outlineLevel="0" collapsed="false">
      <c r="A763" s="49"/>
      <c r="B763" s="49"/>
      <c r="C763" s="49"/>
      <c r="D763" s="49"/>
      <c r="E763" s="49"/>
      <c r="F763" s="49"/>
      <c r="G763" s="49"/>
      <c r="H763" s="49"/>
    </row>
    <row r="764" customFormat="false" ht="15" hidden="false" customHeight="false" outlineLevel="0" collapsed="false">
      <c r="A764" s="49"/>
      <c r="B764" s="49"/>
      <c r="C764" s="49"/>
      <c r="D764" s="49"/>
      <c r="E764" s="49"/>
      <c r="F764" s="49"/>
      <c r="G764" s="49"/>
      <c r="H764" s="49"/>
    </row>
    <row r="765" customFormat="false" ht="15" hidden="false" customHeight="false" outlineLevel="0" collapsed="false">
      <c r="A765" s="49"/>
      <c r="B765" s="49"/>
      <c r="C765" s="49"/>
      <c r="D765" s="49"/>
      <c r="E765" s="49"/>
      <c r="F765" s="49"/>
      <c r="G765" s="49"/>
      <c r="H765" s="49"/>
    </row>
    <row r="766" customFormat="false" ht="15" hidden="false" customHeight="false" outlineLevel="0" collapsed="false">
      <c r="A766" s="49"/>
      <c r="B766" s="49"/>
      <c r="C766" s="49"/>
      <c r="D766" s="49"/>
      <c r="E766" s="49"/>
      <c r="F766" s="49"/>
      <c r="G766" s="49"/>
      <c r="H766" s="49"/>
    </row>
    <row r="767" customFormat="false" ht="15" hidden="false" customHeight="false" outlineLevel="0" collapsed="false">
      <c r="A767" s="49"/>
      <c r="B767" s="49"/>
      <c r="C767" s="49"/>
      <c r="D767" s="49"/>
      <c r="E767" s="49"/>
      <c r="F767" s="49"/>
      <c r="G767" s="49"/>
      <c r="H767" s="49"/>
    </row>
    <row r="768" customFormat="false" ht="15" hidden="false" customHeight="false" outlineLevel="0" collapsed="false">
      <c r="A768" s="49"/>
      <c r="B768" s="49"/>
      <c r="C768" s="49"/>
      <c r="D768" s="49"/>
      <c r="E768" s="49"/>
      <c r="F768" s="49"/>
      <c r="G768" s="49"/>
      <c r="H768" s="49"/>
    </row>
    <row r="769" customFormat="false" ht="15" hidden="false" customHeight="false" outlineLevel="0" collapsed="false">
      <c r="A769" s="49"/>
      <c r="B769" s="49"/>
      <c r="C769" s="49"/>
      <c r="D769" s="49"/>
      <c r="E769" s="49"/>
      <c r="F769" s="49"/>
      <c r="G769" s="49"/>
      <c r="H769" s="49"/>
    </row>
    <row r="770" customFormat="false" ht="15" hidden="false" customHeight="false" outlineLevel="0" collapsed="false">
      <c r="A770" s="49"/>
      <c r="B770" s="49"/>
      <c r="C770" s="49"/>
      <c r="D770" s="49"/>
      <c r="E770" s="49"/>
      <c r="F770" s="49"/>
      <c r="G770" s="49"/>
      <c r="H770" s="49"/>
    </row>
    <row r="771" customFormat="false" ht="15" hidden="false" customHeight="false" outlineLevel="0" collapsed="false">
      <c r="A771" s="49"/>
      <c r="B771" s="49"/>
      <c r="C771" s="49"/>
      <c r="D771" s="49"/>
      <c r="E771" s="49"/>
      <c r="F771" s="49"/>
      <c r="G771" s="49"/>
      <c r="H771" s="49"/>
    </row>
    <row r="772" customFormat="false" ht="15" hidden="false" customHeight="false" outlineLevel="0" collapsed="false">
      <c r="A772" s="49"/>
      <c r="B772" s="49"/>
      <c r="C772" s="49"/>
      <c r="D772" s="49"/>
      <c r="E772" s="49"/>
      <c r="F772" s="49"/>
      <c r="G772" s="49"/>
      <c r="H772" s="49"/>
    </row>
    <row r="773" customFormat="false" ht="15" hidden="false" customHeight="false" outlineLevel="0" collapsed="false">
      <c r="A773" s="49"/>
      <c r="B773" s="49"/>
      <c r="C773" s="49"/>
      <c r="D773" s="49"/>
      <c r="E773" s="49"/>
      <c r="F773" s="49"/>
      <c r="G773" s="49"/>
      <c r="H773" s="49"/>
    </row>
    <row r="774" customFormat="false" ht="15" hidden="false" customHeight="false" outlineLevel="0" collapsed="false">
      <c r="A774" s="49"/>
      <c r="B774" s="49"/>
      <c r="C774" s="49"/>
      <c r="D774" s="49"/>
      <c r="E774" s="49"/>
      <c r="F774" s="49"/>
      <c r="G774" s="49"/>
      <c r="H774" s="49"/>
    </row>
    <row r="775" customFormat="false" ht="15" hidden="false" customHeight="false" outlineLevel="0" collapsed="false">
      <c r="A775" s="49"/>
      <c r="B775" s="49"/>
      <c r="C775" s="49"/>
      <c r="D775" s="49"/>
      <c r="E775" s="49"/>
      <c r="F775" s="49"/>
      <c r="G775" s="49"/>
      <c r="H775" s="49"/>
    </row>
    <row r="776" customFormat="false" ht="15" hidden="false" customHeight="false" outlineLevel="0" collapsed="false">
      <c r="A776" s="49"/>
      <c r="B776" s="49"/>
      <c r="C776" s="49"/>
      <c r="D776" s="49"/>
      <c r="E776" s="49"/>
      <c r="F776" s="49"/>
      <c r="G776" s="49"/>
      <c r="H776" s="49"/>
    </row>
    <row r="777" customFormat="false" ht="15" hidden="false" customHeight="false" outlineLevel="0" collapsed="false">
      <c r="A777" s="49"/>
      <c r="B777" s="49"/>
      <c r="C777" s="49"/>
      <c r="D777" s="49"/>
      <c r="E777" s="49"/>
      <c r="F777" s="49"/>
      <c r="G777" s="49"/>
      <c r="H777" s="49"/>
    </row>
    <row r="778" customFormat="false" ht="15" hidden="false" customHeight="false" outlineLevel="0" collapsed="false">
      <c r="A778" s="49"/>
      <c r="B778" s="49"/>
      <c r="C778" s="49"/>
      <c r="D778" s="49"/>
      <c r="E778" s="49"/>
      <c r="F778" s="49"/>
      <c r="G778" s="49"/>
      <c r="H778" s="49"/>
    </row>
    <row r="779" customFormat="false" ht="15" hidden="false" customHeight="false" outlineLevel="0" collapsed="false">
      <c r="A779" s="49"/>
      <c r="B779" s="49"/>
      <c r="C779" s="49"/>
      <c r="D779" s="49"/>
      <c r="E779" s="49"/>
      <c r="F779" s="49"/>
      <c r="G779" s="49"/>
      <c r="H779" s="49"/>
    </row>
    <row r="780" customFormat="false" ht="15" hidden="false" customHeight="false" outlineLevel="0" collapsed="false">
      <c r="A780" s="49"/>
      <c r="B780" s="49"/>
      <c r="C780" s="49"/>
      <c r="D780" s="49"/>
      <c r="E780" s="49"/>
      <c r="F780" s="49"/>
      <c r="G780" s="49"/>
      <c r="H780" s="49"/>
    </row>
    <row r="781" customFormat="false" ht="15" hidden="false" customHeight="false" outlineLevel="0" collapsed="false">
      <c r="A781" s="49"/>
      <c r="B781" s="49"/>
      <c r="C781" s="49"/>
      <c r="D781" s="49"/>
      <c r="E781" s="49"/>
      <c r="F781" s="49"/>
      <c r="G781" s="49"/>
      <c r="H781" s="49"/>
    </row>
    <row r="782" customFormat="false" ht="15" hidden="false" customHeight="false" outlineLevel="0" collapsed="false">
      <c r="A782" s="49"/>
      <c r="B782" s="49"/>
      <c r="C782" s="49"/>
      <c r="D782" s="49"/>
      <c r="E782" s="49"/>
      <c r="F782" s="49"/>
      <c r="G782" s="49"/>
      <c r="H782" s="49"/>
    </row>
    <row r="783" customFormat="false" ht="15" hidden="false" customHeight="false" outlineLevel="0" collapsed="false">
      <c r="A783" s="49"/>
      <c r="B783" s="49"/>
      <c r="C783" s="49"/>
      <c r="D783" s="49"/>
      <c r="E783" s="49"/>
      <c r="F783" s="49"/>
      <c r="G783" s="49"/>
      <c r="H783" s="49"/>
    </row>
    <row r="784" customFormat="false" ht="15" hidden="false" customHeight="false" outlineLevel="0" collapsed="false">
      <c r="A784" s="49"/>
      <c r="B784" s="49"/>
      <c r="C784" s="49"/>
      <c r="D784" s="49"/>
      <c r="E784" s="49"/>
      <c r="F784" s="49"/>
      <c r="G784" s="49"/>
      <c r="H784" s="49"/>
    </row>
    <row r="785" customFormat="false" ht="15" hidden="false" customHeight="false" outlineLevel="0" collapsed="false">
      <c r="A785" s="49"/>
      <c r="B785" s="49"/>
      <c r="C785" s="49"/>
      <c r="D785" s="49"/>
      <c r="E785" s="49"/>
      <c r="F785" s="49"/>
      <c r="G785" s="49"/>
      <c r="H785" s="49"/>
    </row>
    <row r="786" customFormat="false" ht="15" hidden="false" customHeight="false" outlineLevel="0" collapsed="false">
      <c r="A786" s="49"/>
      <c r="B786" s="49"/>
      <c r="C786" s="49"/>
      <c r="D786" s="49"/>
      <c r="E786" s="49"/>
      <c r="F786" s="49"/>
      <c r="G786" s="49"/>
      <c r="H786" s="49"/>
    </row>
    <row r="787" customFormat="false" ht="15" hidden="false" customHeight="false" outlineLevel="0" collapsed="false">
      <c r="A787" s="49"/>
      <c r="B787" s="49"/>
      <c r="C787" s="49"/>
      <c r="D787" s="49"/>
      <c r="E787" s="49"/>
      <c r="F787" s="49"/>
      <c r="G787" s="49"/>
      <c r="H787" s="49"/>
    </row>
    <row r="788" customFormat="false" ht="15" hidden="false" customHeight="false" outlineLevel="0" collapsed="false">
      <c r="A788" s="49"/>
      <c r="B788" s="49"/>
      <c r="C788" s="49"/>
      <c r="D788" s="49"/>
      <c r="E788" s="49"/>
      <c r="F788" s="49"/>
      <c r="G788" s="49"/>
      <c r="H788" s="49"/>
    </row>
    <row r="789" customFormat="false" ht="15" hidden="false" customHeight="false" outlineLevel="0" collapsed="false">
      <c r="A789" s="49"/>
      <c r="B789" s="49"/>
      <c r="C789" s="49"/>
      <c r="D789" s="49"/>
      <c r="E789" s="49"/>
      <c r="F789" s="49"/>
      <c r="G789" s="49"/>
      <c r="H789" s="49"/>
    </row>
    <row r="790" customFormat="false" ht="15" hidden="false" customHeight="false" outlineLevel="0" collapsed="false">
      <c r="A790" s="49"/>
      <c r="B790" s="49"/>
      <c r="C790" s="49"/>
      <c r="D790" s="49"/>
      <c r="E790" s="49"/>
      <c r="F790" s="49"/>
      <c r="G790" s="49"/>
      <c r="H790" s="49"/>
    </row>
    <row r="791" customFormat="false" ht="15" hidden="false" customHeight="false" outlineLevel="0" collapsed="false">
      <c r="A791" s="49"/>
      <c r="B791" s="49"/>
      <c r="C791" s="49"/>
      <c r="D791" s="49"/>
      <c r="E791" s="49"/>
      <c r="F791" s="49"/>
      <c r="G791" s="49"/>
      <c r="H791" s="49"/>
    </row>
    <row r="792" customFormat="false" ht="15" hidden="false" customHeight="false" outlineLevel="0" collapsed="false">
      <c r="A792" s="49"/>
      <c r="B792" s="49"/>
      <c r="C792" s="49"/>
      <c r="D792" s="49"/>
      <c r="E792" s="49"/>
      <c r="F792" s="49"/>
      <c r="G792" s="49"/>
      <c r="H792" s="49"/>
    </row>
    <row r="793" customFormat="false" ht="15" hidden="false" customHeight="false" outlineLevel="0" collapsed="false">
      <c r="A793" s="49"/>
      <c r="B793" s="49"/>
      <c r="C793" s="49"/>
      <c r="D793" s="49"/>
      <c r="E793" s="49"/>
      <c r="F793" s="49"/>
      <c r="G793" s="49"/>
      <c r="H793" s="49"/>
    </row>
    <row r="794" customFormat="false" ht="15" hidden="false" customHeight="false" outlineLevel="0" collapsed="false">
      <c r="A794" s="49"/>
      <c r="B794" s="49"/>
      <c r="C794" s="49"/>
      <c r="D794" s="49"/>
      <c r="E794" s="49"/>
      <c r="F794" s="49"/>
      <c r="G794" s="49"/>
      <c r="H794" s="49"/>
    </row>
    <row r="795" customFormat="false" ht="15" hidden="false" customHeight="false" outlineLevel="0" collapsed="false">
      <c r="A795" s="49"/>
      <c r="B795" s="49"/>
      <c r="C795" s="49"/>
      <c r="D795" s="49"/>
      <c r="E795" s="49"/>
      <c r="F795" s="49"/>
      <c r="G795" s="49"/>
      <c r="H795" s="49"/>
    </row>
    <row r="796" customFormat="false" ht="15" hidden="false" customHeight="false" outlineLevel="0" collapsed="false">
      <c r="A796" s="49"/>
      <c r="B796" s="49"/>
      <c r="C796" s="49"/>
      <c r="D796" s="49"/>
      <c r="E796" s="49"/>
      <c r="F796" s="49"/>
      <c r="G796" s="49"/>
      <c r="H796" s="49"/>
    </row>
    <row r="797" customFormat="false" ht="15" hidden="false" customHeight="false" outlineLevel="0" collapsed="false">
      <c r="A797" s="49"/>
      <c r="B797" s="49"/>
      <c r="C797" s="49"/>
      <c r="D797" s="49"/>
      <c r="E797" s="49"/>
      <c r="F797" s="49"/>
      <c r="G797" s="49"/>
      <c r="H797" s="49"/>
    </row>
    <row r="798" customFormat="false" ht="15" hidden="false" customHeight="false" outlineLevel="0" collapsed="false">
      <c r="A798" s="49"/>
      <c r="B798" s="49"/>
      <c r="C798" s="49"/>
      <c r="D798" s="49"/>
      <c r="E798" s="49"/>
      <c r="F798" s="49"/>
      <c r="G798" s="49"/>
      <c r="H798" s="49"/>
    </row>
    <row r="799" customFormat="false" ht="15" hidden="false" customHeight="false" outlineLevel="0" collapsed="false">
      <c r="A799" s="49"/>
      <c r="B799" s="49"/>
      <c r="C799" s="49"/>
      <c r="D799" s="49"/>
      <c r="E799" s="49"/>
      <c r="F799" s="49"/>
      <c r="G799" s="49"/>
      <c r="H799" s="49"/>
    </row>
    <row r="800" customFormat="false" ht="15" hidden="false" customHeight="false" outlineLevel="0" collapsed="false">
      <c r="A800" s="49"/>
      <c r="B800" s="49"/>
      <c r="C800" s="49"/>
      <c r="D800" s="49"/>
      <c r="E800" s="49"/>
      <c r="F800" s="49"/>
      <c r="G800" s="49"/>
      <c r="H800" s="49"/>
    </row>
    <row r="801" customFormat="false" ht="15" hidden="false" customHeight="false" outlineLevel="0" collapsed="false">
      <c r="A801" s="49"/>
      <c r="B801" s="49"/>
      <c r="C801" s="49"/>
      <c r="D801" s="49"/>
      <c r="E801" s="49"/>
      <c r="F801" s="49"/>
      <c r="G801" s="49"/>
      <c r="H801" s="49"/>
    </row>
    <row r="802" customFormat="false" ht="15" hidden="false" customHeight="false" outlineLevel="0" collapsed="false">
      <c r="A802" s="49"/>
      <c r="B802" s="49"/>
      <c r="C802" s="49"/>
      <c r="D802" s="49"/>
      <c r="E802" s="49"/>
      <c r="F802" s="49"/>
      <c r="G802" s="49"/>
      <c r="H802" s="49"/>
    </row>
    <row r="803" customFormat="false" ht="15" hidden="false" customHeight="false" outlineLevel="0" collapsed="false">
      <c r="A803" s="49"/>
      <c r="B803" s="49"/>
      <c r="C803" s="49"/>
      <c r="D803" s="49"/>
      <c r="E803" s="49"/>
      <c r="F803" s="49"/>
      <c r="G803" s="49"/>
      <c r="H803" s="49"/>
    </row>
    <row r="804" customFormat="false" ht="15" hidden="false" customHeight="false" outlineLevel="0" collapsed="false">
      <c r="A804" s="49"/>
      <c r="B804" s="49"/>
      <c r="C804" s="49"/>
      <c r="D804" s="49"/>
      <c r="E804" s="49"/>
      <c r="F804" s="49"/>
      <c r="G804" s="49"/>
      <c r="H804" s="49"/>
    </row>
    <row r="805" customFormat="false" ht="15" hidden="false" customHeight="false" outlineLevel="0" collapsed="false">
      <c r="A805" s="49"/>
      <c r="B805" s="49"/>
      <c r="C805" s="49"/>
      <c r="D805" s="49"/>
      <c r="E805" s="49"/>
      <c r="F805" s="49"/>
      <c r="G805" s="49"/>
      <c r="H805" s="49"/>
    </row>
    <row r="806" customFormat="false" ht="15" hidden="false" customHeight="false" outlineLevel="0" collapsed="false">
      <c r="A806" s="49"/>
      <c r="B806" s="49"/>
      <c r="C806" s="49"/>
      <c r="D806" s="49"/>
      <c r="E806" s="49"/>
      <c r="F806" s="49"/>
      <c r="G806" s="49"/>
      <c r="H806" s="49"/>
    </row>
    <row r="807" customFormat="false" ht="15" hidden="false" customHeight="false" outlineLevel="0" collapsed="false">
      <c r="A807" s="49"/>
      <c r="B807" s="49"/>
      <c r="C807" s="49"/>
      <c r="D807" s="49"/>
      <c r="E807" s="49"/>
      <c r="F807" s="49"/>
      <c r="G807" s="49"/>
      <c r="H807" s="49"/>
    </row>
    <row r="808" customFormat="false" ht="15" hidden="false" customHeight="false" outlineLevel="0" collapsed="false">
      <c r="A808" s="49"/>
      <c r="B808" s="49"/>
      <c r="C808" s="49"/>
      <c r="D808" s="49"/>
      <c r="E808" s="49"/>
      <c r="F808" s="49"/>
      <c r="G808" s="49"/>
      <c r="H808" s="49"/>
    </row>
    <row r="809" customFormat="false" ht="15" hidden="false" customHeight="false" outlineLevel="0" collapsed="false">
      <c r="A809" s="49"/>
      <c r="B809" s="49"/>
      <c r="C809" s="49"/>
      <c r="D809" s="49"/>
      <c r="E809" s="49"/>
      <c r="F809" s="49"/>
      <c r="G809" s="49"/>
      <c r="H809" s="49"/>
    </row>
    <row r="810" customFormat="false" ht="15" hidden="false" customHeight="false" outlineLevel="0" collapsed="false">
      <c r="A810" s="49"/>
      <c r="B810" s="49"/>
      <c r="C810" s="49"/>
      <c r="D810" s="49"/>
      <c r="E810" s="49"/>
      <c r="F810" s="49"/>
      <c r="G810" s="49"/>
      <c r="H810" s="49"/>
    </row>
    <row r="811" customFormat="false" ht="15" hidden="false" customHeight="false" outlineLevel="0" collapsed="false">
      <c r="A811" s="49"/>
      <c r="B811" s="49"/>
      <c r="C811" s="49"/>
      <c r="D811" s="49"/>
      <c r="E811" s="49"/>
      <c r="F811" s="49"/>
      <c r="G811" s="49"/>
      <c r="H811" s="49"/>
    </row>
    <row r="812" customFormat="false" ht="15" hidden="false" customHeight="false" outlineLevel="0" collapsed="false">
      <c r="A812" s="49"/>
      <c r="B812" s="49"/>
      <c r="C812" s="49"/>
      <c r="D812" s="49"/>
      <c r="E812" s="49"/>
      <c r="F812" s="49"/>
      <c r="G812" s="49"/>
      <c r="H812" s="49"/>
    </row>
    <row r="813" customFormat="false" ht="15" hidden="false" customHeight="false" outlineLevel="0" collapsed="false">
      <c r="A813" s="49"/>
      <c r="B813" s="49"/>
      <c r="C813" s="49"/>
      <c r="D813" s="49"/>
      <c r="E813" s="49"/>
      <c r="F813" s="49"/>
      <c r="G813" s="49"/>
      <c r="H813" s="49"/>
    </row>
    <row r="814" customFormat="false" ht="15" hidden="false" customHeight="false" outlineLevel="0" collapsed="false">
      <c r="A814" s="49"/>
      <c r="B814" s="49"/>
      <c r="C814" s="49"/>
      <c r="D814" s="49"/>
      <c r="E814" s="49"/>
      <c r="F814" s="49"/>
      <c r="G814" s="49"/>
      <c r="H814" s="49"/>
    </row>
    <row r="815" customFormat="false" ht="15" hidden="false" customHeight="false" outlineLevel="0" collapsed="false">
      <c r="A815" s="49"/>
      <c r="B815" s="49"/>
      <c r="C815" s="49"/>
      <c r="D815" s="49"/>
      <c r="E815" s="49"/>
      <c r="F815" s="49"/>
      <c r="G815" s="49"/>
      <c r="H815" s="49"/>
    </row>
    <row r="816" customFormat="false" ht="15" hidden="false" customHeight="false" outlineLevel="0" collapsed="false">
      <c r="A816" s="49"/>
      <c r="B816" s="49"/>
      <c r="C816" s="49"/>
      <c r="D816" s="49"/>
      <c r="E816" s="49"/>
      <c r="F816" s="49"/>
      <c r="G816" s="49"/>
      <c r="H816" s="49"/>
    </row>
    <row r="817" customFormat="false" ht="15" hidden="false" customHeight="false" outlineLevel="0" collapsed="false">
      <c r="A817" s="49"/>
      <c r="B817" s="49"/>
      <c r="C817" s="49"/>
      <c r="D817" s="49"/>
      <c r="E817" s="49"/>
      <c r="F817" s="49"/>
      <c r="G817" s="49"/>
      <c r="H817" s="49"/>
    </row>
    <row r="818" customFormat="false" ht="15" hidden="false" customHeight="false" outlineLevel="0" collapsed="false">
      <c r="A818" s="49"/>
      <c r="B818" s="49"/>
      <c r="C818" s="49"/>
      <c r="D818" s="49"/>
      <c r="E818" s="49"/>
      <c r="F818" s="49"/>
      <c r="G818" s="49"/>
      <c r="H818" s="49"/>
    </row>
    <row r="819" customFormat="false" ht="15" hidden="false" customHeight="false" outlineLevel="0" collapsed="false">
      <c r="A819" s="49"/>
      <c r="B819" s="49"/>
      <c r="C819" s="49"/>
      <c r="D819" s="49"/>
      <c r="E819" s="49"/>
      <c r="F819" s="49"/>
      <c r="G819" s="49"/>
      <c r="H819" s="49"/>
    </row>
    <row r="820" customFormat="false" ht="15" hidden="false" customHeight="false" outlineLevel="0" collapsed="false">
      <c r="A820" s="49"/>
      <c r="B820" s="49"/>
      <c r="C820" s="49"/>
      <c r="D820" s="49"/>
      <c r="E820" s="49"/>
      <c r="F820" s="49"/>
      <c r="G820" s="49"/>
      <c r="H820" s="49"/>
    </row>
    <row r="821" customFormat="false" ht="15" hidden="false" customHeight="false" outlineLevel="0" collapsed="false">
      <c r="A821" s="49"/>
      <c r="B821" s="49"/>
      <c r="C821" s="49"/>
      <c r="D821" s="49"/>
      <c r="E821" s="49"/>
      <c r="F821" s="49"/>
      <c r="G821" s="49"/>
      <c r="H821" s="49"/>
    </row>
    <row r="822" customFormat="false" ht="15" hidden="false" customHeight="false" outlineLevel="0" collapsed="false">
      <c r="A822" s="49"/>
      <c r="B822" s="49"/>
      <c r="C822" s="49"/>
      <c r="D822" s="49"/>
      <c r="E822" s="49"/>
      <c r="F822" s="49"/>
      <c r="G822" s="49"/>
      <c r="H822" s="49"/>
    </row>
    <row r="823" customFormat="false" ht="15" hidden="false" customHeight="false" outlineLevel="0" collapsed="false">
      <c r="A823" s="49"/>
      <c r="B823" s="49"/>
      <c r="C823" s="49"/>
      <c r="D823" s="49"/>
      <c r="E823" s="49"/>
      <c r="F823" s="49"/>
      <c r="G823" s="49"/>
      <c r="H823" s="49"/>
    </row>
    <row r="824" customFormat="false" ht="15" hidden="false" customHeight="false" outlineLevel="0" collapsed="false">
      <c r="A824" s="49"/>
      <c r="B824" s="49"/>
      <c r="C824" s="49"/>
      <c r="D824" s="49"/>
      <c r="E824" s="49"/>
      <c r="F824" s="49"/>
      <c r="G824" s="49"/>
      <c r="H824" s="49"/>
    </row>
    <row r="825" customFormat="false" ht="15" hidden="false" customHeight="false" outlineLevel="0" collapsed="false">
      <c r="A825" s="49"/>
      <c r="B825" s="49"/>
      <c r="C825" s="49"/>
      <c r="D825" s="49"/>
      <c r="E825" s="49"/>
      <c r="F825" s="49"/>
      <c r="G825" s="49"/>
      <c r="H825" s="49"/>
    </row>
    <row r="826" customFormat="false" ht="15" hidden="false" customHeight="false" outlineLevel="0" collapsed="false">
      <c r="A826" s="49"/>
      <c r="B826" s="49"/>
      <c r="C826" s="49"/>
      <c r="D826" s="49"/>
      <c r="E826" s="49"/>
      <c r="F826" s="49"/>
      <c r="G826" s="49"/>
      <c r="H826" s="49"/>
    </row>
    <row r="827" customFormat="false" ht="15" hidden="false" customHeight="false" outlineLevel="0" collapsed="false">
      <c r="A827" s="49"/>
      <c r="B827" s="49"/>
      <c r="C827" s="49"/>
      <c r="D827" s="49"/>
      <c r="E827" s="49"/>
      <c r="F827" s="49"/>
      <c r="G827" s="49"/>
      <c r="H827" s="49"/>
    </row>
    <row r="828" customFormat="false" ht="15" hidden="false" customHeight="false" outlineLevel="0" collapsed="false">
      <c r="A828" s="49"/>
      <c r="B828" s="49"/>
      <c r="C828" s="49"/>
      <c r="D828" s="49"/>
      <c r="E828" s="49"/>
      <c r="F828" s="49"/>
      <c r="G828" s="49"/>
      <c r="H828" s="49"/>
    </row>
    <row r="829" customFormat="false" ht="15" hidden="false" customHeight="false" outlineLevel="0" collapsed="false">
      <c r="A829" s="49"/>
      <c r="B829" s="49"/>
      <c r="C829" s="49"/>
      <c r="D829" s="49"/>
      <c r="E829" s="49"/>
      <c r="F829" s="49"/>
      <c r="G829" s="49"/>
      <c r="H829" s="49"/>
    </row>
    <row r="830" customFormat="false" ht="15" hidden="false" customHeight="false" outlineLevel="0" collapsed="false">
      <c r="A830" s="49"/>
      <c r="B830" s="49"/>
      <c r="C830" s="49"/>
      <c r="D830" s="49"/>
      <c r="E830" s="49"/>
      <c r="F830" s="49"/>
      <c r="G830" s="49"/>
      <c r="H830" s="49"/>
    </row>
    <row r="831" customFormat="false" ht="15" hidden="false" customHeight="false" outlineLevel="0" collapsed="false">
      <c r="A831" s="49"/>
      <c r="B831" s="49"/>
      <c r="C831" s="49"/>
      <c r="D831" s="49"/>
      <c r="E831" s="49"/>
      <c r="F831" s="49"/>
      <c r="G831" s="49"/>
      <c r="H831" s="49"/>
    </row>
    <row r="832" customFormat="false" ht="15" hidden="false" customHeight="false" outlineLevel="0" collapsed="false">
      <c r="A832" s="49"/>
      <c r="B832" s="49"/>
      <c r="C832" s="49"/>
      <c r="D832" s="49"/>
      <c r="E832" s="49"/>
      <c r="F832" s="49"/>
      <c r="G832" s="49"/>
      <c r="H832" s="49"/>
    </row>
    <row r="833" customFormat="false" ht="15" hidden="false" customHeight="false" outlineLevel="0" collapsed="false">
      <c r="A833" s="49"/>
      <c r="B833" s="49"/>
      <c r="C833" s="49"/>
      <c r="D833" s="49"/>
      <c r="E833" s="49"/>
      <c r="F833" s="49"/>
      <c r="G833" s="49"/>
      <c r="H833" s="49"/>
    </row>
    <row r="834" customFormat="false" ht="15" hidden="false" customHeight="false" outlineLevel="0" collapsed="false">
      <c r="A834" s="49"/>
      <c r="B834" s="49"/>
      <c r="C834" s="49"/>
      <c r="D834" s="49"/>
      <c r="E834" s="49"/>
      <c r="F834" s="49"/>
      <c r="G834" s="49"/>
      <c r="H834" s="49"/>
    </row>
    <row r="835" customFormat="false" ht="15" hidden="false" customHeight="false" outlineLevel="0" collapsed="false">
      <c r="A835" s="49"/>
      <c r="B835" s="49"/>
      <c r="C835" s="49"/>
      <c r="D835" s="49"/>
      <c r="E835" s="49"/>
      <c r="F835" s="49"/>
      <c r="G835" s="49"/>
      <c r="H835" s="49"/>
    </row>
    <row r="836" customFormat="false" ht="15" hidden="false" customHeight="false" outlineLevel="0" collapsed="false">
      <c r="A836" s="49"/>
      <c r="B836" s="49"/>
      <c r="C836" s="49"/>
      <c r="D836" s="49"/>
      <c r="E836" s="49"/>
      <c r="F836" s="49"/>
      <c r="G836" s="49"/>
      <c r="H836" s="49"/>
    </row>
    <row r="837" customFormat="false" ht="15" hidden="false" customHeight="false" outlineLevel="0" collapsed="false">
      <c r="A837" s="49"/>
      <c r="B837" s="49"/>
      <c r="C837" s="49"/>
      <c r="D837" s="49"/>
      <c r="E837" s="49"/>
      <c r="F837" s="49"/>
      <c r="G837" s="49"/>
      <c r="H837" s="49"/>
    </row>
    <row r="838" customFormat="false" ht="15" hidden="false" customHeight="false" outlineLevel="0" collapsed="false">
      <c r="A838" s="49"/>
      <c r="B838" s="49"/>
      <c r="C838" s="49"/>
      <c r="D838" s="49"/>
      <c r="E838" s="49"/>
      <c r="F838" s="49"/>
      <c r="G838" s="49"/>
      <c r="H838" s="49"/>
    </row>
    <row r="839" customFormat="false" ht="15" hidden="false" customHeight="false" outlineLevel="0" collapsed="false">
      <c r="A839" s="49"/>
      <c r="B839" s="49"/>
      <c r="C839" s="49"/>
      <c r="D839" s="49"/>
      <c r="E839" s="49"/>
      <c r="F839" s="49"/>
      <c r="G839" s="49"/>
      <c r="H839" s="49"/>
    </row>
    <row r="840" customFormat="false" ht="15" hidden="false" customHeight="false" outlineLevel="0" collapsed="false">
      <c r="A840" s="49"/>
      <c r="B840" s="49"/>
      <c r="C840" s="49"/>
      <c r="D840" s="49"/>
      <c r="E840" s="49"/>
      <c r="F840" s="49"/>
      <c r="G840" s="49"/>
      <c r="H840" s="49"/>
    </row>
    <row r="841" customFormat="false" ht="15" hidden="false" customHeight="false" outlineLevel="0" collapsed="false">
      <c r="A841" s="49"/>
      <c r="B841" s="49"/>
      <c r="C841" s="49"/>
      <c r="D841" s="49"/>
      <c r="E841" s="49"/>
      <c r="F841" s="49"/>
      <c r="G841" s="49"/>
      <c r="H841" s="49"/>
    </row>
    <row r="842" customFormat="false" ht="15" hidden="false" customHeight="false" outlineLevel="0" collapsed="false">
      <c r="A842" s="49"/>
      <c r="B842" s="49"/>
      <c r="C842" s="49"/>
      <c r="D842" s="49"/>
      <c r="E842" s="49"/>
      <c r="F842" s="49"/>
      <c r="G842" s="49"/>
      <c r="H842" s="49"/>
    </row>
    <row r="843" customFormat="false" ht="15" hidden="false" customHeight="false" outlineLevel="0" collapsed="false">
      <c r="A843" s="49"/>
      <c r="B843" s="49"/>
      <c r="C843" s="49"/>
      <c r="D843" s="49"/>
      <c r="E843" s="49"/>
      <c r="F843" s="49"/>
      <c r="G843" s="49"/>
      <c r="H843" s="49"/>
    </row>
    <row r="844" customFormat="false" ht="15" hidden="false" customHeight="false" outlineLevel="0" collapsed="false">
      <c r="A844" s="49"/>
      <c r="B844" s="49"/>
      <c r="C844" s="49"/>
      <c r="D844" s="49"/>
      <c r="E844" s="49"/>
      <c r="F844" s="49"/>
      <c r="G844" s="49"/>
      <c r="H844" s="49"/>
    </row>
    <row r="845" customFormat="false" ht="15" hidden="false" customHeight="false" outlineLevel="0" collapsed="false">
      <c r="A845" s="49"/>
      <c r="B845" s="49"/>
      <c r="C845" s="49"/>
      <c r="D845" s="49"/>
      <c r="E845" s="49"/>
      <c r="F845" s="49"/>
      <c r="G845" s="49"/>
      <c r="H845" s="49"/>
    </row>
    <row r="846" customFormat="false" ht="15" hidden="false" customHeight="false" outlineLevel="0" collapsed="false">
      <c r="A846" s="49"/>
      <c r="B846" s="49"/>
      <c r="C846" s="49"/>
      <c r="D846" s="49"/>
      <c r="E846" s="49"/>
      <c r="F846" s="49"/>
      <c r="G846" s="49"/>
      <c r="H846" s="49"/>
    </row>
    <row r="847" customFormat="false" ht="15" hidden="false" customHeight="false" outlineLevel="0" collapsed="false">
      <c r="A847" s="49"/>
      <c r="B847" s="49"/>
      <c r="C847" s="49"/>
      <c r="D847" s="49"/>
      <c r="E847" s="49"/>
      <c r="F847" s="49"/>
      <c r="G847" s="49"/>
      <c r="H847" s="49"/>
    </row>
    <row r="848" customFormat="false" ht="15" hidden="false" customHeight="false" outlineLevel="0" collapsed="false">
      <c r="A848" s="49"/>
      <c r="B848" s="49"/>
      <c r="C848" s="49"/>
      <c r="D848" s="49"/>
      <c r="E848" s="49"/>
      <c r="F848" s="49"/>
      <c r="G848" s="49"/>
      <c r="H848" s="49"/>
    </row>
    <row r="849" customFormat="false" ht="15" hidden="false" customHeight="false" outlineLevel="0" collapsed="false">
      <c r="A849" s="49"/>
      <c r="B849" s="49"/>
      <c r="C849" s="49"/>
      <c r="D849" s="49"/>
      <c r="E849" s="49"/>
      <c r="F849" s="49"/>
      <c r="G849" s="49"/>
      <c r="H849" s="49"/>
    </row>
    <row r="850" customFormat="false" ht="15" hidden="false" customHeight="false" outlineLevel="0" collapsed="false">
      <c r="A850" s="49"/>
      <c r="B850" s="49"/>
      <c r="C850" s="49"/>
      <c r="D850" s="49"/>
      <c r="E850" s="49"/>
      <c r="F850" s="49"/>
      <c r="G850" s="49"/>
      <c r="H850" s="49"/>
    </row>
    <row r="851" customFormat="false" ht="15" hidden="false" customHeight="false" outlineLevel="0" collapsed="false">
      <c r="A851" s="49"/>
      <c r="B851" s="49"/>
      <c r="C851" s="49"/>
      <c r="D851" s="49"/>
      <c r="E851" s="49"/>
      <c r="F851" s="49"/>
      <c r="G851" s="49"/>
      <c r="H851" s="49"/>
    </row>
    <row r="852" customFormat="false" ht="15" hidden="false" customHeight="false" outlineLevel="0" collapsed="false">
      <c r="A852" s="49"/>
      <c r="B852" s="49"/>
      <c r="C852" s="49"/>
      <c r="D852" s="49"/>
      <c r="E852" s="49"/>
      <c r="F852" s="49"/>
      <c r="G852" s="49"/>
      <c r="H852" s="49"/>
    </row>
    <row r="853" customFormat="false" ht="15" hidden="false" customHeight="false" outlineLevel="0" collapsed="false">
      <c r="A853" s="49"/>
      <c r="B853" s="49"/>
      <c r="C853" s="49"/>
      <c r="D853" s="49"/>
      <c r="E853" s="49"/>
      <c r="F853" s="49"/>
      <c r="G853" s="49"/>
      <c r="H853" s="49"/>
    </row>
    <row r="854" customFormat="false" ht="15" hidden="false" customHeight="false" outlineLevel="0" collapsed="false">
      <c r="A854" s="49"/>
      <c r="B854" s="49"/>
      <c r="C854" s="49"/>
      <c r="D854" s="49"/>
      <c r="E854" s="49"/>
      <c r="F854" s="49"/>
      <c r="G854" s="49"/>
      <c r="H854" s="49"/>
    </row>
    <row r="855" customFormat="false" ht="15" hidden="false" customHeight="false" outlineLevel="0" collapsed="false">
      <c r="A855" s="49"/>
      <c r="B855" s="49"/>
      <c r="C855" s="49"/>
      <c r="D855" s="49"/>
      <c r="E855" s="49"/>
      <c r="F855" s="49"/>
      <c r="G855" s="49"/>
      <c r="H855" s="49"/>
    </row>
    <row r="856" customFormat="false" ht="15" hidden="false" customHeight="false" outlineLevel="0" collapsed="false">
      <c r="A856" s="49"/>
      <c r="B856" s="49"/>
      <c r="C856" s="49"/>
      <c r="D856" s="49"/>
      <c r="E856" s="49"/>
      <c r="F856" s="49"/>
      <c r="G856" s="49"/>
      <c r="H856" s="49"/>
    </row>
    <row r="857" customFormat="false" ht="15" hidden="false" customHeight="false" outlineLevel="0" collapsed="false">
      <c r="A857" s="49"/>
      <c r="B857" s="49"/>
      <c r="C857" s="49"/>
      <c r="D857" s="49"/>
      <c r="E857" s="49"/>
      <c r="F857" s="49"/>
      <c r="G857" s="49"/>
      <c r="H857" s="49"/>
    </row>
    <row r="858" customFormat="false" ht="15" hidden="false" customHeight="false" outlineLevel="0" collapsed="false">
      <c r="A858" s="49"/>
      <c r="B858" s="49"/>
      <c r="C858" s="49"/>
      <c r="D858" s="49"/>
      <c r="E858" s="49"/>
      <c r="F858" s="49"/>
      <c r="G858" s="49"/>
      <c r="H858" s="49"/>
    </row>
    <row r="859" customFormat="false" ht="15" hidden="false" customHeight="false" outlineLevel="0" collapsed="false">
      <c r="A859" s="49"/>
      <c r="B859" s="49"/>
      <c r="C859" s="49"/>
      <c r="D859" s="49"/>
      <c r="E859" s="49"/>
      <c r="F859" s="49"/>
      <c r="G859" s="49"/>
      <c r="H859" s="49"/>
    </row>
    <row r="860" customFormat="false" ht="15" hidden="false" customHeight="false" outlineLevel="0" collapsed="false">
      <c r="A860" s="49"/>
      <c r="B860" s="49"/>
      <c r="C860" s="49"/>
      <c r="D860" s="49"/>
      <c r="E860" s="49"/>
      <c r="F860" s="49"/>
      <c r="G860" s="49"/>
      <c r="H860" s="49"/>
    </row>
    <row r="861" customFormat="false" ht="15" hidden="false" customHeight="false" outlineLevel="0" collapsed="false">
      <c r="A861" s="49"/>
      <c r="B861" s="49"/>
      <c r="C861" s="49"/>
      <c r="D861" s="49"/>
      <c r="E861" s="49"/>
      <c r="F861" s="49"/>
      <c r="G861" s="49"/>
      <c r="H861" s="49"/>
    </row>
    <row r="862" customFormat="false" ht="15" hidden="false" customHeight="false" outlineLevel="0" collapsed="false">
      <c r="A862" s="49"/>
      <c r="B862" s="49"/>
      <c r="C862" s="49"/>
      <c r="D862" s="49"/>
      <c r="E862" s="49"/>
      <c r="F862" s="49"/>
      <c r="G862" s="49"/>
      <c r="H862" s="49"/>
    </row>
    <row r="863" customFormat="false" ht="15" hidden="false" customHeight="false" outlineLevel="0" collapsed="false">
      <c r="A863" s="49"/>
      <c r="B863" s="49"/>
      <c r="C863" s="49"/>
      <c r="D863" s="49"/>
      <c r="E863" s="49"/>
      <c r="F863" s="49"/>
      <c r="G863" s="49"/>
      <c r="H863" s="49"/>
    </row>
    <row r="864" customFormat="false" ht="15" hidden="false" customHeight="false" outlineLevel="0" collapsed="false">
      <c r="A864" s="49"/>
      <c r="B864" s="49"/>
      <c r="C864" s="49"/>
      <c r="D864" s="49"/>
      <c r="E864" s="49"/>
      <c r="F864" s="49"/>
      <c r="G864" s="49"/>
      <c r="H864" s="49"/>
    </row>
    <row r="865" customFormat="false" ht="15" hidden="false" customHeight="false" outlineLevel="0" collapsed="false">
      <c r="A865" s="49"/>
      <c r="B865" s="49"/>
      <c r="C865" s="49"/>
      <c r="D865" s="49"/>
      <c r="E865" s="49"/>
      <c r="F865" s="49"/>
      <c r="G865" s="49"/>
      <c r="H865" s="49"/>
    </row>
    <row r="866" customFormat="false" ht="15" hidden="false" customHeight="false" outlineLevel="0" collapsed="false">
      <c r="A866" s="49"/>
      <c r="B866" s="49"/>
      <c r="C866" s="49"/>
      <c r="D866" s="49"/>
      <c r="E866" s="49"/>
      <c r="F866" s="49"/>
      <c r="G866" s="49"/>
      <c r="H866" s="49"/>
    </row>
    <row r="867" customFormat="false" ht="15" hidden="false" customHeight="false" outlineLevel="0" collapsed="false">
      <c r="A867" s="49"/>
      <c r="B867" s="49"/>
      <c r="C867" s="49"/>
      <c r="D867" s="49"/>
      <c r="E867" s="49"/>
      <c r="F867" s="49"/>
      <c r="G867" s="49"/>
      <c r="H867" s="49"/>
    </row>
    <row r="868" customFormat="false" ht="15" hidden="false" customHeight="false" outlineLevel="0" collapsed="false">
      <c r="A868" s="49"/>
      <c r="B868" s="49"/>
      <c r="C868" s="49"/>
      <c r="D868" s="49"/>
      <c r="E868" s="49"/>
      <c r="F868" s="49"/>
      <c r="G868" s="49"/>
      <c r="H868" s="49"/>
    </row>
    <row r="869" customFormat="false" ht="15" hidden="false" customHeight="false" outlineLevel="0" collapsed="false">
      <c r="A869" s="49"/>
      <c r="B869" s="49"/>
      <c r="C869" s="49"/>
      <c r="D869" s="49"/>
      <c r="E869" s="49"/>
      <c r="F869" s="49"/>
      <c r="G869" s="49"/>
      <c r="H869" s="49"/>
    </row>
    <row r="870" customFormat="false" ht="15" hidden="false" customHeight="false" outlineLevel="0" collapsed="false">
      <c r="A870" s="49"/>
      <c r="B870" s="49"/>
      <c r="C870" s="49"/>
      <c r="D870" s="49"/>
      <c r="E870" s="49"/>
      <c r="F870" s="49"/>
      <c r="G870" s="49"/>
      <c r="H870" s="49"/>
    </row>
    <row r="871" customFormat="false" ht="15" hidden="false" customHeight="false" outlineLevel="0" collapsed="false">
      <c r="A871" s="49"/>
      <c r="B871" s="49"/>
      <c r="C871" s="49"/>
      <c r="D871" s="49"/>
      <c r="E871" s="49"/>
      <c r="F871" s="49"/>
      <c r="G871" s="49"/>
      <c r="H871" s="49"/>
    </row>
    <row r="872" customFormat="false" ht="15" hidden="false" customHeight="false" outlineLevel="0" collapsed="false">
      <c r="A872" s="49"/>
      <c r="B872" s="49"/>
      <c r="C872" s="49"/>
      <c r="D872" s="49"/>
      <c r="E872" s="49"/>
      <c r="F872" s="49"/>
      <c r="G872" s="49"/>
      <c r="H872" s="49"/>
    </row>
    <row r="873" customFormat="false" ht="15" hidden="false" customHeight="false" outlineLevel="0" collapsed="false">
      <c r="A873" s="49"/>
      <c r="B873" s="49"/>
      <c r="C873" s="49"/>
      <c r="D873" s="49"/>
      <c r="E873" s="49"/>
      <c r="F873" s="49"/>
      <c r="G873" s="49"/>
      <c r="H873" s="49"/>
    </row>
    <row r="874" customFormat="false" ht="15" hidden="false" customHeight="false" outlineLevel="0" collapsed="false">
      <c r="A874" s="49"/>
      <c r="B874" s="49"/>
      <c r="C874" s="49"/>
      <c r="D874" s="49"/>
      <c r="E874" s="49"/>
      <c r="F874" s="49"/>
      <c r="G874" s="49"/>
      <c r="H874" s="49"/>
    </row>
    <row r="875" customFormat="false" ht="15" hidden="false" customHeight="false" outlineLevel="0" collapsed="false">
      <c r="A875" s="49"/>
      <c r="B875" s="49"/>
      <c r="C875" s="49"/>
      <c r="D875" s="49"/>
      <c r="E875" s="49"/>
      <c r="F875" s="49"/>
      <c r="G875" s="49"/>
      <c r="H875" s="49"/>
    </row>
    <row r="876" customFormat="false" ht="15" hidden="false" customHeight="false" outlineLevel="0" collapsed="false">
      <c r="A876" s="49"/>
      <c r="B876" s="49"/>
      <c r="C876" s="49"/>
      <c r="D876" s="49"/>
      <c r="E876" s="49"/>
      <c r="F876" s="49"/>
      <c r="G876" s="49"/>
      <c r="H876" s="49"/>
    </row>
    <row r="877" customFormat="false" ht="15" hidden="false" customHeight="false" outlineLevel="0" collapsed="false">
      <c r="A877" s="49"/>
      <c r="B877" s="49"/>
      <c r="C877" s="49"/>
      <c r="D877" s="49"/>
      <c r="E877" s="49"/>
      <c r="F877" s="49"/>
      <c r="G877" s="49"/>
      <c r="H877" s="49"/>
    </row>
    <row r="878" customFormat="false" ht="15" hidden="false" customHeight="false" outlineLevel="0" collapsed="false">
      <c r="A878" s="49"/>
      <c r="B878" s="49"/>
      <c r="C878" s="49"/>
      <c r="D878" s="49"/>
      <c r="E878" s="49"/>
      <c r="F878" s="49"/>
      <c r="G878" s="49"/>
      <c r="H878" s="49"/>
    </row>
    <row r="879" customFormat="false" ht="15" hidden="false" customHeight="false" outlineLevel="0" collapsed="false">
      <c r="A879" s="49"/>
      <c r="B879" s="49"/>
      <c r="C879" s="49"/>
      <c r="D879" s="49"/>
      <c r="E879" s="49"/>
      <c r="F879" s="49"/>
      <c r="G879" s="49"/>
      <c r="H879" s="49"/>
    </row>
    <row r="880" customFormat="false" ht="15" hidden="false" customHeight="false" outlineLevel="0" collapsed="false">
      <c r="A880" s="49"/>
      <c r="B880" s="49"/>
      <c r="C880" s="49"/>
      <c r="D880" s="49"/>
      <c r="E880" s="49"/>
      <c r="F880" s="49"/>
      <c r="G880" s="49"/>
      <c r="H880" s="49"/>
    </row>
    <row r="881" customFormat="false" ht="15" hidden="false" customHeight="false" outlineLevel="0" collapsed="false">
      <c r="A881" s="49"/>
      <c r="B881" s="49"/>
      <c r="C881" s="49"/>
      <c r="D881" s="49"/>
      <c r="E881" s="49"/>
      <c r="F881" s="49"/>
      <c r="G881" s="49"/>
      <c r="H881" s="49"/>
    </row>
    <row r="882" customFormat="false" ht="15" hidden="false" customHeight="false" outlineLevel="0" collapsed="false">
      <c r="A882" s="49"/>
      <c r="B882" s="49"/>
      <c r="C882" s="49"/>
      <c r="D882" s="49"/>
      <c r="E882" s="49"/>
      <c r="F882" s="49"/>
      <c r="G882" s="49"/>
      <c r="H882" s="49"/>
    </row>
    <row r="883" customFormat="false" ht="15" hidden="false" customHeight="false" outlineLevel="0" collapsed="false">
      <c r="A883" s="49"/>
      <c r="B883" s="49"/>
      <c r="C883" s="49"/>
      <c r="D883" s="49"/>
      <c r="E883" s="49"/>
      <c r="F883" s="49"/>
      <c r="G883" s="49"/>
      <c r="H883" s="49"/>
    </row>
    <row r="884" customFormat="false" ht="15" hidden="false" customHeight="false" outlineLevel="0" collapsed="false">
      <c r="A884" s="49"/>
      <c r="B884" s="49"/>
      <c r="C884" s="49"/>
      <c r="D884" s="49"/>
      <c r="E884" s="49"/>
      <c r="F884" s="49"/>
      <c r="G884" s="49"/>
      <c r="H884" s="49"/>
    </row>
    <row r="885" customFormat="false" ht="15" hidden="false" customHeight="false" outlineLevel="0" collapsed="false">
      <c r="A885" s="49"/>
      <c r="B885" s="49"/>
      <c r="C885" s="49"/>
      <c r="D885" s="49"/>
      <c r="E885" s="49"/>
      <c r="F885" s="49"/>
      <c r="G885" s="49"/>
      <c r="H885" s="49"/>
    </row>
    <row r="886" customFormat="false" ht="15" hidden="false" customHeight="false" outlineLevel="0" collapsed="false">
      <c r="A886" s="49"/>
      <c r="B886" s="49"/>
      <c r="C886" s="49"/>
      <c r="D886" s="49"/>
      <c r="E886" s="49"/>
      <c r="F886" s="49"/>
      <c r="G886" s="49"/>
      <c r="H886" s="49"/>
    </row>
    <row r="887" customFormat="false" ht="15" hidden="false" customHeight="false" outlineLevel="0" collapsed="false">
      <c r="A887" s="49"/>
      <c r="B887" s="49"/>
      <c r="C887" s="49"/>
      <c r="D887" s="49"/>
      <c r="E887" s="49"/>
      <c r="F887" s="49"/>
      <c r="G887" s="49"/>
      <c r="H887" s="49"/>
    </row>
    <row r="888" customFormat="false" ht="15" hidden="false" customHeight="false" outlineLevel="0" collapsed="false">
      <c r="A888" s="49"/>
      <c r="B888" s="49"/>
      <c r="C888" s="49"/>
      <c r="D888" s="49"/>
      <c r="E888" s="49"/>
      <c r="F888" s="49"/>
      <c r="G888" s="49"/>
      <c r="H888" s="49"/>
    </row>
    <row r="889" customFormat="false" ht="15" hidden="false" customHeight="false" outlineLevel="0" collapsed="false">
      <c r="A889" s="49"/>
      <c r="B889" s="49"/>
      <c r="C889" s="49"/>
      <c r="D889" s="49"/>
      <c r="E889" s="49"/>
      <c r="F889" s="49"/>
      <c r="G889" s="49"/>
      <c r="H889" s="49"/>
    </row>
    <row r="890" customFormat="false" ht="15" hidden="false" customHeight="false" outlineLevel="0" collapsed="false">
      <c r="A890" s="49"/>
      <c r="B890" s="49"/>
      <c r="C890" s="49"/>
      <c r="D890" s="49"/>
      <c r="E890" s="49"/>
      <c r="F890" s="49"/>
      <c r="G890" s="49"/>
      <c r="H890" s="49"/>
    </row>
    <row r="891" customFormat="false" ht="15" hidden="false" customHeight="false" outlineLevel="0" collapsed="false">
      <c r="A891" s="49"/>
      <c r="B891" s="49"/>
      <c r="C891" s="49"/>
      <c r="D891" s="49"/>
      <c r="E891" s="49"/>
      <c r="F891" s="49"/>
      <c r="G891" s="49"/>
      <c r="H891" s="49"/>
    </row>
    <row r="892" customFormat="false" ht="15" hidden="false" customHeight="false" outlineLevel="0" collapsed="false">
      <c r="A892" s="49"/>
      <c r="B892" s="49"/>
      <c r="C892" s="49"/>
      <c r="D892" s="49"/>
      <c r="E892" s="49"/>
      <c r="F892" s="49"/>
      <c r="G892" s="49"/>
      <c r="H892" s="49"/>
    </row>
    <row r="893" customFormat="false" ht="15" hidden="false" customHeight="false" outlineLevel="0" collapsed="false">
      <c r="A893" s="49"/>
      <c r="B893" s="49"/>
      <c r="C893" s="49"/>
      <c r="D893" s="49"/>
      <c r="E893" s="49"/>
      <c r="F893" s="49"/>
      <c r="G893" s="49"/>
      <c r="H893" s="49"/>
    </row>
    <row r="894" customFormat="false" ht="15" hidden="false" customHeight="false" outlineLevel="0" collapsed="false">
      <c r="A894" s="49"/>
      <c r="B894" s="49"/>
      <c r="C894" s="49"/>
      <c r="D894" s="49"/>
      <c r="E894" s="49"/>
      <c r="F894" s="49"/>
      <c r="G894" s="49"/>
      <c r="H894" s="49"/>
    </row>
    <row r="895" customFormat="false" ht="15" hidden="false" customHeight="false" outlineLevel="0" collapsed="false">
      <c r="A895" s="49"/>
      <c r="B895" s="49"/>
      <c r="C895" s="49"/>
      <c r="D895" s="49"/>
      <c r="E895" s="49"/>
      <c r="F895" s="49"/>
      <c r="G895" s="49"/>
      <c r="H895" s="49"/>
    </row>
    <row r="896" customFormat="false" ht="15" hidden="false" customHeight="false" outlineLevel="0" collapsed="false">
      <c r="A896" s="49"/>
      <c r="B896" s="49"/>
      <c r="C896" s="49"/>
      <c r="D896" s="49"/>
      <c r="E896" s="49"/>
      <c r="F896" s="49"/>
      <c r="G896" s="49"/>
      <c r="H896" s="49"/>
    </row>
    <row r="897" customFormat="false" ht="15" hidden="false" customHeight="false" outlineLevel="0" collapsed="false">
      <c r="A897" s="49"/>
      <c r="B897" s="49"/>
      <c r="C897" s="49"/>
      <c r="D897" s="49"/>
      <c r="E897" s="49"/>
      <c r="F897" s="49"/>
      <c r="G897" s="49"/>
      <c r="H897" s="49"/>
    </row>
    <row r="898" customFormat="false" ht="15" hidden="false" customHeight="false" outlineLevel="0" collapsed="false">
      <c r="A898" s="49"/>
      <c r="B898" s="49"/>
      <c r="C898" s="49"/>
      <c r="D898" s="49"/>
      <c r="E898" s="49"/>
      <c r="F898" s="49"/>
      <c r="G898" s="49"/>
      <c r="H898" s="49"/>
    </row>
    <row r="899" customFormat="false" ht="15" hidden="false" customHeight="false" outlineLevel="0" collapsed="false">
      <c r="A899" s="49"/>
      <c r="B899" s="49"/>
      <c r="C899" s="49"/>
      <c r="D899" s="49"/>
      <c r="E899" s="49"/>
      <c r="F899" s="49"/>
      <c r="G899" s="49"/>
      <c r="H899" s="49"/>
    </row>
    <row r="900" customFormat="false" ht="15" hidden="false" customHeight="false" outlineLevel="0" collapsed="false">
      <c r="A900" s="49"/>
      <c r="B900" s="49"/>
      <c r="C900" s="49"/>
      <c r="D900" s="49"/>
      <c r="E900" s="49"/>
      <c r="F900" s="49"/>
      <c r="G900" s="49"/>
      <c r="H900" s="49"/>
    </row>
    <row r="901" customFormat="false" ht="15" hidden="false" customHeight="false" outlineLevel="0" collapsed="false">
      <c r="A901" s="49"/>
      <c r="B901" s="49"/>
      <c r="C901" s="49"/>
      <c r="D901" s="49"/>
      <c r="E901" s="49"/>
      <c r="F901" s="49"/>
      <c r="G901" s="49"/>
      <c r="H901" s="49"/>
    </row>
    <row r="902" customFormat="false" ht="15" hidden="false" customHeight="false" outlineLevel="0" collapsed="false">
      <c r="A902" s="49"/>
      <c r="B902" s="49"/>
      <c r="C902" s="49"/>
      <c r="D902" s="49"/>
      <c r="E902" s="49"/>
      <c r="F902" s="49"/>
      <c r="G902" s="49"/>
      <c r="H902" s="49"/>
    </row>
    <row r="903" customFormat="false" ht="15" hidden="false" customHeight="false" outlineLevel="0" collapsed="false">
      <c r="A903" s="49"/>
      <c r="B903" s="49"/>
      <c r="C903" s="49"/>
      <c r="D903" s="49"/>
      <c r="E903" s="49"/>
      <c r="F903" s="49"/>
      <c r="G903" s="49"/>
      <c r="H903" s="49"/>
    </row>
    <row r="904" customFormat="false" ht="15" hidden="false" customHeight="false" outlineLevel="0" collapsed="false">
      <c r="A904" s="49"/>
      <c r="B904" s="49"/>
      <c r="C904" s="49"/>
      <c r="D904" s="49"/>
      <c r="E904" s="49"/>
      <c r="F904" s="49"/>
      <c r="G904" s="49"/>
      <c r="H904" s="49"/>
    </row>
    <row r="905" customFormat="false" ht="15" hidden="false" customHeight="false" outlineLevel="0" collapsed="false">
      <c r="A905" s="49"/>
      <c r="B905" s="49"/>
      <c r="C905" s="49"/>
      <c r="D905" s="49"/>
      <c r="E905" s="49"/>
      <c r="F905" s="49"/>
      <c r="G905" s="49"/>
      <c r="H905" s="49"/>
    </row>
    <row r="906" customFormat="false" ht="15" hidden="false" customHeight="false" outlineLevel="0" collapsed="false">
      <c r="A906" s="49"/>
      <c r="B906" s="49"/>
      <c r="C906" s="49"/>
      <c r="D906" s="49"/>
      <c r="E906" s="49"/>
      <c r="F906" s="49"/>
      <c r="G906" s="49"/>
      <c r="H906" s="49"/>
    </row>
    <row r="907" customFormat="false" ht="15" hidden="false" customHeight="false" outlineLevel="0" collapsed="false">
      <c r="A907" s="49"/>
      <c r="B907" s="49"/>
      <c r="C907" s="49"/>
      <c r="D907" s="49"/>
      <c r="E907" s="49"/>
      <c r="F907" s="49"/>
      <c r="G907" s="49"/>
      <c r="H907" s="49"/>
    </row>
    <row r="908" customFormat="false" ht="15" hidden="false" customHeight="false" outlineLevel="0" collapsed="false">
      <c r="A908" s="49"/>
      <c r="B908" s="49"/>
      <c r="C908" s="49"/>
      <c r="D908" s="49"/>
      <c r="E908" s="49"/>
      <c r="F908" s="49"/>
      <c r="G908" s="49"/>
      <c r="H908" s="49"/>
    </row>
    <row r="909" customFormat="false" ht="15" hidden="false" customHeight="false" outlineLevel="0" collapsed="false">
      <c r="A909" s="49"/>
      <c r="B909" s="49"/>
      <c r="C909" s="49"/>
      <c r="D909" s="49"/>
      <c r="E909" s="49"/>
      <c r="F909" s="49"/>
      <c r="G909" s="49"/>
      <c r="H909" s="49"/>
    </row>
    <row r="910" customFormat="false" ht="15" hidden="false" customHeight="false" outlineLevel="0" collapsed="false">
      <c r="A910" s="49"/>
      <c r="B910" s="49"/>
      <c r="C910" s="49"/>
      <c r="D910" s="49"/>
      <c r="E910" s="49"/>
      <c r="F910" s="49"/>
      <c r="G910" s="49"/>
      <c r="H910" s="49"/>
    </row>
    <row r="911" customFormat="false" ht="15" hidden="false" customHeight="false" outlineLevel="0" collapsed="false">
      <c r="A911" s="49"/>
      <c r="B911" s="49"/>
      <c r="C911" s="49"/>
      <c r="D911" s="49"/>
      <c r="E911" s="49"/>
      <c r="F911" s="49"/>
      <c r="G911" s="49"/>
      <c r="H911" s="49"/>
    </row>
    <row r="912" customFormat="false" ht="15" hidden="false" customHeight="false" outlineLevel="0" collapsed="false">
      <c r="A912" s="49"/>
      <c r="B912" s="49"/>
      <c r="C912" s="49"/>
      <c r="D912" s="49"/>
      <c r="E912" s="49"/>
      <c r="F912" s="49"/>
      <c r="G912" s="49"/>
      <c r="H912" s="49"/>
    </row>
    <row r="913" customFormat="false" ht="15" hidden="false" customHeight="false" outlineLevel="0" collapsed="false">
      <c r="A913" s="49"/>
      <c r="B913" s="49"/>
      <c r="C913" s="49"/>
      <c r="D913" s="49"/>
      <c r="E913" s="49"/>
      <c r="F913" s="49"/>
      <c r="G913" s="49"/>
      <c r="H913" s="49"/>
    </row>
    <row r="914" customFormat="false" ht="15" hidden="false" customHeight="false" outlineLevel="0" collapsed="false">
      <c r="A914" s="49"/>
      <c r="B914" s="49"/>
      <c r="C914" s="49"/>
      <c r="D914" s="49"/>
      <c r="E914" s="49"/>
      <c r="F914" s="49"/>
      <c r="G914" s="49"/>
      <c r="H914" s="49"/>
    </row>
    <row r="915" customFormat="false" ht="15" hidden="false" customHeight="false" outlineLevel="0" collapsed="false">
      <c r="A915" s="49"/>
      <c r="B915" s="49"/>
      <c r="C915" s="49"/>
      <c r="D915" s="49"/>
      <c r="E915" s="49"/>
      <c r="F915" s="49"/>
      <c r="G915" s="49"/>
      <c r="H915" s="49"/>
    </row>
    <row r="916" customFormat="false" ht="15" hidden="false" customHeight="false" outlineLevel="0" collapsed="false">
      <c r="A916" s="49"/>
      <c r="B916" s="49"/>
      <c r="C916" s="49"/>
      <c r="D916" s="49"/>
      <c r="E916" s="49"/>
      <c r="F916" s="49"/>
      <c r="G916" s="49"/>
      <c r="H916" s="49"/>
    </row>
    <row r="917" customFormat="false" ht="15" hidden="false" customHeight="false" outlineLevel="0" collapsed="false">
      <c r="A917" s="49"/>
      <c r="B917" s="49"/>
      <c r="C917" s="49"/>
      <c r="D917" s="49"/>
      <c r="E917" s="49"/>
      <c r="F917" s="49"/>
      <c r="G917" s="49"/>
      <c r="H917" s="49"/>
    </row>
    <row r="918" customFormat="false" ht="15" hidden="false" customHeight="false" outlineLevel="0" collapsed="false">
      <c r="A918" s="49"/>
      <c r="B918" s="49"/>
      <c r="C918" s="49"/>
      <c r="D918" s="49"/>
      <c r="E918" s="49"/>
      <c r="F918" s="49"/>
      <c r="G918" s="49"/>
      <c r="H918" s="49"/>
    </row>
    <row r="919" customFormat="false" ht="15" hidden="false" customHeight="false" outlineLevel="0" collapsed="false">
      <c r="A919" s="49"/>
      <c r="B919" s="49"/>
      <c r="C919" s="49"/>
      <c r="D919" s="49"/>
      <c r="E919" s="49"/>
      <c r="F919" s="49"/>
      <c r="G919" s="49"/>
      <c r="H919" s="49"/>
    </row>
    <row r="920" customFormat="false" ht="15" hidden="false" customHeight="false" outlineLevel="0" collapsed="false">
      <c r="A920" s="49"/>
      <c r="B920" s="49"/>
      <c r="C920" s="49"/>
      <c r="D920" s="49"/>
      <c r="E920" s="49"/>
      <c r="F920" s="49"/>
      <c r="G920" s="49"/>
      <c r="H920" s="49"/>
    </row>
    <row r="921" customFormat="false" ht="15" hidden="false" customHeight="false" outlineLevel="0" collapsed="false">
      <c r="A921" s="49"/>
      <c r="B921" s="49"/>
      <c r="C921" s="49"/>
      <c r="D921" s="49"/>
      <c r="E921" s="49"/>
      <c r="F921" s="49"/>
      <c r="G921" s="49"/>
      <c r="H921" s="49"/>
    </row>
    <row r="922" customFormat="false" ht="15" hidden="false" customHeight="false" outlineLevel="0" collapsed="false">
      <c r="A922" s="49"/>
      <c r="B922" s="49"/>
      <c r="C922" s="49"/>
      <c r="D922" s="49"/>
      <c r="E922" s="49"/>
      <c r="F922" s="49"/>
      <c r="G922" s="49"/>
      <c r="H922" s="49"/>
    </row>
    <row r="923" customFormat="false" ht="15" hidden="false" customHeight="false" outlineLevel="0" collapsed="false">
      <c r="A923" s="49"/>
      <c r="B923" s="49"/>
      <c r="C923" s="49"/>
      <c r="D923" s="49"/>
      <c r="E923" s="49"/>
      <c r="F923" s="49"/>
      <c r="G923" s="49"/>
      <c r="H923" s="49"/>
    </row>
    <row r="924" customFormat="false" ht="15" hidden="false" customHeight="false" outlineLevel="0" collapsed="false">
      <c r="A924" s="49"/>
      <c r="B924" s="49"/>
      <c r="C924" s="49"/>
      <c r="D924" s="49"/>
      <c r="E924" s="49"/>
      <c r="F924" s="49"/>
      <c r="G924" s="49"/>
      <c r="H924" s="49"/>
    </row>
    <row r="925" customFormat="false" ht="15" hidden="false" customHeight="false" outlineLevel="0" collapsed="false">
      <c r="A925" s="49"/>
      <c r="B925" s="49"/>
      <c r="C925" s="49"/>
      <c r="D925" s="49"/>
      <c r="E925" s="49"/>
      <c r="F925" s="49"/>
      <c r="G925" s="49"/>
      <c r="H925" s="49"/>
    </row>
    <row r="926" customFormat="false" ht="15" hidden="false" customHeight="false" outlineLevel="0" collapsed="false">
      <c r="A926" s="49"/>
      <c r="B926" s="49"/>
      <c r="C926" s="49"/>
      <c r="D926" s="49"/>
      <c r="E926" s="49"/>
      <c r="F926" s="49"/>
      <c r="G926" s="49"/>
      <c r="H926" s="49"/>
    </row>
    <row r="927" customFormat="false" ht="15" hidden="false" customHeight="false" outlineLevel="0" collapsed="false">
      <c r="A927" s="49"/>
      <c r="B927" s="49"/>
      <c r="C927" s="49"/>
      <c r="D927" s="49"/>
      <c r="E927" s="49"/>
      <c r="F927" s="49"/>
      <c r="G927" s="49"/>
      <c r="H927" s="49"/>
    </row>
    <row r="928" customFormat="false" ht="15" hidden="false" customHeight="false" outlineLevel="0" collapsed="false">
      <c r="A928" s="49"/>
      <c r="B928" s="49"/>
      <c r="C928" s="49"/>
      <c r="D928" s="49"/>
      <c r="E928" s="49"/>
      <c r="F928" s="49"/>
      <c r="G928" s="49"/>
      <c r="H928" s="49"/>
    </row>
    <row r="929" customFormat="false" ht="15" hidden="false" customHeight="false" outlineLevel="0" collapsed="false">
      <c r="A929" s="49"/>
      <c r="B929" s="49"/>
      <c r="C929" s="49"/>
      <c r="D929" s="49"/>
      <c r="E929" s="49"/>
      <c r="F929" s="49"/>
      <c r="G929" s="49"/>
      <c r="H929" s="49"/>
    </row>
    <row r="930" customFormat="false" ht="15" hidden="false" customHeight="false" outlineLevel="0" collapsed="false">
      <c r="A930" s="49"/>
      <c r="B930" s="49"/>
      <c r="C930" s="49"/>
      <c r="D930" s="49"/>
      <c r="E930" s="49"/>
      <c r="F930" s="49"/>
      <c r="G930" s="49"/>
      <c r="H930" s="49"/>
    </row>
    <row r="931" customFormat="false" ht="15" hidden="false" customHeight="false" outlineLevel="0" collapsed="false">
      <c r="A931" s="49"/>
      <c r="B931" s="49"/>
      <c r="C931" s="49"/>
      <c r="D931" s="49"/>
      <c r="E931" s="49"/>
      <c r="F931" s="49"/>
      <c r="G931" s="49"/>
      <c r="H931" s="49"/>
    </row>
    <row r="932" customFormat="false" ht="15" hidden="false" customHeight="false" outlineLevel="0" collapsed="false">
      <c r="A932" s="49"/>
      <c r="B932" s="49"/>
      <c r="C932" s="49"/>
      <c r="D932" s="49"/>
      <c r="E932" s="49"/>
      <c r="F932" s="49"/>
      <c r="G932" s="49"/>
      <c r="H932" s="49"/>
    </row>
    <row r="933" customFormat="false" ht="15" hidden="false" customHeight="false" outlineLevel="0" collapsed="false">
      <c r="A933" s="49"/>
      <c r="B933" s="49"/>
      <c r="C933" s="49"/>
      <c r="D933" s="49"/>
      <c r="E933" s="49"/>
      <c r="F933" s="49"/>
      <c r="G933" s="49"/>
      <c r="H933" s="49"/>
    </row>
    <row r="934" customFormat="false" ht="15" hidden="false" customHeight="false" outlineLevel="0" collapsed="false">
      <c r="A934" s="49"/>
      <c r="B934" s="49"/>
      <c r="C934" s="49"/>
      <c r="D934" s="49"/>
      <c r="E934" s="49"/>
      <c r="F934" s="49"/>
      <c r="G934" s="49"/>
      <c r="H934" s="49"/>
    </row>
    <row r="935" customFormat="false" ht="15" hidden="false" customHeight="false" outlineLevel="0" collapsed="false">
      <c r="A935" s="49"/>
      <c r="B935" s="49"/>
      <c r="C935" s="49"/>
      <c r="D935" s="49"/>
      <c r="E935" s="49"/>
      <c r="F935" s="49"/>
      <c r="G935" s="49"/>
      <c r="H935" s="49"/>
    </row>
    <row r="936" customFormat="false" ht="15" hidden="false" customHeight="false" outlineLevel="0" collapsed="false">
      <c r="A936" s="49"/>
      <c r="B936" s="49"/>
      <c r="C936" s="49"/>
      <c r="D936" s="49"/>
      <c r="E936" s="49"/>
      <c r="F936" s="49"/>
      <c r="G936" s="49"/>
      <c r="H936" s="49"/>
    </row>
    <row r="937" customFormat="false" ht="15" hidden="false" customHeight="false" outlineLevel="0" collapsed="false">
      <c r="A937" s="49"/>
      <c r="B937" s="49"/>
      <c r="C937" s="49"/>
      <c r="D937" s="49"/>
      <c r="E937" s="49"/>
      <c r="F937" s="49"/>
      <c r="G937" s="49"/>
      <c r="H937" s="49"/>
    </row>
    <row r="938" customFormat="false" ht="15" hidden="false" customHeight="false" outlineLevel="0" collapsed="false">
      <c r="A938" s="49"/>
      <c r="B938" s="49"/>
      <c r="C938" s="49"/>
      <c r="D938" s="49"/>
      <c r="E938" s="49"/>
      <c r="F938" s="49"/>
      <c r="G938" s="49"/>
      <c r="H938" s="49"/>
    </row>
    <row r="939" customFormat="false" ht="15" hidden="false" customHeight="false" outlineLevel="0" collapsed="false">
      <c r="A939" s="49"/>
      <c r="B939" s="49"/>
      <c r="C939" s="49"/>
      <c r="D939" s="49"/>
      <c r="E939" s="49"/>
      <c r="F939" s="49"/>
      <c r="G939" s="49"/>
      <c r="H939" s="49"/>
    </row>
    <row r="940" customFormat="false" ht="15" hidden="false" customHeight="false" outlineLevel="0" collapsed="false">
      <c r="A940" s="49"/>
      <c r="B940" s="49"/>
      <c r="C940" s="49"/>
      <c r="D940" s="49"/>
      <c r="E940" s="49"/>
      <c r="F940" s="49"/>
      <c r="G940" s="49"/>
      <c r="H940" s="49"/>
    </row>
    <row r="941" customFormat="false" ht="15" hidden="false" customHeight="false" outlineLevel="0" collapsed="false">
      <c r="A941" s="49"/>
      <c r="B941" s="49"/>
      <c r="C941" s="49"/>
      <c r="D941" s="49"/>
      <c r="E941" s="49"/>
      <c r="F941" s="49"/>
      <c r="G941" s="49"/>
      <c r="H941" s="49"/>
    </row>
    <row r="942" customFormat="false" ht="15" hidden="false" customHeight="false" outlineLevel="0" collapsed="false">
      <c r="A942" s="49"/>
      <c r="B942" s="49"/>
      <c r="C942" s="49"/>
      <c r="D942" s="49"/>
      <c r="E942" s="49"/>
      <c r="F942" s="49"/>
      <c r="G942" s="49"/>
      <c r="H942" s="49"/>
    </row>
    <row r="943" customFormat="false" ht="15" hidden="false" customHeight="false" outlineLevel="0" collapsed="false">
      <c r="A943" s="49"/>
      <c r="B943" s="49"/>
      <c r="C943" s="49"/>
      <c r="D943" s="49"/>
      <c r="E943" s="49"/>
      <c r="F943" s="49"/>
      <c r="G943" s="49"/>
      <c r="H943" s="49"/>
    </row>
    <row r="944" customFormat="false" ht="15" hidden="false" customHeight="false" outlineLevel="0" collapsed="false">
      <c r="A944" s="49"/>
      <c r="B944" s="49"/>
      <c r="C944" s="49"/>
      <c r="D944" s="49"/>
      <c r="E944" s="49"/>
      <c r="F944" s="49"/>
      <c r="G944" s="49"/>
      <c r="H944" s="49"/>
    </row>
    <row r="945" customFormat="false" ht="15" hidden="false" customHeight="false" outlineLevel="0" collapsed="false">
      <c r="A945" s="49"/>
      <c r="B945" s="49"/>
      <c r="C945" s="49"/>
      <c r="D945" s="49"/>
      <c r="E945" s="49"/>
      <c r="F945" s="49"/>
      <c r="G945" s="49"/>
      <c r="H945" s="49"/>
    </row>
    <row r="946" customFormat="false" ht="15" hidden="false" customHeight="false" outlineLevel="0" collapsed="false">
      <c r="A946" s="49"/>
      <c r="B946" s="49"/>
      <c r="C946" s="49"/>
      <c r="D946" s="49"/>
      <c r="E946" s="49"/>
      <c r="F946" s="49"/>
      <c r="G946" s="49"/>
      <c r="H946" s="49"/>
    </row>
    <row r="947" customFormat="false" ht="15" hidden="false" customHeight="false" outlineLevel="0" collapsed="false">
      <c r="A947" s="49"/>
      <c r="B947" s="49"/>
      <c r="C947" s="49"/>
      <c r="D947" s="49"/>
      <c r="E947" s="49"/>
      <c r="F947" s="49"/>
      <c r="G947" s="49"/>
      <c r="H947" s="49"/>
    </row>
    <row r="948" customFormat="false" ht="15" hidden="false" customHeight="false" outlineLevel="0" collapsed="false">
      <c r="A948" s="49"/>
      <c r="B948" s="49"/>
      <c r="C948" s="49"/>
      <c r="D948" s="49"/>
      <c r="E948" s="49"/>
      <c r="F948" s="49"/>
      <c r="G948" s="49"/>
      <c r="H948" s="49"/>
    </row>
    <row r="949" customFormat="false" ht="15" hidden="false" customHeight="false" outlineLevel="0" collapsed="false">
      <c r="A949" s="49"/>
      <c r="B949" s="49"/>
      <c r="C949" s="49"/>
      <c r="D949" s="49"/>
      <c r="E949" s="49"/>
      <c r="F949" s="49"/>
      <c r="G949" s="49"/>
      <c r="H949" s="49"/>
    </row>
    <row r="950" customFormat="false" ht="15" hidden="false" customHeight="false" outlineLevel="0" collapsed="false">
      <c r="A950" s="49"/>
      <c r="B950" s="49"/>
      <c r="C950" s="49"/>
      <c r="D950" s="49"/>
      <c r="E950" s="49"/>
      <c r="F950" s="49"/>
      <c r="G950" s="49"/>
      <c r="H950" s="49"/>
    </row>
    <row r="951" customFormat="false" ht="15" hidden="false" customHeight="false" outlineLevel="0" collapsed="false">
      <c r="A951" s="49"/>
      <c r="B951" s="49"/>
      <c r="C951" s="49"/>
      <c r="D951" s="49"/>
      <c r="E951" s="49"/>
      <c r="F951" s="49"/>
      <c r="G951" s="49"/>
      <c r="H951" s="49"/>
    </row>
    <row r="952" customFormat="false" ht="15" hidden="false" customHeight="false" outlineLevel="0" collapsed="false">
      <c r="A952" s="49"/>
      <c r="B952" s="49"/>
      <c r="C952" s="49"/>
      <c r="D952" s="49"/>
      <c r="E952" s="49"/>
      <c r="F952" s="49"/>
      <c r="G952" s="49"/>
      <c r="H952" s="49"/>
    </row>
    <row r="953" customFormat="false" ht="15" hidden="false" customHeight="false" outlineLevel="0" collapsed="false">
      <c r="A953" s="49"/>
      <c r="B953" s="49"/>
      <c r="C953" s="49"/>
      <c r="D953" s="49"/>
      <c r="E953" s="49"/>
      <c r="F953" s="49"/>
      <c r="G953" s="49"/>
      <c r="H953" s="49"/>
    </row>
    <row r="954" customFormat="false" ht="15" hidden="false" customHeight="false" outlineLevel="0" collapsed="false">
      <c r="A954" s="49"/>
      <c r="B954" s="49"/>
      <c r="C954" s="49"/>
      <c r="D954" s="49"/>
      <c r="E954" s="49"/>
      <c r="F954" s="49"/>
      <c r="G954" s="49"/>
      <c r="H954" s="49"/>
    </row>
    <row r="955" customFormat="false" ht="15" hidden="false" customHeight="false" outlineLevel="0" collapsed="false">
      <c r="A955" s="49"/>
      <c r="B955" s="49"/>
      <c r="C955" s="49"/>
      <c r="D955" s="49"/>
      <c r="E955" s="49"/>
      <c r="F955" s="49"/>
      <c r="G955" s="49"/>
      <c r="H955" s="49"/>
    </row>
    <row r="956" customFormat="false" ht="15" hidden="false" customHeight="false" outlineLevel="0" collapsed="false">
      <c r="A956" s="49"/>
      <c r="B956" s="49"/>
      <c r="C956" s="49"/>
      <c r="D956" s="49"/>
      <c r="E956" s="49"/>
      <c r="F956" s="49"/>
      <c r="G956" s="49"/>
      <c r="H956" s="49"/>
    </row>
    <row r="957" customFormat="false" ht="15" hidden="false" customHeight="false" outlineLevel="0" collapsed="false">
      <c r="A957" s="49"/>
      <c r="B957" s="49"/>
      <c r="C957" s="49"/>
      <c r="D957" s="49"/>
      <c r="E957" s="49"/>
      <c r="F957" s="49"/>
      <c r="G957" s="49"/>
      <c r="H957" s="49"/>
    </row>
    <row r="958" customFormat="false" ht="15" hidden="false" customHeight="false" outlineLevel="0" collapsed="false">
      <c r="A958" s="49"/>
      <c r="B958" s="49"/>
      <c r="C958" s="49"/>
      <c r="D958" s="49"/>
      <c r="E958" s="49"/>
      <c r="F958" s="49"/>
      <c r="G958" s="49"/>
      <c r="H958" s="49"/>
    </row>
    <row r="959" customFormat="false" ht="15" hidden="false" customHeight="false" outlineLevel="0" collapsed="false">
      <c r="A959" s="49"/>
      <c r="B959" s="49"/>
      <c r="C959" s="49"/>
      <c r="D959" s="49"/>
      <c r="E959" s="49"/>
      <c r="F959" s="49"/>
      <c r="G959" s="49"/>
      <c r="H959" s="49"/>
    </row>
    <row r="960" customFormat="false" ht="15" hidden="false" customHeight="false" outlineLevel="0" collapsed="false">
      <c r="A960" s="49"/>
      <c r="B960" s="49"/>
      <c r="C960" s="49"/>
      <c r="D960" s="49"/>
      <c r="E960" s="49"/>
      <c r="F960" s="49"/>
      <c r="G960" s="49"/>
      <c r="H960" s="49"/>
    </row>
    <row r="961" customFormat="false" ht="15" hidden="false" customHeight="false" outlineLevel="0" collapsed="false">
      <c r="A961" s="49"/>
      <c r="B961" s="49"/>
      <c r="C961" s="49"/>
      <c r="D961" s="49"/>
      <c r="E961" s="49"/>
      <c r="F961" s="49"/>
      <c r="G961" s="49"/>
      <c r="H961" s="49"/>
    </row>
    <row r="962" customFormat="false" ht="15" hidden="false" customHeight="false" outlineLevel="0" collapsed="false">
      <c r="A962" s="49"/>
      <c r="B962" s="49"/>
      <c r="C962" s="49"/>
      <c r="D962" s="49"/>
      <c r="E962" s="49"/>
      <c r="F962" s="49"/>
      <c r="G962" s="49"/>
      <c r="H962" s="49"/>
    </row>
    <row r="963" customFormat="false" ht="15" hidden="false" customHeight="false" outlineLevel="0" collapsed="false">
      <c r="A963" s="49"/>
      <c r="B963" s="49"/>
      <c r="C963" s="49"/>
      <c r="D963" s="49"/>
      <c r="E963" s="49"/>
      <c r="F963" s="49"/>
      <c r="G963" s="49"/>
      <c r="H963" s="49"/>
    </row>
    <row r="964" customFormat="false" ht="15" hidden="false" customHeight="false" outlineLevel="0" collapsed="false">
      <c r="A964" s="49"/>
      <c r="B964" s="49"/>
      <c r="C964" s="49"/>
      <c r="D964" s="49"/>
      <c r="E964" s="49"/>
      <c r="F964" s="49"/>
      <c r="G964" s="49"/>
      <c r="H964" s="49"/>
    </row>
    <row r="965" customFormat="false" ht="15" hidden="false" customHeight="false" outlineLevel="0" collapsed="false">
      <c r="A965" s="49"/>
      <c r="B965" s="49"/>
      <c r="C965" s="49"/>
      <c r="D965" s="49"/>
      <c r="E965" s="49"/>
      <c r="F965" s="49"/>
      <c r="G965" s="49"/>
      <c r="H965" s="49"/>
    </row>
    <row r="966" customFormat="false" ht="15" hidden="false" customHeight="false" outlineLevel="0" collapsed="false">
      <c r="A966" s="49"/>
      <c r="B966" s="49"/>
      <c r="C966" s="49"/>
      <c r="D966" s="49"/>
      <c r="E966" s="49"/>
      <c r="F966" s="49"/>
      <c r="G966" s="49"/>
      <c r="H966" s="49"/>
    </row>
    <row r="967" customFormat="false" ht="15" hidden="false" customHeight="false" outlineLevel="0" collapsed="false">
      <c r="A967" s="49"/>
      <c r="B967" s="49"/>
      <c r="C967" s="49"/>
      <c r="D967" s="49"/>
      <c r="E967" s="49"/>
      <c r="F967" s="49"/>
      <c r="G967" s="49"/>
      <c r="H967" s="49"/>
    </row>
    <row r="968" customFormat="false" ht="15" hidden="false" customHeight="false" outlineLevel="0" collapsed="false">
      <c r="A968" s="49"/>
      <c r="B968" s="49"/>
      <c r="C968" s="49"/>
      <c r="D968" s="49"/>
      <c r="E968" s="49"/>
      <c r="F968" s="49"/>
      <c r="G968" s="49"/>
      <c r="H968" s="49"/>
    </row>
    <row r="969" customFormat="false" ht="15" hidden="false" customHeight="false" outlineLevel="0" collapsed="false">
      <c r="A969" s="49"/>
      <c r="B969" s="49"/>
      <c r="C969" s="49"/>
      <c r="D969" s="49"/>
      <c r="E969" s="49"/>
      <c r="F969" s="49"/>
      <c r="G969" s="49"/>
      <c r="H969" s="49"/>
    </row>
    <row r="970" customFormat="false" ht="15" hidden="false" customHeight="false" outlineLevel="0" collapsed="false">
      <c r="A970" s="49"/>
      <c r="B970" s="49"/>
      <c r="C970" s="49"/>
      <c r="D970" s="49"/>
      <c r="E970" s="49"/>
      <c r="F970" s="49"/>
      <c r="G970" s="49"/>
      <c r="H970" s="49"/>
    </row>
    <row r="971" customFormat="false" ht="15" hidden="false" customHeight="false" outlineLevel="0" collapsed="false">
      <c r="A971" s="49"/>
      <c r="B971" s="49"/>
      <c r="C971" s="49"/>
      <c r="D971" s="49"/>
      <c r="E971" s="49"/>
      <c r="F971" s="49"/>
      <c r="G971" s="49"/>
      <c r="H971" s="49"/>
    </row>
    <row r="972" customFormat="false" ht="15" hidden="false" customHeight="false" outlineLevel="0" collapsed="false">
      <c r="A972" s="49"/>
      <c r="B972" s="49"/>
      <c r="C972" s="49"/>
      <c r="D972" s="49"/>
      <c r="E972" s="49"/>
      <c r="F972" s="49"/>
      <c r="G972" s="49"/>
      <c r="H972" s="49"/>
    </row>
    <row r="973" customFormat="false" ht="15" hidden="false" customHeight="false" outlineLevel="0" collapsed="false">
      <c r="A973" s="49"/>
      <c r="B973" s="49"/>
      <c r="C973" s="49"/>
      <c r="D973" s="49"/>
      <c r="E973" s="49"/>
      <c r="F973" s="49"/>
      <c r="G973" s="49"/>
      <c r="H973" s="49"/>
    </row>
    <row r="974" customFormat="false" ht="15" hidden="false" customHeight="false" outlineLevel="0" collapsed="false">
      <c r="A974" s="49"/>
      <c r="B974" s="49"/>
      <c r="C974" s="49"/>
      <c r="D974" s="49"/>
      <c r="E974" s="49"/>
      <c r="F974" s="49"/>
      <c r="G974" s="49"/>
      <c r="H974" s="49"/>
    </row>
    <row r="975" customFormat="false" ht="15" hidden="false" customHeight="false" outlineLevel="0" collapsed="false">
      <c r="A975" s="49"/>
      <c r="B975" s="49"/>
      <c r="C975" s="49"/>
      <c r="D975" s="49"/>
      <c r="E975" s="49"/>
      <c r="F975" s="49"/>
      <c r="G975" s="49"/>
      <c r="H975" s="49"/>
    </row>
    <row r="976" customFormat="false" ht="15" hidden="false" customHeight="false" outlineLevel="0" collapsed="false">
      <c r="A976" s="49"/>
      <c r="B976" s="49"/>
      <c r="C976" s="49"/>
      <c r="D976" s="49"/>
      <c r="E976" s="49"/>
      <c r="F976" s="49"/>
      <c r="G976" s="49"/>
      <c r="H976" s="49"/>
    </row>
    <row r="977" customFormat="false" ht="15" hidden="false" customHeight="false" outlineLevel="0" collapsed="false">
      <c r="A977" s="49"/>
      <c r="B977" s="49"/>
      <c r="C977" s="49"/>
      <c r="D977" s="49"/>
      <c r="E977" s="49"/>
      <c r="F977" s="49"/>
      <c r="G977" s="49"/>
      <c r="H977" s="49"/>
    </row>
    <row r="978" customFormat="false" ht="15" hidden="false" customHeight="false" outlineLevel="0" collapsed="false">
      <c r="A978" s="49"/>
      <c r="B978" s="49"/>
      <c r="C978" s="49"/>
      <c r="D978" s="49"/>
      <c r="E978" s="49"/>
      <c r="F978" s="49"/>
      <c r="G978" s="49"/>
      <c r="H978" s="49"/>
    </row>
    <row r="979" customFormat="false" ht="15" hidden="false" customHeight="false" outlineLevel="0" collapsed="false">
      <c r="A979" s="49"/>
      <c r="B979" s="49"/>
      <c r="C979" s="49"/>
      <c r="D979" s="49"/>
      <c r="E979" s="49"/>
      <c r="F979" s="49"/>
      <c r="G979" s="49"/>
      <c r="H979" s="49"/>
    </row>
    <row r="980" customFormat="false" ht="15" hidden="false" customHeight="false" outlineLevel="0" collapsed="false">
      <c r="A980" s="49"/>
      <c r="B980" s="49"/>
      <c r="C980" s="49"/>
      <c r="D980" s="49"/>
      <c r="E980" s="49"/>
      <c r="F980" s="49"/>
      <c r="G980" s="49"/>
      <c r="H980" s="49"/>
    </row>
    <row r="981" customFormat="false" ht="15" hidden="false" customHeight="false" outlineLevel="0" collapsed="false">
      <c r="A981" s="49"/>
      <c r="B981" s="49"/>
      <c r="C981" s="49"/>
      <c r="D981" s="49"/>
      <c r="E981" s="49"/>
      <c r="F981" s="49"/>
      <c r="G981" s="49"/>
      <c r="H981" s="49"/>
    </row>
    <row r="982" customFormat="false" ht="15" hidden="false" customHeight="false" outlineLevel="0" collapsed="false">
      <c r="A982" s="49"/>
      <c r="B982" s="49"/>
      <c r="C982" s="49"/>
      <c r="D982" s="49"/>
      <c r="E982" s="49"/>
      <c r="F982" s="49"/>
      <c r="G982" s="49"/>
      <c r="H982" s="49"/>
    </row>
    <row r="983" customFormat="false" ht="15" hidden="false" customHeight="false" outlineLevel="0" collapsed="false">
      <c r="A983" s="49"/>
      <c r="B983" s="49"/>
      <c r="C983" s="49"/>
      <c r="D983" s="49"/>
      <c r="E983" s="49"/>
      <c r="F983" s="49"/>
      <c r="G983" s="49"/>
      <c r="H983" s="49"/>
    </row>
    <row r="984" customFormat="false" ht="15" hidden="false" customHeight="false" outlineLevel="0" collapsed="false">
      <c r="A984" s="49"/>
      <c r="B984" s="49"/>
      <c r="C984" s="49"/>
      <c r="D984" s="49"/>
      <c r="E984" s="49"/>
      <c r="F984" s="49"/>
      <c r="G984" s="49"/>
      <c r="H984" s="49"/>
    </row>
    <row r="985" customFormat="false" ht="15" hidden="false" customHeight="false" outlineLevel="0" collapsed="false">
      <c r="A985" s="49"/>
      <c r="B985" s="49"/>
      <c r="C985" s="49"/>
      <c r="D985" s="49"/>
      <c r="E985" s="49"/>
      <c r="F985" s="49"/>
      <c r="G985" s="49"/>
      <c r="H985" s="49"/>
    </row>
    <row r="986" customFormat="false" ht="15" hidden="false" customHeight="false" outlineLevel="0" collapsed="false">
      <c r="A986" s="49"/>
      <c r="B986" s="49"/>
      <c r="C986" s="49"/>
      <c r="D986" s="49"/>
      <c r="E986" s="49"/>
      <c r="F986" s="49"/>
      <c r="G986" s="49"/>
      <c r="H986" s="49"/>
    </row>
    <row r="987" customFormat="false" ht="15" hidden="false" customHeight="false" outlineLevel="0" collapsed="false">
      <c r="A987" s="49"/>
      <c r="B987" s="49"/>
      <c r="C987" s="49"/>
      <c r="D987" s="49"/>
      <c r="E987" s="49"/>
      <c r="F987" s="49"/>
      <c r="G987" s="49"/>
      <c r="H987" s="49"/>
    </row>
    <row r="988" customFormat="false" ht="15" hidden="false" customHeight="false" outlineLevel="0" collapsed="false">
      <c r="A988" s="49"/>
      <c r="B988" s="49"/>
      <c r="C988" s="49"/>
      <c r="D988" s="49"/>
      <c r="E988" s="49"/>
      <c r="F988" s="49"/>
      <c r="G988" s="49"/>
      <c r="H988" s="49"/>
    </row>
    <row r="989" customFormat="false" ht="15" hidden="false" customHeight="false" outlineLevel="0" collapsed="false">
      <c r="A989" s="49"/>
      <c r="B989" s="49"/>
      <c r="C989" s="49"/>
      <c r="D989" s="49"/>
      <c r="E989" s="49"/>
      <c r="F989" s="49"/>
      <c r="G989" s="49"/>
      <c r="H989" s="49"/>
    </row>
    <row r="990" customFormat="false" ht="15" hidden="false" customHeight="false" outlineLevel="0" collapsed="false">
      <c r="A990" s="49"/>
      <c r="B990" s="49"/>
      <c r="C990" s="49"/>
      <c r="D990" s="49"/>
      <c r="E990" s="49"/>
      <c r="F990" s="49"/>
      <c r="G990" s="49"/>
      <c r="H990" s="49"/>
    </row>
    <row r="991" customFormat="false" ht="15" hidden="false" customHeight="false" outlineLevel="0" collapsed="false">
      <c r="A991" s="49"/>
      <c r="B991" s="49"/>
      <c r="C991" s="49"/>
      <c r="D991" s="49"/>
      <c r="E991" s="49"/>
      <c r="F991" s="49"/>
      <c r="G991" s="49"/>
      <c r="H991" s="49"/>
    </row>
    <row r="992" customFormat="false" ht="15" hidden="false" customHeight="false" outlineLevel="0" collapsed="false">
      <c r="A992" s="49"/>
      <c r="B992" s="49"/>
      <c r="C992" s="49"/>
      <c r="D992" s="49"/>
      <c r="E992" s="49"/>
      <c r="F992" s="49"/>
      <c r="G992" s="49"/>
      <c r="H992" s="49"/>
    </row>
    <row r="993" customFormat="false" ht="15" hidden="false" customHeight="false" outlineLevel="0" collapsed="false">
      <c r="A993" s="49"/>
      <c r="B993" s="49"/>
      <c r="C993" s="49"/>
      <c r="D993" s="49"/>
      <c r="E993" s="49"/>
      <c r="F993" s="49"/>
      <c r="G993" s="49"/>
      <c r="H993" s="49"/>
    </row>
    <row r="994" customFormat="false" ht="15" hidden="false" customHeight="false" outlineLevel="0" collapsed="false">
      <c r="A994" s="49"/>
      <c r="B994" s="49"/>
      <c r="C994" s="49"/>
      <c r="D994" s="49"/>
      <c r="E994" s="49"/>
      <c r="F994" s="49"/>
      <c r="G994" s="49"/>
      <c r="H994" s="49"/>
    </row>
    <row r="995" customFormat="false" ht="15" hidden="false" customHeight="false" outlineLevel="0" collapsed="false">
      <c r="A995" s="49"/>
      <c r="B995" s="49"/>
      <c r="C995" s="49"/>
      <c r="D995" s="49"/>
      <c r="E995" s="49"/>
      <c r="F995" s="49"/>
      <c r="G995" s="49"/>
      <c r="H995" s="49"/>
    </row>
    <row r="996" customFormat="false" ht="15" hidden="false" customHeight="false" outlineLevel="0" collapsed="false">
      <c r="A996" s="49"/>
      <c r="B996" s="49"/>
      <c r="C996" s="49"/>
      <c r="D996" s="49"/>
      <c r="E996" s="49"/>
      <c r="F996" s="49"/>
      <c r="G996" s="49"/>
      <c r="H996" s="49"/>
    </row>
    <row r="997" customFormat="false" ht="15" hidden="false" customHeight="false" outlineLevel="0" collapsed="false">
      <c r="A997" s="49"/>
      <c r="B997" s="49"/>
      <c r="C997" s="49"/>
      <c r="D997" s="49"/>
      <c r="E997" s="49"/>
      <c r="F997" s="49"/>
      <c r="G997" s="49"/>
      <c r="H997" s="49"/>
    </row>
    <row r="998" customFormat="false" ht="15" hidden="false" customHeight="false" outlineLevel="0" collapsed="false">
      <c r="A998" s="49"/>
      <c r="B998" s="49"/>
      <c r="C998" s="49"/>
      <c r="D998" s="49"/>
      <c r="E998" s="49"/>
      <c r="F998" s="49"/>
      <c r="G998" s="49"/>
      <c r="H998" s="49"/>
    </row>
    <row r="999" customFormat="false" ht="15" hidden="false" customHeight="false" outlineLevel="0" collapsed="false">
      <c r="A999" s="49"/>
      <c r="B999" s="49"/>
      <c r="C999" s="49"/>
      <c r="D999" s="49"/>
      <c r="E999" s="49"/>
      <c r="F999" s="49"/>
      <c r="G999" s="49"/>
      <c r="H999" s="49"/>
    </row>
    <row r="1000" customFormat="false" ht="15" hidden="false" customHeight="false" outlineLevel="0" collapsed="false">
      <c r="A1000" s="49"/>
      <c r="B1000" s="49"/>
      <c r="C1000" s="49"/>
      <c r="D1000" s="49"/>
      <c r="E1000" s="49"/>
      <c r="F1000" s="49"/>
      <c r="G1000" s="49"/>
      <c r="H1000" s="49"/>
    </row>
    <row r="1001" customFormat="false" ht="15" hidden="false" customHeight="false" outlineLevel="0" collapsed="false">
      <c r="A1001" s="49"/>
      <c r="B1001" s="49"/>
      <c r="C1001" s="49"/>
      <c r="D1001" s="49"/>
      <c r="E1001" s="49"/>
      <c r="F1001" s="49"/>
      <c r="G1001" s="49"/>
      <c r="H1001" s="49"/>
    </row>
    <row r="1002" customFormat="false" ht="15" hidden="false" customHeight="false" outlineLevel="0" collapsed="false">
      <c r="A1002" s="49"/>
      <c r="B1002" s="49"/>
      <c r="C1002" s="49"/>
      <c r="D1002" s="49"/>
      <c r="E1002" s="49"/>
      <c r="F1002" s="49"/>
      <c r="G1002" s="49"/>
      <c r="H1002" s="49"/>
    </row>
    <row r="1003" customFormat="false" ht="15" hidden="false" customHeight="false" outlineLevel="0" collapsed="false">
      <c r="A1003" s="49"/>
      <c r="B1003" s="49"/>
      <c r="C1003" s="49"/>
      <c r="D1003" s="49"/>
      <c r="E1003" s="49"/>
      <c r="F1003" s="49"/>
      <c r="G1003" s="49"/>
      <c r="H1003" s="49"/>
    </row>
    <row r="1004" customFormat="false" ht="15" hidden="false" customHeight="false" outlineLevel="0" collapsed="false">
      <c r="A1004" s="49"/>
      <c r="B1004" s="49"/>
      <c r="C1004" s="49"/>
      <c r="D1004" s="49"/>
      <c r="E1004" s="49"/>
      <c r="F1004" s="49"/>
      <c r="G1004" s="49"/>
      <c r="H1004" s="49"/>
    </row>
    <row r="1005" customFormat="false" ht="15" hidden="false" customHeight="false" outlineLevel="0" collapsed="false">
      <c r="A1005" s="49"/>
      <c r="B1005" s="49"/>
      <c r="C1005" s="49"/>
      <c r="D1005" s="49"/>
      <c r="E1005" s="49"/>
      <c r="F1005" s="49"/>
      <c r="G1005" s="49"/>
      <c r="H1005" s="49"/>
    </row>
    <row r="1006" customFormat="false" ht="15" hidden="false" customHeight="false" outlineLevel="0" collapsed="false">
      <c r="A1006" s="49"/>
      <c r="B1006" s="49"/>
      <c r="C1006" s="49"/>
      <c r="D1006" s="49"/>
      <c r="E1006" s="49"/>
      <c r="F1006" s="49"/>
      <c r="G1006" s="49"/>
      <c r="H1006" s="49"/>
    </row>
    <row r="1007" customFormat="false" ht="15" hidden="false" customHeight="false" outlineLevel="0" collapsed="false">
      <c r="A1007" s="49"/>
      <c r="B1007" s="49"/>
      <c r="C1007" s="49"/>
      <c r="D1007" s="49"/>
      <c r="E1007" s="49"/>
      <c r="F1007" s="49"/>
      <c r="G1007" s="49"/>
      <c r="H1007" s="49"/>
    </row>
    <row r="1008" customFormat="false" ht="15" hidden="false" customHeight="false" outlineLevel="0" collapsed="false">
      <c r="A1008" s="49"/>
      <c r="B1008" s="49"/>
      <c r="C1008" s="49"/>
      <c r="D1008" s="49"/>
      <c r="E1008" s="49"/>
      <c r="F1008" s="49"/>
      <c r="G1008" s="49"/>
      <c r="H1008" s="49"/>
    </row>
    <row r="1009" customFormat="false" ht="15" hidden="false" customHeight="false" outlineLevel="0" collapsed="false">
      <c r="A1009" s="49"/>
      <c r="B1009" s="49"/>
      <c r="C1009" s="49"/>
      <c r="D1009" s="49"/>
      <c r="E1009" s="49"/>
      <c r="F1009" s="49"/>
      <c r="G1009" s="49"/>
      <c r="H1009" s="49"/>
    </row>
    <row r="1010" customFormat="false" ht="15" hidden="false" customHeight="false" outlineLevel="0" collapsed="false">
      <c r="A1010" s="49"/>
      <c r="B1010" s="49"/>
      <c r="C1010" s="49"/>
      <c r="D1010" s="49"/>
      <c r="E1010" s="49"/>
      <c r="F1010" s="49"/>
      <c r="G1010" s="49"/>
      <c r="H1010" s="49"/>
    </row>
    <row r="1011" customFormat="false" ht="15" hidden="false" customHeight="false" outlineLevel="0" collapsed="false">
      <c r="A1011" s="49"/>
      <c r="B1011" s="49"/>
      <c r="C1011" s="49"/>
      <c r="D1011" s="49"/>
      <c r="E1011" s="49"/>
      <c r="F1011" s="49"/>
      <c r="G1011" s="49"/>
      <c r="H1011" s="49"/>
    </row>
    <row r="1012" customFormat="false" ht="15" hidden="false" customHeight="false" outlineLevel="0" collapsed="false">
      <c r="A1012" s="49"/>
      <c r="B1012" s="49"/>
      <c r="C1012" s="49"/>
      <c r="D1012" s="49"/>
      <c r="E1012" s="49"/>
      <c r="F1012" s="49"/>
      <c r="G1012" s="49"/>
      <c r="H1012" s="49"/>
    </row>
    <row r="1013" customFormat="false" ht="15" hidden="false" customHeight="false" outlineLevel="0" collapsed="false">
      <c r="A1013" s="49"/>
      <c r="B1013" s="49"/>
      <c r="C1013" s="49"/>
      <c r="D1013" s="49"/>
      <c r="E1013" s="49"/>
      <c r="F1013" s="49"/>
      <c r="G1013" s="49"/>
      <c r="H1013" s="49"/>
    </row>
    <row r="1014" customFormat="false" ht="15" hidden="false" customHeight="false" outlineLevel="0" collapsed="false">
      <c r="A1014" s="49"/>
      <c r="B1014" s="49"/>
      <c r="C1014" s="49"/>
      <c r="D1014" s="49"/>
      <c r="E1014" s="49"/>
      <c r="F1014" s="49"/>
      <c r="G1014" s="49"/>
      <c r="H1014" s="49"/>
    </row>
    <row r="1015" customFormat="false" ht="15" hidden="false" customHeight="false" outlineLevel="0" collapsed="false">
      <c r="A1015" s="49"/>
      <c r="B1015" s="49"/>
      <c r="C1015" s="49"/>
      <c r="D1015" s="49"/>
      <c r="E1015" s="49"/>
      <c r="F1015" s="49"/>
      <c r="G1015" s="49"/>
      <c r="H1015" s="49"/>
    </row>
    <row r="1016" customFormat="false" ht="15" hidden="false" customHeight="false" outlineLevel="0" collapsed="false">
      <c r="A1016" s="49"/>
      <c r="B1016" s="49"/>
      <c r="C1016" s="49"/>
      <c r="D1016" s="49"/>
      <c r="E1016" s="49"/>
      <c r="F1016" s="49"/>
      <c r="G1016" s="49"/>
      <c r="H1016" s="49"/>
    </row>
    <row r="1017" customFormat="false" ht="15" hidden="false" customHeight="false" outlineLevel="0" collapsed="false">
      <c r="A1017" s="49"/>
      <c r="B1017" s="49"/>
      <c r="C1017" s="49"/>
      <c r="D1017" s="49"/>
      <c r="E1017" s="49"/>
      <c r="F1017" s="49"/>
      <c r="G1017" s="49"/>
      <c r="H1017" s="49"/>
    </row>
    <row r="1018" customFormat="false" ht="15" hidden="false" customHeight="false" outlineLevel="0" collapsed="false">
      <c r="A1018" s="49"/>
      <c r="B1018" s="49"/>
      <c r="C1018" s="49"/>
      <c r="D1018" s="49"/>
      <c r="E1018" s="49"/>
      <c r="F1018" s="49"/>
      <c r="G1018" s="49"/>
      <c r="H1018" s="49"/>
    </row>
    <row r="1019" customFormat="false" ht="15" hidden="false" customHeight="false" outlineLevel="0" collapsed="false">
      <c r="A1019" s="49"/>
      <c r="B1019" s="49"/>
      <c r="C1019" s="49"/>
      <c r="D1019" s="49"/>
      <c r="E1019" s="49"/>
      <c r="F1019" s="49"/>
      <c r="G1019" s="49"/>
      <c r="H1019" s="49"/>
    </row>
    <row r="1020" customFormat="false" ht="15" hidden="false" customHeight="false" outlineLevel="0" collapsed="false">
      <c r="A1020" s="49"/>
      <c r="B1020" s="49"/>
      <c r="C1020" s="49"/>
      <c r="D1020" s="49"/>
      <c r="E1020" s="49"/>
      <c r="F1020" s="49"/>
      <c r="G1020" s="49"/>
      <c r="H1020" s="49"/>
    </row>
    <row r="1021" customFormat="false" ht="15" hidden="false" customHeight="false" outlineLevel="0" collapsed="false">
      <c r="A1021" s="49"/>
      <c r="B1021" s="49"/>
      <c r="C1021" s="49"/>
      <c r="D1021" s="49"/>
      <c r="E1021" s="49"/>
      <c r="F1021" s="49"/>
      <c r="G1021" s="49"/>
      <c r="H1021" s="49"/>
    </row>
    <row r="1022" customFormat="false" ht="15" hidden="false" customHeight="false" outlineLevel="0" collapsed="false">
      <c r="A1022" s="49"/>
      <c r="B1022" s="49"/>
      <c r="C1022" s="49"/>
      <c r="D1022" s="49"/>
      <c r="E1022" s="49"/>
      <c r="F1022" s="49"/>
      <c r="G1022" s="49"/>
      <c r="H1022" s="49"/>
    </row>
    <row r="1023" customFormat="false" ht="15" hidden="false" customHeight="false" outlineLevel="0" collapsed="false">
      <c r="A1023" s="49"/>
      <c r="B1023" s="49"/>
      <c r="C1023" s="49"/>
      <c r="D1023" s="49"/>
      <c r="E1023" s="49"/>
      <c r="F1023" s="49"/>
      <c r="G1023" s="49"/>
      <c r="H1023" s="49"/>
    </row>
    <row r="1024" customFormat="false" ht="15" hidden="false" customHeight="false" outlineLevel="0" collapsed="false">
      <c r="A1024" s="49"/>
      <c r="B1024" s="49"/>
      <c r="C1024" s="49"/>
      <c r="D1024" s="49"/>
      <c r="E1024" s="49"/>
      <c r="F1024" s="49"/>
      <c r="G1024" s="49"/>
      <c r="H1024" s="49"/>
    </row>
    <row r="1025" customFormat="false" ht="15" hidden="false" customHeight="false" outlineLevel="0" collapsed="false">
      <c r="A1025" s="49"/>
      <c r="B1025" s="49"/>
      <c r="C1025" s="49"/>
      <c r="D1025" s="49"/>
      <c r="E1025" s="49"/>
      <c r="F1025" s="49"/>
      <c r="G1025" s="49"/>
      <c r="H1025" s="49"/>
    </row>
    <row r="1026" customFormat="false" ht="15" hidden="false" customHeight="false" outlineLevel="0" collapsed="false">
      <c r="A1026" s="49"/>
      <c r="B1026" s="49"/>
      <c r="C1026" s="49"/>
      <c r="D1026" s="49"/>
      <c r="E1026" s="49"/>
      <c r="F1026" s="49"/>
      <c r="G1026" s="49"/>
      <c r="H1026" s="49"/>
    </row>
    <row r="1027" customFormat="false" ht="15" hidden="false" customHeight="false" outlineLevel="0" collapsed="false">
      <c r="A1027" s="49"/>
      <c r="B1027" s="49"/>
      <c r="C1027" s="49"/>
      <c r="D1027" s="49"/>
      <c r="E1027" s="49"/>
      <c r="F1027" s="49"/>
      <c r="G1027" s="49"/>
      <c r="H1027" s="49"/>
    </row>
    <row r="1028" customFormat="false" ht="15" hidden="false" customHeight="false" outlineLevel="0" collapsed="false">
      <c r="A1028" s="49"/>
      <c r="B1028" s="49"/>
      <c r="C1028" s="49"/>
      <c r="D1028" s="49"/>
      <c r="E1028" s="49"/>
      <c r="F1028" s="49"/>
      <c r="G1028" s="49"/>
      <c r="H1028" s="49"/>
    </row>
    <row r="1029" customFormat="false" ht="15" hidden="false" customHeight="false" outlineLevel="0" collapsed="false">
      <c r="A1029" s="49"/>
      <c r="B1029" s="49"/>
      <c r="C1029" s="49"/>
      <c r="D1029" s="49"/>
      <c r="E1029" s="49"/>
      <c r="F1029" s="49"/>
      <c r="G1029" s="49"/>
      <c r="H1029" s="49"/>
    </row>
    <row r="1030" customFormat="false" ht="15" hidden="false" customHeight="false" outlineLevel="0" collapsed="false">
      <c r="A1030" s="49"/>
      <c r="B1030" s="49"/>
      <c r="C1030" s="49"/>
      <c r="D1030" s="49"/>
      <c r="E1030" s="49"/>
      <c r="F1030" s="49"/>
      <c r="G1030" s="49"/>
      <c r="H1030" s="49"/>
    </row>
    <row r="1031" customFormat="false" ht="15" hidden="false" customHeight="false" outlineLevel="0" collapsed="false">
      <c r="A1031" s="49"/>
      <c r="B1031" s="49"/>
      <c r="C1031" s="49"/>
      <c r="D1031" s="49"/>
      <c r="E1031" s="49"/>
      <c r="F1031" s="49"/>
      <c r="G1031" s="49"/>
      <c r="H1031" s="49"/>
    </row>
    <row r="1032" customFormat="false" ht="15" hidden="false" customHeight="false" outlineLevel="0" collapsed="false">
      <c r="A1032" s="49"/>
      <c r="B1032" s="49"/>
      <c r="C1032" s="49"/>
      <c r="D1032" s="49"/>
      <c r="E1032" s="49"/>
      <c r="F1032" s="49"/>
      <c r="G1032" s="49"/>
      <c r="H1032" s="49"/>
    </row>
    <row r="1033" customFormat="false" ht="15" hidden="false" customHeight="false" outlineLevel="0" collapsed="false">
      <c r="A1033" s="49"/>
      <c r="B1033" s="49"/>
      <c r="C1033" s="49"/>
      <c r="D1033" s="49"/>
      <c r="E1033" s="49"/>
      <c r="F1033" s="49"/>
      <c r="G1033" s="49"/>
      <c r="H1033" s="49"/>
    </row>
    <row r="1034" customFormat="false" ht="15" hidden="false" customHeight="false" outlineLevel="0" collapsed="false">
      <c r="A1034" s="49"/>
      <c r="B1034" s="49"/>
      <c r="C1034" s="49"/>
      <c r="D1034" s="49"/>
      <c r="E1034" s="49"/>
      <c r="F1034" s="49"/>
      <c r="G1034" s="49"/>
      <c r="H1034" s="49"/>
    </row>
    <row r="1035" customFormat="false" ht="15" hidden="false" customHeight="false" outlineLevel="0" collapsed="false">
      <c r="A1035" s="49"/>
      <c r="B1035" s="49"/>
      <c r="C1035" s="49"/>
      <c r="D1035" s="49"/>
      <c r="E1035" s="49"/>
      <c r="F1035" s="49"/>
      <c r="G1035" s="49"/>
      <c r="H1035" s="49"/>
    </row>
    <row r="1036" customFormat="false" ht="15" hidden="false" customHeight="false" outlineLevel="0" collapsed="false">
      <c r="A1036" s="49"/>
      <c r="B1036" s="49"/>
      <c r="C1036" s="49"/>
      <c r="D1036" s="49"/>
      <c r="E1036" s="49"/>
      <c r="F1036" s="49"/>
      <c r="G1036" s="49"/>
      <c r="H1036" s="49"/>
    </row>
    <row r="1037" customFormat="false" ht="15" hidden="false" customHeight="false" outlineLevel="0" collapsed="false">
      <c r="A1037" s="49"/>
      <c r="B1037" s="49"/>
      <c r="C1037" s="49"/>
      <c r="D1037" s="49"/>
      <c r="E1037" s="49"/>
      <c r="F1037" s="49"/>
      <c r="G1037" s="49"/>
      <c r="H1037" s="49"/>
    </row>
    <row r="1038" customFormat="false" ht="15" hidden="false" customHeight="false" outlineLevel="0" collapsed="false">
      <c r="A1038" s="49"/>
      <c r="B1038" s="49"/>
      <c r="C1038" s="49"/>
      <c r="D1038" s="49"/>
      <c r="E1038" s="49"/>
      <c r="F1038" s="49"/>
      <c r="G1038" s="49"/>
      <c r="H1038" s="49"/>
    </row>
    <row r="1039" customFormat="false" ht="15" hidden="false" customHeight="false" outlineLevel="0" collapsed="false">
      <c r="A1039" s="49"/>
      <c r="B1039" s="49"/>
      <c r="C1039" s="49"/>
      <c r="D1039" s="49"/>
      <c r="E1039" s="49"/>
      <c r="F1039" s="49"/>
      <c r="G1039" s="49"/>
      <c r="H1039" s="49"/>
    </row>
    <row r="1040" customFormat="false" ht="15" hidden="false" customHeight="false" outlineLevel="0" collapsed="false">
      <c r="A1040" s="49"/>
      <c r="B1040" s="49"/>
      <c r="C1040" s="49"/>
      <c r="D1040" s="49"/>
      <c r="E1040" s="49"/>
      <c r="F1040" s="49"/>
      <c r="G1040" s="49"/>
      <c r="H1040" s="49"/>
    </row>
    <row r="1041" customFormat="false" ht="15" hidden="false" customHeight="false" outlineLevel="0" collapsed="false">
      <c r="A1041" s="49"/>
      <c r="B1041" s="49"/>
      <c r="C1041" s="49"/>
      <c r="D1041" s="49"/>
      <c r="E1041" s="49"/>
      <c r="F1041" s="49"/>
      <c r="G1041" s="49"/>
      <c r="H1041" s="49"/>
    </row>
    <row r="1042" customFormat="false" ht="15" hidden="false" customHeight="false" outlineLevel="0" collapsed="false">
      <c r="A1042" s="49"/>
      <c r="B1042" s="49"/>
      <c r="C1042" s="49"/>
      <c r="D1042" s="49"/>
      <c r="E1042" s="49"/>
      <c r="F1042" s="49"/>
      <c r="G1042" s="49"/>
      <c r="H1042" s="49"/>
    </row>
    <row r="1043" customFormat="false" ht="15" hidden="false" customHeight="false" outlineLevel="0" collapsed="false">
      <c r="A1043" s="49"/>
      <c r="B1043" s="49"/>
      <c r="C1043" s="49"/>
      <c r="D1043" s="49"/>
      <c r="E1043" s="49"/>
      <c r="F1043" s="49"/>
      <c r="G1043" s="49"/>
      <c r="H1043" s="49"/>
    </row>
    <row r="1044" customFormat="false" ht="15" hidden="false" customHeight="false" outlineLevel="0" collapsed="false">
      <c r="A1044" s="49"/>
      <c r="B1044" s="49"/>
      <c r="C1044" s="49"/>
      <c r="D1044" s="49"/>
      <c r="E1044" s="49"/>
      <c r="F1044" s="49"/>
      <c r="G1044" s="49"/>
      <c r="H1044" s="49"/>
    </row>
    <row r="1045" customFormat="false" ht="15" hidden="false" customHeight="false" outlineLevel="0" collapsed="false">
      <c r="A1045" s="49"/>
      <c r="B1045" s="49"/>
      <c r="C1045" s="49"/>
      <c r="D1045" s="49"/>
      <c r="E1045" s="49"/>
      <c r="F1045" s="49"/>
      <c r="G1045" s="49"/>
      <c r="H1045" s="49"/>
    </row>
    <row r="1046" customFormat="false" ht="15" hidden="false" customHeight="false" outlineLevel="0" collapsed="false">
      <c r="A1046" s="49"/>
      <c r="B1046" s="49"/>
      <c r="C1046" s="49"/>
      <c r="D1046" s="49"/>
      <c r="E1046" s="49"/>
      <c r="F1046" s="49"/>
      <c r="G1046" s="49"/>
      <c r="H1046" s="49"/>
    </row>
    <row r="1047" customFormat="false" ht="15" hidden="false" customHeight="false" outlineLevel="0" collapsed="false">
      <c r="A1047" s="49"/>
      <c r="B1047" s="49"/>
      <c r="C1047" s="49"/>
      <c r="D1047" s="49"/>
      <c r="E1047" s="49"/>
      <c r="F1047" s="49"/>
      <c r="G1047" s="49"/>
      <c r="H1047" s="49"/>
    </row>
    <row r="1048" customFormat="false" ht="15" hidden="false" customHeight="false" outlineLevel="0" collapsed="false">
      <c r="A1048" s="49"/>
      <c r="B1048" s="49"/>
      <c r="C1048" s="49"/>
      <c r="D1048" s="49"/>
      <c r="E1048" s="49"/>
      <c r="F1048" s="49"/>
      <c r="G1048" s="49"/>
      <c r="H1048" s="49"/>
    </row>
    <row r="1049" customFormat="false" ht="15" hidden="false" customHeight="false" outlineLevel="0" collapsed="false">
      <c r="A1049" s="49"/>
      <c r="B1049" s="49"/>
      <c r="C1049" s="49"/>
      <c r="D1049" s="49"/>
      <c r="E1049" s="49"/>
      <c r="F1049" s="49"/>
      <c r="G1049" s="49"/>
      <c r="H1049" s="49"/>
    </row>
    <row r="1050" customFormat="false" ht="15" hidden="false" customHeight="false" outlineLevel="0" collapsed="false">
      <c r="A1050" s="49"/>
      <c r="B1050" s="49"/>
      <c r="C1050" s="49"/>
      <c r="D1050" s="49"/>
      <c r="E1050" s="49"/>
      <c r="F1050" s="49"/>
      <c r="G1050" s="49"/>
      <c r="H1050" s="49"/>
    </row>
    <row r="1051" customFormat="false" ht="15" hidden="false" customHeight="false" outlineLevel="0" collapsed="false">
      <c r="A1051" s="49"/>
      <c r="B1051" s="49"/>
      <c r="C1051" s="49"/>
      <c r="D1051" s="49"/>
      <c r="E1051" s="49"/>
      <c r="F1051" s="49"/>
      <c r="G1051" s="49"/>
      <c r="H1051" s="49"/>
    </row>
    <row r="1052" customFormat="false" ht="15" hidden="false" customHeight="false" outlineLevel="0" collapsed="false">
      <c r="A1052" s="49"/>
      <c r="B1052" s="49"/>
      <c r="C1052" s="49"/>
      <c r="D1052" s="49"/>
      <c r="E1052" s="49"/>
      <c r="F1052" s="49"/>
      <c r="G1052" s="49"/>
      <c r="H1052" s="49"/>
    </row>
    <row r="1053" customFormat="false" ht="15" hidden="false" customHeight="false" outlineLevel="0" collapsed="false">
      <c r="A1053" s="49"/>
      <c r="B1053" s="49"/>
      <c r="C1053" s="49"/>
      <c r="D1053" s="49"/>
      <c r="E1053" s="49"/>
      <c r="F1053" s="49"/>
      <c r="G1053" s="49"/>
      <c r="H1053" s="49"/>
    </row>
    <row r="1054" customFormat="false" ht="15" hidden="false" customHeight="false" outlineLevel="0" collapsed="false">
      <c r="A1054" s="49"/>
      <c r="B1054" s="49"/>
      <c r="C1054" s="49"/>
      <c r="D1054" s="49"/>
      <c r="E1054" s="49"/>
      <c r="F1054" s="49"/>
      <c r="G1054" s="49"/>
      <c r="H1054" s="49"/>
    </row>
    <row r="1055" customFormat="false" ht="15" hidden="false" customHeight="false" outlineLevel="0" collapsed="false">
      <c r="A1055" s="49"/>
      <c r="B1055" s="49"/>
      <c r="C1055" s="49"/>
      <c r="D1055" s="49"/>
      <c r="E1055" s="49"/>
      <c r="F1055" s="49"/>
      <c r="G1055" s="49"/>
      <c r="H1055" s="49"/>
    </row>
    <row r="1056" customFormat="false" ht="15" hidden="false" customHeight="false" outlineLevel="0" collapsed="false">
      <c r="A1056" s="49"/>
      <c r="B1056" s="49"/>
      <c r="C1056" s="49"/>
      <c r="D1056" s="49"/>
      <c r="E1056" s="49"/>
      <c r="F1056" s="49"/>
      <c r="G1056" s="49"/>
      <c r="H1056" s="49"/>
    </row>
    <row r="1057" customFormat="false" ht="15" hidden="false" customHeight="false" outlineLevel="0" collapsed="false">
      <c r="A1057" s="49"/>
      <c r="B1057" s="49"/>
      <c r="C1057" s="49"/>
      <c r="D1057" s="49"/>
      <c r="E1057" s="49"/>
      <c r="F1057" s="49"/>
      <c r="G1057" s="49"/>
      <c r="H1057" s="49"/>
    </row>
    <row r="1058" customFormat="false" ht="15" hidden="false" customHeight="false" outlineLevel="0" collapsed="false">
      <c r="A1058" s="49"/>
      <c r="B1058" s="49"/>
      <c r="C1058" s="49"/>
      <c r="D1058" s="49"/>
      <c r="E1058" s="49"/>
      <c r="F1058" s="49"/>
      <c r="G1058" s="49"/>
      <c r="H1058" s="49"/>
    </row>
    <row r="1059" customFormat="false" ht="15" hidden="false" customHeight="false" outlineLevel="0" collapsed="false">
      <c r="A1059" s="49"/>
      <c r="B1059" s="49"/>
      <c r="C1059" s="49"/>
      <c r="D1059" s="49"/>
      <c r="E1059" s="49"/>
      <c r="F1059" s="49"/>
      <c r="G1059" s="49"/>
      <c r="H1059" s="49"/>
    </row>
    <row r="1060" customFormat="false" ht="15" hidden="false" customHeight="false" outlineLevel="0" collapsed="false">
      <c r="A1060" s="49"/>
      <c r="B1060" s="49"/>
      <c r="C1060" s="49"/>
      <c r="D1060" s="49"/>
      <c r="E1060" s="49"/>
      <c r="F1060" s="49"/>
      <c r="G1060" s="49"/>
      <c r="H1060" s="49"/>
    </row>
    <row r="1061" customFormat="false" ht="15" hidden="false" customHeight="false" outlineLevel="0" collapsed="false">
      <c r="A1061" s="49"/>
      <c r="B1061" s="49"/>
      <c r="C1061" s="49"/>
      <c r="D1061" s="49"/>
      <c r="E1061" s="49"/>
      <c r="F1061" s="49"/>
      <c r="G1061" s="49"/>
      <c r="H1061" s="49"/>
    </row>
    <row r="1062" customFormat="false" ht="15" hidden="false" customHeight="false" outlineLevel="0" collapsed="false">
      <c r="A1062" s="49"/>
      <c r="B1062" s="49"/>
      <c r="C1062" s="49"/>
      <c r="D1062" s="49"/>
      <c r="E1062" s="49"/>
      <c r="F1062" s="49"/>
      <c r="G1062" s="49"/>
      <c r="H1062" s="49"/>
    </row>
    <row r="1063" customFormat="false" ht="15" hidden="false" customHeight="false" outlineLevel="0" collapsed="false">
      <c r="A1063" s="49"/>
      <c r="B1063" s="49"/>
      <c r="C1063" s="49"/>
      <c r="D1063" s="49"/>
      <c r="E1063" s="49"/>
      <c r="F1063" s="49"/>
      <c r="G1063" s="49"/>
      <c r="H1063" s="49"/>
    </row>
    <row r="1064" customFormat="false" ht="15" hidden="false" customHeight="false" outlineLevel="0" collapsed="false">
      <c r="A1064" s="49"/>
      <c r="B1064" s="49"/>
      <c r="C1064" s="49"/>
      <c r="D1064" s="49"/>
      <c r="E1064" s="49"/>
      <c r="F1064" s="49"/>
      <c r="G1064" s="49"/>
      <c r="H1064" s="49"/>
    </row>
    <row r="1065" customFormat="false" ht="15" hidden="false" customHeight="false" outlineLevel="0" collapsed="false">
      <c r="A1065" s="49"/>
      <c r="B1065" s="49"/>
      <c r="C1065" s="49"/>
      <c r="D1065" s="49"/>
      <c r="E1065" s="49"/>
      <c r="F1065" s="49"/>
      <c r="G1065" s="49"/>
      <c r="H1065" s="49"/>
    </row>
    <row r="1066" customFormat="false" ht="15" hidden="false" customHeight="false" outlineLevel="0" collapsed="false">
      <c r="A1066" s="49"/>
      <c r="B1066" s="49"/>
      <c r="C1066" s="49"/>
      <c r="D1066" s="49"/>
      <c r="E1066" s="49"/>
      <c r="F1066" s="49"/>
      <c r="G1066" s="49"/>
      <c r="H1066" s="49"/>
    </row>
    <row r="1067" customFormat="false" ht="15" hidden="false" customHeight="false" outlineLevel="0" collapsed="false">
      <c r="A1067" s="49"/>
      <c r="B1067" s="49"/>
      <c r="C1067" s="49"/>
      <c r="D1067" s="49"/>
      <c r="E1067" s="49"/>
      <c r="F1067" s="49"/>
      <c r="G1067" s="49"/>
      <c r="H1067" s="49"/>
    </row>
    <row r="1068" customFormat="false" ht="15" hidden="false" customHeight="false" outlineLevel="0" collapsed="false">
      <c r="A1068" s="49"/>
      <c r="B1068" s="49"/>
      <c r="C1068" s="49"/>
      <c r="D1068" s="49"/>
      <c r="E1068" s="49"/>
      <c r="F1068" s="49"/>
      <c r="G1068" s="49"/>
      <c r="H1068" s="49"/>
    </row>
    <row r="1069" customFormat="false" ht="15" hidden="false" customHeight="false" outlineLevel="0" collapsed="false">
      <c r="A1069" s="49"/>
      <c r="B1069" s="49"/>
      <c r="C1069" s="49"/>
      <c r="D1069" s="49"/>
      <c r="E1069" s="49"/>
      <c r="F1069" s="49"/>
      <c r="G1069" s="49"/>
      <c r="H1069" s="49"/>
    </row>
    <row r="1070" customFormat="false" ht="15" hidden="false" customHeight="false" outlineLevel="0" collapsed="false">
      <c r="A1070" s="49"/>
      <c r="B1070" s="49"/>
      <c r="C1070" s="49"/>
      <c r="D1070" s="49"/>
      <c r="E1070" s="49"/>
      <c r="F1070" s="49"/>
      <c r="G1070" s="49"/>
      <c r="H1070" s="49"/>
    </row>
    <row r="1071" customFormat="false" ht="15" hidden="false" customHeight="false" outlineLevel="0" collapsed="false">
      <c r="A1071" s="49"/>
      <c r="B1071" s="49"/>
      <c r="C1071" s="49"/>
      <c r="D1071" s="49"/>
      <c r="E1071" s="49"/>
      <c r="F1071" s="49"/>
      <c r="G1071" s="49"/>
      <c r="H1071" s="49"/>
    </row>
    <row r="1072" customFormat="false" ht="15" hidden="false" customHeight="false" outlineLevel="0" collapsed="false">
      <c r="A1072" s="49"/>
      <c r="B1072" s="49"/>
      <c r="C1072" s="49"/>
      <c r="D1072" s="49"/>
      <c r="E1072" s="49"/>
      <c r="F1072" s="49"/>
      <c r="G1072" s="49"/>
      <c r="H1072" s="49"/>
    </row>
    <row r="1073" customFormat="false" ht="15" hidden="false" customHeight="false" outlineLevel="0" collapsed="false">
      <c r="A1073" s="49"/>
      <c r="B1073" s="49"/>
      <c r="C1073" s="49"/>
      <c r="D1073" s="49"/>
      <c r="E1073" s="49"/>
      <c r="F1073" s="49"/>
      <c r="G1073" s="49"/>
      <c r="H1073" s="49"/>
    </row>
    <row r="1074" customFormat="false" ht="15" hidden="false" customHeight="false" outlineLevel="0" collapsed="false">
      <c r="A1074" s="49"/>
      <c r="B1074" s="49"/>
      <c r="C1074" s="49"/>
      <c r="D1074" s="49"/>
      <c r="E1074" s="49"/>
      <c r="F1074" s="49"/>
      <c r="G1074" s="49"/>
      <c r="H1074" s="49"/>
    </row>
    <row r="1075" customFormat="false" ht="15" hidden="false" customHeight="false" outlineLevel="0" collapsed="false">
      <c r="A1075" s="49"/>
      <c r="B1075" s="49"/>
      <c r="C1075" s="49"/>
      <c r="D1075" s="49"/>
      <c r="E1075" s="49"/>
      <c r="F1075" s="49"/>
      <c r="G1075" s="49"/>
      <c r="H1075" s="49"/>
    </row>
    <row r="1076" customFormat="false" ht="15" hidden="false" customHeight="false" outlineLevel="0" collapsed="false">
      <c r="A1076" s="49"/>
      <c r="B1076" s="49"/>
      <c r="C1076" s="49"/>
      <c r="D1076" s="49"/>
      <c r="E1076" s="49"/>
      <c r="F1076" s="49"/>
      <c r="G1076" s="49"/>
      <c r="H1076" s="49"/>
    </row>
    <row r="1077" customFormat="false" ht="15" hidden="false" customHeight="false" outlineLevel="0" collapsed="false">
      <c r="A1077" s="49"/>
      <c r="B1077" s="49"/>
      <c r="C1077" s="49"/>
      <c r="D1077" s="49"/>
      <c r="E1077" s="49"/>
      <c r="F1077" s="49"/>
      <c r="G1077" s="49"/>
      <c r="H1077" s="49"/>
    </row>
    <row r="1078" customFormat="false" ht="15" hidden="false" customHeight="false" outlineLevel="0" collapsed="false">
      <c r="A1078" s="49"/>
      <c r="B1078" s="49"/>
      <c r="C1078" s="49"/>
      <c r="D1078" s="49"/>
      <c r="E1078" s="49"/>
      <c r="F1078" s="49"/>
      <c r="G1078" s="49"/>
      <c r="H1078" s="49"/>
    </row>
    <row r="1079" customFormat="false" ht="15" hidden="false" customHeight="false" outlineLevel="0" collapsed="false">
      <c r="A1079" s="49"/>
      <c r="B1079" s="49"/>
      <c r="C1079" s="49"/>
      <c r="D1079" s="49"/>
      <c r="E1079" s="49"/>
      <c r="F1079" s="49"/>
      <c r="G1079" s="49"/>
      <c r="H1079" s="49"/>
    </row>
    <row r="1080" customFormat="false" ht="15" hidden="false" customHeight="false" outlineLevel="0" collapsed="false">
      <c r="A1080" s="49"/>
      <c r="B1080" s="49"/>
      <c r="C1080" s="49"/>
      <c r="D1080" s="49"/>
      <c r="E1080" s="49"/>
      <c r="F1080" s="49"/>
      <c r="G1080" s="49"/>
      <c r="H1080" s="49"/>
    </row>
    <row r="1081" customFormat="false" ht="15" hidden="false" customHeight="false" outlineLevel="0" collapsed="false">
      <c r="A1081" s="49"/>
      <c r="B1081" s="49"/>
      <c r="C1081" s="49"/>
      <c r="D1081" s="49"/>
      <c r="E1081" s="49"/>
      <c r="F1081" s="49"/>
      <c r="G1081" s="49"/>
      <c r="H1081" s="49"/>
    </row>
    <row r="1082" customFormat="false" ht="15" hidden="false" customHeight="false" outlineLevel="0" collapsed="false">
      <c r="A1082" s="49"/>
      <c r="B1082" s="49"/>
      <c r="C1082" s="49"/>
      <c r="D1082" s="49"/>
      <c r="E1082" s="49"/>
      <c r="F1082" s="49"/>
      <c r="G1082" s="49"/>
      <c r="H1082" s="49"/>
    </row>
    <row r="1083" customFormat="false" ht="15" hidden="false" customHeight="false" outlineLevel="0" collapsed="false">
      <c r="A1083" s="49"/>
      <c r="B1083" s="49"/>
      <c r="C1083" s="49"/>
      <c r="D1083" s="49"/>
      <c r="E1083" s="49"/>
      <c r="F1083" s="49"/>
      <c r="G1083" s="49"/>
      <c r="H1083" s="49"/>
    </row>
    <row r="1084" customFormat="false" ht="15" hidden="false" customHeight="false" outlineLevel="0" collapsed="false">
      <c r="A1084" s="49"/>
      <c r="B1084" s="49"/>
      <c r="C1084" s="49"/>
      <c r="D1084" s="49"/>
      <c r="E1084" s="49"/>
      <c r="F1084" s="49"/>
      <c r="G1084" s="49"/>
      <c r="H1084" s="49"/>
    </row>
    <row r="1085" customFormat="false" ht="15" hidden="false" customHeight="false" outlineLevel="0" collapsed="false">
      <c r="A1085" s="49"/>
      <c r="B1085" s="49"/>
      <c r="C1085" s="49"/>
      <c r="D1085" s="49"/>
      <c r="E1085" s="49"/>
      <c r="F1085" s="49"/>
      <c r="G1085" s="49"/>
      <c r="H1085" s="49"/>
    </row>
    <row r="1086" customFormat="false" ht="15" hidden="false" customHeight="false" outlineLevel="0" collapsed="false">
      <c r="A1086" s="49"/>
      <c r="B1086" s="49"/>
      <c r="C1086" s="49"/>
      <c r="D1086" s="49"/>
      <c r="E1086" s="49"/>
      <c r="F1086" s="49"/>
      <c r="G1086" s="49"/>
      <c r="H1086" s="49"/>
    </row>
    <row r="1087" customFormat="false" ht="15" hidden="false" customHeight="false" outlineLevel="0" collapsed="false">
      <c r="A1087" s="49"/>
      <c r="B1087" s="49"/>
      <c r="C1087" s="49"/>
      <c r="D1087" s="49"/>
      <c r="E1087" s="49"/>
      <c r="F1087" s="49"/>
      <c r="G1087" s="49"/>
      <c r="H1087" s="49"/>
    </row>
    <row r="1088" customFormat="false" ht="15" hidden="false" customHeight="false" outlineLevel="0" collapsed="false">
      <c r="A1088" s="49"/>
      <c r="B1088" s="49"/>
      <c r="C1088" s="49"/>
      <c r="D1088" s="49"/>
      <c r="E1088" s="49"/>
      <c r="F1088" s="49"/>
      <c r="G1088" s="49"/>
      <c r="H1088" s="49"/>
    </row>
    <row r="1089" customFormat="false" ht="15" hidden="false" customHeight="false" outlineLevel="0" collapsed="false">
      <c r="A1089" s="49"/>
      <c r="B1089" s="49"/>
      <c r="C1089" s="49"/>
      <c r="D1089" s="49"/>
      <c r="E1089" s="49"/>
      <c r="F1089" s="49"/>
      <c r="G1089" s="49"/>
      <c r="H1089" s="49"/>
    </row>
    <row r="1090" customFormat="false" ht="15" hidden="false" customHeight="false" outlineLevel="0" collapsed="false">
      <c r="A1090" s="49"/>
      <c r="B1090" s="49"/>
      <c r="C1090" s="49"/>
      <c r="D1090" s="49"/>
      <c r="E1090" s="49"/>
      <c r="F1090" s="49"/>
      <c r="G1090" s="49"/>
      <c r="H1090" s="49"/>
    </row>
    <row r="1091" customFormat="false" ht="15" hidden="false" customHeight="false" outlineLevel="0" collapsed="false">
      <c r="A1091" s="49"/>
      <c r="B1091" s="49"/>
      <c r="C1091" s="49"/>
      <c r="D1091" s="49"/>
      <c r="E1091" s="49"/>
      <c r="F1091" s="49"/>
      <c r="G1091" s="49"/>
      <c r="H1091" s="49"/>
    </row>
    <row r="1092" customFormat="false" ht="15" hidden="false" customHeight="false" outlineLevel="0" collapsed="false">
      <c r="A1092" s="49"/>
      <c r="B1092" s="49"/>
      <c r="C1092" s="49"/>
      <c r="D1092" s="49"/>
      <c r="E1092" s="49"/>
      <c r="F1092" s="49"/>
      <c r="G1092" s="49"/>
      <c r="H1092" s="49"/>
    </row>
    <row r="1093" customFormat="false" ht="15" hidden="false" customHeight="false" outlineLevel="0" collapsed="false">
      <c r="A1093" s="49"/>
      <c r="B1093" s="49"/>
      <c r="C1093" s="49"/>
      <c r="D1093" s="49"/>
      <c r="E1093" s="49"/>
      <c r="F1093" s="49"/>
      <c r="G1093" s="49"/>
      <c r="H1093" s="49"/>
    </row>
    <row r="1094" customFormat="false" ht="15" hidden="false" customHeight="false" outlineLevel="0" collapsed="false">
      <c r="A1094" s="49"/>
      <c r="B1094" s="49"/>
      <c r="C1094" s="49"/>
      <c r="D1094" s="49"/>
      <c r="E1094" s="49"/>
      <c r="F1094" s="49"/>
      <c r="G1094" s="49"/>
      <c r="H1094" s="49"/>
    </row>
    <row r="1095" customFormat="false" ht="15" hidden="false" customHeight="false" outlineLevel="0" collapsed="false">
      <c r="A1095" s="49"/>
      <c r="B1095" s="49"/>
      <c r="C1095" s="49"/>
      <c r="D1095" s="49"/>
      <c r="E1095" s="49"/>
      <c r="F1095" s="49"/>
      <c r="G1095" s="49"/>
      <c r="H1095" s="49"/>
    </row>
    <row r="1096" customFormat="false" ht="15" hidden="false" customHeight="false" outlineLevel="0" collapsed="false">
      <c r="A1096" s="49"/>
      <c r="B1096" s="49"/>
      <c r="C1096" s="49"/>
      <c r="D1096" s="49"/>
      <c r="E1096" s="49"/>
      <c r="F1096" s="49"/>
      <c r="G1096" s="49"/>
      <c r="H1096" s="49"/>
    </row>
    <row r="1097" customFormat="false" ht="15" hidden="false" customHeight="false" outlineLevel="0" collapsed="false">
      <c r="A1097" s="49"/>
      <c r="B1097" s="49"/>
      <c r="C1097" s="49"/>
      <c r="D1097" s="49"/>
      <c r="E1097" s="49"/>
      <c r="F1097" s="49"/>
      <c r="G1097" s="49"/>
      <c r="H1097" s="49"/>
    </row>
    <row r="1098" customFormat="false" ht="15" hidden="false" customHeight="false" outlineLevel="0" collapsed="false">
      <c r="A1098" s="49"/>
      <c r="B1098" s="49"/>
      <c r="C1098" s="49"/>
      <c r="D1098" s="49"/>
      <c r="E1098" s="49"/>
      <c r="F1098" s="49"/>
      <c r="G1098" s="49"/>
      <c r="H1098" s="49"/>
    </row>
    <row r="1099" customFormat="false" ht="15" hidden="false" customHeight="false" outlineLevel="0" collapsed="false">
      <c r="A1099" s="49"/>
      <c r="B1099" s="49"/>
      <c r="C1099" s="49"/>
      <c r="D1099" s="49"/>
      <c r="E1099" s="49"/>
      <c r="F1099" s="49"/>
      <c r="G1099" s="49"/>
      <c r="H1099" s="49"/>
    </row>
    <row r="1100" customFormat="false" ht="15" hidden="false" customHeight="false" outlineLevel="0" collapsed="false">
      <c r="A1100" s="49"/>
      <c r="B1100" s="49"/>
      <c r="C1100" s="49"/>
      <c r="D1100" s="49"/>
      <c r="E1100" s="49"/>
      <c r="F1100" s="49"/>
      <c r="G1100" s="49"/>
      <c r="H1100" s="49"/>
    </row>
    <row r="1101" customFormat="false" ht="15" hidden="false" customHeight="false" outlineLevel="0" collapsed="false">
      <c r="A1101" s="49"/>
      <c r="B1101" s="49"/>
      <c r="C1101" s="49"/>
      <c r="D1101" s="49"/>
      <c r="E1101" s="49"/>
      <c r="F1101" s="49"/>
      <c r="G1101" s="49"/>
      <c r="H1101" s="49"/>
    </row>
    <row r="1102" customFormat="false" ht="15" hidden="false" customHeight="false" outlineLevel="0" collapsed="false">
      <c r="A1102" s="49"/>
      <c r="B1102" s="49"/>
      <c r="C1102" s="49"/>
      <c r="D1102" s="49"/>
      <c r="E1102" s="49"/>
      <c r="F1102" s="49"/>
      <c r="G1102" s="49"/>
      <c r="H1102" s="49"/>
    </row>
    <row r="1103" customFormat="false" ht="15" hidden="false" customHeight="false" outlineLevel="0" collapsed="false">
      <c r="A1103" s="49"/>
      <c r="B1103" s="49"/>
      <c r="C1103" s="49"/>
      <c r="D1103" s="49"/>
      <c r="E1103" s="49"/>
      <c r="F1103" s="49"/>
      <c r="G1103" s="49"/>
      <c r="H1103" s="49"/>
    </row>
    <row r="1104" customFormat="false" ht="15" hidden="false" customHeight="false" outlineLevel="0" collapsed="false">
      <c r="A1104" s="49"/>
      <c r="B1104" s="49"/>
      <c r="C1104" s="49"/>
      <c r="D1104" s="49"/>
      <c r="E1104" s="49"/>
      <c r="F1104" s="49"/>
      <c r="G1104" s="49"/>
      <c r="H1104" s="49"/>
    </row>
    <row r="1105" customFormat="false" ht="15" hidden="false" customHeight="false" outlineLevel="0" collapsed="false">
      <c r="A1105" s="49"/>
      <c r="B1105" s="49"/>
      <c r="C1105" s="49"/>
      <c r="D1105" s="49"/>
      <c r="E1105" s="49"/>
      <c r="F1105" s="49"/>
      <c r="G1105" s="49"/>
      <c r="H1105" s="49"/>
    </row>
    <row r="1106" customFormat="false" ht="15" hidden="false" customHeight="false" outlineLevel="0" collapsed="false">
      <c r="A1106" s="49"/>
      <c r="B1106" s="49"/>
      <c r="C1106" s="49"/>
      <c r="D1106" s="49"/>
      <c r="E1106" s="49"/>
      <c r="F1106" s="49"/>
      <c r="G1106" s="49"/>
      <c r="H1106" s="49"/>
    </row>
    <row r="1107" customFormat="false" ht="15" hidden="false" customHeight="false" outlineLevel="0" collapsed="false">
      <c r="A1107" s="49"/>
      <c r="B1107" s="49"/>
      <c r="C1107" s="49"/>
      <c r="D1107" s="49"/>
      <c r="E1107" s="49"/>
      <c r="F1107" s="49"/>
      <c r="G1107" s="49"/>
      <c r="H1107" s="49"/>
    </row>
    <row r="1108" customFormat="false" ht="15" hidden="false" customHeight="false" outlineLevel="0" collapsed="false">
      <c r="A1108" s="49"/>
      <c r="B1108" s="49"/>
      <c r="C1108" s="49"/>
      <c r="D1108" s="49"/>
      <c r="E1108" s="49"/>
      <c r="F1108" s="49"/>
      <c r="G1108" s="49"/>
      <c r="H1108" s="49"/>
    </row>
    <row r="1109" customFormat="false" ht="15" hidden="false" customHeight="false" outlineLevel="0" collapsed="false">
      <c r="A1109" s="49"/>
      <c r="B1109" s="49"/>
      <c r="C1109" s="49"/>
      <c r="D1109" s="49"/>
      <c r="E1109" s="49"/>
      <c r="F1109" s="49"/>
      <c r="G1109" s="49"/>
      <c r="H1109" s="49"/>
    </row>
    <row r="1110" customFormat="false" ht="15" hidden="false" customHeight="false" outlineLevel="0" collapsed="false">
      <c r="A1110" s="49"/>
      <c r="B1110" s="49"/>
      <c r="C1110" s="49"/>
      <c r="D1110" s="49"/>
      <c r="E1110" s="49"/>
      <c r="F1110" s="49"/>
      <c r="G1110" s="49"/>
      <c r="H1110" s="49"/>
    </row>
    <row r="1111" customFormat="false" ht="15" hidden="false" customHeight="false" outlineLevel="0" collapsed="false">
      <c r="A1111" s="49"/>
      <c r="B1111" s="49"/>
      <c r="C1111" s="49"/>
      <c r="D1111" s="49"/>
      <c r="E1111" s="49"/>
      <c r="F1111" s="49"/>
      <c r="G1111" s="49"/>
      <c r="H1111" s="49"/>
    </row>
    <row r="1112" customFormat="false" ht="15" hidden="false" customHeight="false" outlineLevel="0" collapsed="false">
      <c r="A1112" s="49"/>
      <c r="B1112" s="49"/>
      <c r="C1112" s="49"/>
      <c r="D1112" s="49"/>
      <c r="E1112" s="49"/>
      <c r="F1112" s="49"/>
      <c r="G1112" s="49"/>
      <c r="H1112" s="49"/>
    </row>
    <row r="1113" customFormat="false" ht="15" hidden="false" customHeight="false" outlineLevel="0" collapsed="false">
      <c r="A1113" s="49"/>
      <c r="B1113" s="49"/>
      <c r="C1113" s="49"/>
      <c r="D1113" s="49"/>
      <c r="E1113" s="49"/>
      <c r="F1113" s="49"/>
      <c r="G1113" s="49"/>
      <c r="H1113" s="49"/>
    </row>
    <row r="1114" customFormat="false" ht="15" hidden="false" customHeight="false" outlineLevel="0" collapsed="false">
      <c r="A1114" s="49"/>
      <c r="B1114" s="49"/>
      <c r="C1114" s="49"/>
      <c r="D1114" s="49"/>
      <c r="E1114" s="49"/>
      <c r="F1114" s="49"/>
      <c r="G1114" s="49"/>
      <c r="H1114" s="49"/>
    </row>
    <row r="1115" customFormat="false" ht="15" hidden="false" customHeight="false" outlineLevel="0" collapsed="false">
      <c r="A1115" s="49"/>
      <c r="B1115" s="49"/>
      <c r="C1115" s="49"/>
      <c r="D1115" s="49"/>
      <c r="E1115" s="49"/>
      <c r="F1115" s="49"/>
      <c r="G1115" s="49"/>
      <c r="H1115" s="49"/>
    </row>
    <row r="1116" customFormat="false" ht="15" hidden="false" customHeight="false" outlineLevel="0" collapsed="false">
      <c r="A1116" s="49"/>
      <c r="B1116" s="49"/>
      <c r="C1116" s="49"/>
      <c r="D1116" s="49"/>
      <c r="E1116" s="49"/>
      <c r="F1116" s="49"/>
      <c r="G1116" s="49"/>
      <c r="H1116" s="49"/>
    </row>
    <row r="1117" customFormat="false" ht="15" hidden="false" customHeight="false" outlineLevel="0" collapsed="false">
      <c r="A1117" s="49"/>
      <c r="B1117" s="49"/>
      <c r="C1117" s="49"/>
      <c r="D1117" s="49"/>
      <c r="E1117" s="49"/>
      <c r="F1117" s="49"/>
      <c r="G1117" s="49"/>
      <c r="H1117" s="49"/>
    </row>
    <row r="1118" customFormat="false" ht="15" hidden="false" customHeight="false" outlineLevel="0" collapsed="false">
      <c r="A1118" s="49"/>
      <c r="B1118" s="49"/>
      <c r="C1118" s="49"/>
      <c r="D1118" s="49"/>
      <c r="E1118" s="49"/>
      <c r="F1118" s="49"/>
      <c r="G1118" s="49"/>
      <c r="H1118" s="49"/>
    </row>
    <row r="1119" customFormat="false" ht="15" hidden="false" customHeight="false" outlineLevel="0" collapsed="false">
      <c r="A1119" s="49"/>
      <c r="B1119" s="49"/>
      <c r="C1119" s="49"/>
      <c r="D1119" s="49"/>
      <c r="E1119" s="49"/>
      <c r="F1119" s="49"/>
      <c r="G1119" s="49"/>
      <c r="H1119" s="49"/>
    </row>
    <row r="1120" customFormat="false" ht="15" hidden="false" customHeight="false" outlineLevel="0" collapsed="false">
      <c r="A1120" s="49"/>
      <c r="B1120" s="49"/>
      <c r="C1120" s="49"/>
      <c r="D1120" s="49"/>
      <c r="E1120" s="49"/>
      <c r="F1120" s="49"/>
      <c r="G1120" s="49"/>
      <c r="H1120" s="49"/>
    </row>
    <row r="1121" customFormat="false" ht="15" hidden="false" customHeight="false" outlineLevel="0" collapsed="false">
      <c r="A1121" s="49"/>
      <c r="B1121" s="49"/>
      <c r="C1121" s="49"/>
      <c r="D1121" s="49"/>
      <c r="E1121" s="49"/>
      <c r="F1121" s="49"/>
      <c r="G1121" s="49"/>
      <c r="H1121" s="49"/>
    </row>
    <row r="1122" customFormat="false" ht="15" hidden="false" customHeight="false" outlineLevel="0" collapsed="false">
      <c r="A1122" s="49"/>
      <c r="B1122" s="49"/>
      <c r="C1122" s="49"/>
      <c r="D1122" s="49"/>
      <c r="E1122" s="49"/>
      <c r="F1122" s="49"/>
      <c r="G1122" s="49"/>
      <c r="H1122" s="49"/>
    </row>
    <row r="1123" customFormat="false" ht="15" hidden="false" customHeight="false" outlineLevel="0" collapsed="false">
      <c r="A1123" s="49"/>
      <c r="B1123" s="49"/>
      <c r="C1123" s="49"/>
      <c r="D1123" s="49"/>
      <c r="E1123" s="49"/>
      <c r="F1123" s="49"/>
      <c r="G1123" s="49"/>
      <c r="H1123" s="49"/>
    </row>
    <row r="1124" customFormat="false" ht="15" hidden="false" customHeight="false" outlineLevel="0" collapsed="false">
      <c r="A1124" s="49"/>
      <c r="B1124" s="49"/>
      <c r="C1124" s="49"/>
      <c r="D1124" s="49"/>
      <c r="E1124" s="49"/>
      <c r="F1124" s="49"/>
      <c r="G1124" s="49"/>
      <c r="H1124" s="49"/>
    </row>
    <row r="1125" customFormat="false" ht="15" hidden="false" customHeight="false" outlineLevel="0" collapsed="false">
      <c r="A1125" s="49"/>
      <c r="B1125" s="49"/>
      <c r="C1125" s="49"/>
      <c r="D1125" s="49"/>
      <c r="E1125" s="49"/>
      <c r="F1125" s="49"/>
      <c r="G1125" s="49"/>
      <c r="H1125" s="49"/>
    </row>
    <row r="1126" customFormat="false" ht="15" hidden="false" customHeight="false" outlineLevel="0" collapsed="false">
      <c r="A1126" s="49"/>
      <c r="B1126" s="49"/>
      <c r="C1126" s="49"/>
      <c r="D1126" s="49"/>
      <c r="E1126" s="49"/>
      <c r="F1126" s="49"/>
      <c r="G1126" s="49"/>
      <c r="H1126" s="49"/>
    </row>
    <row r="1127" customFormat="false" ht="15" hidden="false" customHeight="false" outlineLevel="0" collapsed="false">
      <c r="A1127" s="49"/>
      <c r="B1127" s="49"/>
      <c r="C1127" s="49"/>
      <c r="D1127" s="49"/>
      <c r="E1127" s="49"/>
      <c r="F1127" s="49"/>
      <c r="G1127" s="49"/>
      <c r="H1127" s="49"/>
    </row>
    <row r="1128" customFormat="false" ht="15" hidden="false" customHeight="false" outlineLevel="0" collapsed="false">
      <c r="A1128" s="49"/>
      <c r="B1128" s="49"/>
      <c r="C1128" s="49"/>
      <c r="D1128" s="49"/>
      <c r="E1128" s="49"/>
      <c r="F1128" s="49"/>
      <c r="G1128" s="49"/>
      <c r="H1128" s="49"/>
    </row>
    <row r="1129" customFormat="false" ht="15" hidden="false" customHeight="false" outlineLevel="0" collapsed="false">
      <c r="A1129" s="49"/>
      <c r="B1129" s="49"/>
      <c r="C1129" s="49"/>
      <c r="D1129" s="49"/>
      <c r="E1129" s="49"/>
      <c r="F1129" s="49"/>
      <c r="G1129" s="49"/>
      <c r="H1129" s="49"/>
    </row>
    <row r="1130" customFormat="false" ht="15" hidden="false" customHeight="false" outlineLevel="0" collapsed="false">
      <c r="A1130" s="49"/>
      <c r="B1130" s="49"/>
      <c r="C1130" s="49"/>
      <c r="D1130" s="49"/>
      <c r="E1130" s="49"/>
      <c r="F1130" s="49"/>
      <c r="G1130" s="49"/>
      <c r="H1130" s="49"/>
    </row>
    <row r="1131" customFormat="false" ht="15" hidden="false" customHeight="false" outlineLevel="0" collapsed="false">
      <c r="A1131" s="49"/>
      <c r="B1131" s="49"/>
      <c r="C1131" s="49"/>
      <c r="D1131" s="49"/>
      <c r="E1131" s="49"/>
      <c r="F1131" s="49"/>
      <c r="G1131" s="49"/>
      <c r="H1131" s="49"/>
    </row>
    <row r="1132" customFormat="false" ht="15" hidden="false" customHeight="false" outlineLevel="0" collapsed="false">
      <c r="A1132" s="49"/>
      <c r="B1132" s="49"/>
      <c r="C1132" s="49"/>
      <c r="D1132" s="49"/>
      <c r="E1132" s="49"/>
      <c r="F1132" s="49"/>
      <c r="G1132" s="49"/>
      <c r="H1132" s="49"/>
    </row>
    <row r="1133" customFormat="false" ht="15" hidden="false" customHeight="false" outlineLevel="0" collapsed="false">
      <c r="A1133" s="49"/>
      <c r="B1133" s="49"/>
      <c r="C1133" s="49"/>
      <c r="D1133" s="49"/>
      <c r="E1133" s="49"/>
      <c r="F1133" s="49"/>
      <c r="G1133" s="49"/>
      <c r="H1133" s="49"/>
    </row>
    <row r="1134" customFormat="false" ht="15" hidden="false" customHeight="false" outlineLevel="0" collapsed="false">
      <c r="A1134" s="49"/>
      <c r="B1134" s="49"/>
      <c r="C1134" s="49"/>
      <c r="D1134" s="49"/>
      <c r="E1134" s="49"/>
      <c r="F1134" s="49"/>
      <c r="G1134" s="49"/>
      <c r="H1134" s="49"/>
    </row>
    <row r="1135" customFormat="false" ht="15" hidden="false" customHeight="false" outlineLevel="0" collapsed="false">
      <c r="A1135" s="49"/>
      <c r="B1135" s="49"/>
      <c r="C1135" s="49"/>
      <c r="D1135" s="49"/>
      <c r="E1135" s="49"/>
      <c r="F1135" s="49"/>
      <c r="G1135" s="49"/>
      <c r="H1135" s="49"/>
    </row>
    <row r="1136" customFormat="false" ht="15" hidden="false" customHeight="false" outlineLevel="0" collapsed="false">
      <c r="A1136" s="49"/>
      <c r="B1136" s="49"/>
      <c r="C1136" s="49"/>
      <c r="D1136" s="49"/>
      <c r="E1136" s="49"/>
      <c r="F1136" s="49"/>
      <c r="G1136" s="49"/>
      <c r="H1136" s="49"/>
    </row>
    <row r="1137" customFormat="false" ht="15" hidden="false" customHeight="false" outlineLevel="0" collapsed="false">
      <c r="A1137" s="49"/>
      <c r="B1137" s="49"/>
      <c r="C1137" s="49"/>
      <c r="D1137" s="49"/>
      <c r="E1137" s="49"/>
      <c r="F1137" s="49"/>
      <c r="G1137" s="49"/>
      <c r="H1137" s="49"/>
    </row>
    <row r="1138" customFormat="false" ht="15" hidden="false" customHeight="false" outlineLevel="0" collapsed="false">
      <c r="A1138" s="49"/>
      <c r="B1138" s="49"/>
      <c r="C1138" s="49"/>
      <c r="D1138" s="49"/>
      <c r="E1138" s="49"/>
      <c r="F1138" s="49"/>
      <c r="G1138" s="49"/>
      <c r="H1138" s="49"/>
    </row>
    <row r="1139" customFormat="false" ht="15" hidden="false" customHeight="false" outlineLevel="0" collapsed="false">
      <c r="A1139" s="49"/>
      <c r="B1139" s="49"/>
      <c r="C1139" s="49"/>
      <c r="D1139" s="49"/>
      <c r="E1139" s="49"/>
      <c r="F1139" s="49"/>
      <c r="G1139" s="49"/>
      <c r="H1139" s="49"/>
    </row>
    <row r="1140" customFormat="false" ht="15" hidden="false" customHeight="false" outlineLevel="0" collapsed="false">
      <c r="A1140" s="49"/>
      <c r="B1140" s="49"/>
      <c r="C1140" s="49"/>
      <c r="D1140" s="49"/>
      <c r="E1140" s="49"/>
      <c r="F1140" s="49"/>
      <c r="G1140" s="49"/>
      <c r="H1140" s="49"/>
    </row>
    <row r="1141" customFormat="false" ht="15" hidden="false" customHeight="false" outlineLevel="0" collapsed="false">
      <c r="A1141" s="49"/>
      <c r="B1141" s="49"/>
      <c r="C1141" s="49"/>
      <c r="D1141" s="49"/>
      <c r="E1141" s="49"/>
      <c r="F1141" s="49"/>
      <c r="G1141" s="49"/>
      <c r="H1141" s="49"/>
    </row>
    <row r="1142" customFormat="false" ht="15" hidden="false" customHeight="false" outlineLevel="0" collapsed="false">
      <c r="A1142" s="49"/>
      <c r="B1142" s="49"/>
      <c r="C1142" s="49"/>
      <c r="D1142" s="49"/>
      <c r="E1142" s="49"/>
      <c r="F1142" s="49"/>
      <c r="G1142" s="49"/>
      <c r="H1142" s="49"/>
    </row>
  </sheetData>
  <conditionalFormatting sqref="E2:G142 A2:A142">
    <cfRule type="expression" priority="2" aboveAverage="0" equalAverage="0" bottom="0" percent="0" rank="0" text="" dxfId="27">
      <formula>ISERROR(E2)</formula>
    </cfRule>
  </conditionalFormatting>
  <conditionalFormatting sqref="H64972:H64982 H2:H142 A143:H64971">
    <cfRule type="expression" priority="3" aboveAverage="0" equalAverage="0" bottom="0" percent="0" rank="0" text="" dxfId="28">
      <formula>ISERROR(H64972)</formula>
    </cfRule>
  </conditionalFormatting>
  <conditionalFormatting sqref="B2:D142">
    <cfRule type="cellIs" priority="4" operator="equal" aboveAverage="0" equalAverage="0" bottom="0" percent="0" rank="0" text="" dxfId="29">
      <formula>0</formula>
    </cfRule>
  </conditionalFormatting>
  <printOptions headings="false" gridLines="false" gridLinesSet="true" horizontalCentered="false" verticalCentered="false"/>
  <pageMargins left="0.75" right="0.75" top="0.847222222222222" bottom="1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148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30T14:52:38Z</dcterms:created>
  <dc:creator>Windows User</dc:creator>
  <dc:description/>
  <dc:language>en-US</dc:language>
  <cp:lastModifiedBy>Marcus</cp:lastModifiedBy>
  <cp:lastPrinted>2014-07-08T13:32:04Z</cp:lastPrinted>
  <dcterms:modified xsi:type="dcterms:W3CDTF">2017-01-13T17:13:35Z</dcterms:modified>
  <cp:revision>2</cp:revision>
  <dc:subject/>
  <dc:title/>
</cp:coreProperties>
</file>