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Wavelength" vbProcedure="false">Sheet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Cargille Standard Series Liquids</t>
  </si>
  <si>
    <t xml:space="preserve">Cauchy Equations</t>
  </si>
  <si>
    <t xml:space="preserve">Wavelength</t>
  </si>
  <si>
    <t xml:space="preserve">&lt;---- enter wavelength in angstroms</t>
  </si>
  <si>
    <t xml:space="preserve">Add the following approx. tolerance adjustment to the initial tolerance of the liquid :</t>
  </si>
  <si>
    <t xml:space="preserve">( Cauchy Coefficients )</t>
  </si>
  <si>
    <t xml:space="preserve">Series AAA</t>
  </si>
  <si>
    <r>
      <rPr>
        <b val="true"/>
        <u val="single"/>
        <sz val="10"/>
        <rFont val="Arial"/>
        <family val="2"/>
      </rPr>
      <t xml:space="preserve">nD 25</t>
    </r>
    <r>
      <rPr>
        <b val="true"/>
        <u val="single"/>
        <sz val="10"/>
        <rFont val="Arial"/>
        <family val="0"/>
      </rPr>
      <t xml:space="preserve">°</t>
    </r>
    <r>
      <rPr>
        <b val="true"/>
        <u val="single"/>
        <sz val="10"/>
        <rFont val="Arial"/>
        <family val="2"/>
      </rPr>
      <t xml:space="preserve">C</t>
    </r>
  </si>
  <si>
    <t xml:space="preserve">A</t>
  </si>
  <si>
    <t xml:space="preserve">B</t>
  </si>
  <si>
    <t xml:space="preserve">C</t>
  </si>
  <si>
    <t xml:space="preserve">n ( wavelength )</t>
  </si>
  <si>
    <t xml:space="preserve">Series AA</t>
  </si>
  <si>
    <t xml:space="preserve">Series A</t>
  </si>
  <si>
    <t xml:space="preserve">Series B</t>
  </si>
  <si>
    <t xml:space="preserve">Series M</t>
  </si>
  <si>
    <t xml:space="preserve">Series H</t>
  </si>
  <si>
    <t xml:space="preserve">Series EH</t>
  </si>
  <si>
    <t xml:space="preserve">Series FH</t>
  </si>
  <si>
    <t xml:space="preserve">Series GH</t>
  </si>
  <si>
    <t xml:space="preserve">Series 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"/>
    <numFmt numFmtId="166" formatCode="@"/>
    <numFmt numFmtId="167" formatCode="General"/>
    <numFmt numFmtId="168" formatCode="0.000"/>
    <numFmt numFmtId="169" formatCode="0.00E+00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3.85"/>
    <col collapsed="false" customWidth="true" hidden="false" outlineLevel="0" max="5" min="3" style="1" width="12.42"/>
    <col collapsed="false" customWidth="true" hidden="false" outlineLevel="0" max="6" min="6" style="1" width="1.56"/>
    <col collapsed="false" customWidth="true" hidden="false" outlineLevel="0" max="7" min="7" style="1" width="14.56"/>
    <col collapsed="false" customWidth="true" hidden="false" outlineLevel="0" max="8" min="8" style="2" width="14.85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</row>
    <row r="2" customFormat="false" ht="22.5" hidden="false" customHeight="true" outlineLevel="0" collapsed="false">
      <c r="A2" s="3" t="s">
        <v>1</v>
      </c>
      <c r="B2" s="3"/>
    </row>
    <row r="3" customFormat="false" ht="18.75" hidden="false" customHeight="true" outlineLevel="0" collapsed="false">
      <c r="A3" s="4"/>
      <c r="D3" s="5" t="s">
        <v>2</v>
      </c>
      <c r="E3" s="6" t="n">
        <v>4880</v>
      </c>
      <c r="G3" s="1" t="s">
        <v>3</v>
      </c>
    </row>
    <row r="4" customFormat="false" ht="18" hidden="false" customHeight="false" outlineLevel="0" collapsed="false">
      <c r="A4" s="4"/>
      <c r="E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 t="e">
        <f aca="false">IF(Wavelength=5893,"0.0000",tolerance(Wavelength))</f>
        <v>#VALUE!</v>
      </c>
    </row>
    <row r="6" customFormat="false" ht="16.5" hidden="false" customHeight="true" outlineLevel="0" collapsed="false">
      <c r="A6" s="10"/>
      <c r="B6" s="10"/>
      <c r="C6" s="11"/>
      <c r="D6" s="11"/>
    </row>
    <row r="8" customFormat="false" ht="12.75" hidden="false" customHeight="false" outlineLevel="0" collapsed="false">
      <c r="C8" s="12" t="s">
        <v>5</v>
      </c>
      <c r="D8" s="12"/>
      <c r="E8" s="12"/>
    </row>
    <row r="9" customFormat="false" ht="12.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/>
      <c r="G9" s="13" t="s">
        <v>11</v>
      </c>
    </row>
    <row r="10" customFormat="false" ht="12.75" hidden="false" customHeight="false" outlineLevel="0" collapsed="false">
      <c r="B10" s="14" t="n">
        <v>1.3</v>
      </c>
      <c r="C10" s="1" t="n">
        <v>1.295542</v>
      </c>
      <c r="D10" s="1" t="n">
        <v>148828.2</v>
      </c>
      <c r="E10" s="15" t="n">
        <v>205192700000</v>
      </c>
      <c r="G10" s="16" t="n">
        <f aca="false">C10+(D10/Wavelength^2)+(E10/Wavelength^4)</f>
        <v>1.30215331621103</v>
      </c>
    </row>
    <row r="11" customFormat="false" ht="12.75" hidden="false" customHeight="false" outlineLevel="0" collapsed="false">
      <c r="B11" s="14" t="n">
        <f aca="false">B10+0.005</f>
        <v>1.305</v>
      </c>
      <c r="C11" s="1" t="n">
        <v>1.30031</v>
      </c>
      <c r="D11" s="1" t="n">
        <v>157595.9</v>
      </c>
      <c r="E11" s="15" t="n">
        <v>185415100000</v>
      </c>
      <c r="G11" s="16" t="n">
        <f aca="false">C11+(D11/Wavelength^2)+(E11/Wavelength^4)</f>
        <v>1.30725461080943</v>
      </c>
    </row>
    <row r="12" customFormat="false" ht="12.75" hidden="false" customHeight="false" outlineLevel="0" collapsed="false">
      <c r="B12" s="14" t="n">
        <f aca="false">B11+0.005</f>
        <v>1.31</v>
      </c>
      <c r="C12" s="1" t="n">
        <v>1.305078</v>
      </c>
      <c r="D12" s="1" t="n">
        <v>166363.5</v>
      </c>
      <c r="E12" s="15" t="n">
        <v>155748700000</v>
      </c>
      <c r="G12" s="16" t="n">
        <f aca="false">C12+(D12/Wavelength^2)+(E12/Wavelength^4)</f>
        <v>1.31233846450829</v>
      </c>
    </row>
    <row r="13" customFormat="false" ht="12.75" hidden="false" customHeight="false" outlineLevel="0" collapsed="false">
      <c r="B13" s="14" t="n">
        <f aca="false">B12+0.005</f>
        <v>1.315</v>
      </c>
      <c r="C13" s="1" t="n">
        <v>1.309845</v>
      </c>
      <c r="D13" s="1" t="n">
        <v>175352.1</v>
      </c>
      <c r="E13" s="15" t="n">
        <v>128554500000</v>
      </c>
      <c r="G13" s="16" t="n">
        <f aca="false">C13+(D13/Wavelength^2)+(E13/Wavelength^4)</f>
        <v>1.31743495748169</v>
      </c>
    </row>
    <row r="14" customFormat="false" ht="12.75" hidden="false" customHeight="false" outlineLevel="0" collapsed="false">
      <c r="B14" s="14" t="n">
        <f aca="false">B13+0.005</f>
        <v>1.32</v>
      </c>
      <c r="C14" s="1" t="n">
        <v>1.314614</v>
      </c>
      <c r="D14" s="1" t="n">
        <v>184119.7</v>
      </c>
      <c r="E14" s="15" t="n">
        <v>101360300000</v>
      </c>
      <c r="G14" s="16" t="n">
        <f aca="false">C14+(D14/Wavelength^2)+(E14/Wavelength^4)</f>
        <v>1.32252417035566</v>
      </c>
    </row>
    <row r="15" customFormat="false" ht="12.75" hidden="false" customHeight="false" outlineLevel="0" collapsed="false">
      <c r="B15" s="14" t="n">
        <f aca="false">B14+0.005</f>
        <v>1.325</v>
      </c>
      <c r="C15" s="1" t="n">
        <v>1.319379</v>
      </c>
      <c r="D15" s="1" t="n">
        <v>193034.7</v>
      </c>
      <c r="E15" s="15" t="n">
        <v>74166050000</v>
      </c>
      <c r="G15" s="16" t="n">
        <f aca="false">C15+(D15/Wavelength^2)+(E15/Wavelength^4)</f>
        <v>1.32761557267384</v>
      </c>
    </row>
    <row r="16" customFormat="false" ht="12.75" hidden="false" customHeight="false" outlineLevel="0" collapsed="false">
      <c r="B16" s="14" t="n">
        <f aca="false">B15+0.005</f>
        <v>1.33</v>
      </c>
      <c r="C16" s="1" t="n">
        <v>1.324146</v>
      </c>
      <c r="D16" s="1" t="n">
        <v>201949.6</v>
      </c>
      <c r="E16" s="15" t="n">
        <v>49444040000</v>
      </c>
      <c r="G16" s="16" t="n">
        <f aca="false">C16+(D16/Wavelength^2)+(E16/Wavelength^4)</f>
        <v>1.33271333003852</v>
      </c>
    </row>
    <row r="17" customFormat="false" ht="12.75" hidden="false" customHeight="false" outlineLevel="0" collapsed="false">
      <c r="B17" s="14" t="n">
        <f aca="false">B16+0.005</f>
        <v>1.335</v>
      </c>
      <c r="C17" s="1" t="n">
        <v>1.328914</v>
      </c>
      <c r="D17" s="1" t="n">
        <v>210643.5</v>
      </c>
      <c r="E17" s="15" t="n">
        <v>22249820000</v>
      </c>
      <c r="G17" s="16" t="n">
        <f aca="false">C17+(D17/Wavelength^2)+(E17/Wavelength^4)</f>
        <v>1.33779844811102</v>
      </c>
    </row>
    <row r="18" customFormat="false" ht="12.75" hidden="false" customHeight="false" outlineLevel="0" collapsed="false">
      <c r="B18" s="14" t="n">
        <f aca="false">B17+0.005</f>
        <v>1.34</v>
      </c>
      <c r="C18" s="1" t="n">
        <v>1.333685</v>
      </c>
      <c r="D18" s="1" t="n">
        <v>219558.5</v>
      </c>
      <c r="E18" s="15" t="n">
        <v>-2472202000</v>
      </c>
      <c r="G18" s="16" t="n">
        <f aca="false">C18+(D18/Wavelength^2)+(E18/Wavelength^4)</f>
        <v>1.34290020965368</v>
      </c>
    </row>
    <row r="19" customFormat="false" ht="12.75" hidden="false" customHeight="false" outlineLevel="0" collapsed="false">
      <c r="B19" s="14" t="n">
        <f aca="false">B18+0.005</f>
        <v>1.345</v>
      </c>
      <c r="C19" s="1" t="n">
        <v>1.338451</v>
      </c>
      <c r="D19" s="1" t="n">
        <v>228252.4</v>
      </c>
      <c r="E19" s="15" t="n">
        <v>-32138620000</v>
      </c>
      <c r="G19" s="16" t="n">
        <f aca="false">C19+(D19/Wavelength^2)+(E19/Wavelength^4)</f>
        <v>1.34797896855461</v>
      </c>
    </row>
    <row r="20" customFormat="false" ht="12.75" hidden="false" customHeight="false" outlineLevel="0" collapsed="false">
      <c r="B20" s="14" t="n">
        <f aca="false">B19+0.005</f>
        <v>1.35</v>
      </c>
      <c r="C20" s="1" t="n">
        <v>1.343219</v>
      </c>
      <c r="D20" s="1" t="n">
        <v>237020</v>
      </c>
      <c r="E20" s="15" t="n">
        <v>-54388440000</v>
      </c>
      <c r="G20" s="16" t="n">
        <f aca="false">C20+(D20/Wavelength^2)+(E20/Wavelength^4)</f>
        <v>1.35307589974351</v>
      </c>
    </row>
    <row r="21" customFormat="false" ht="12.75" hidden="false" customHeight="false" outlineLevel="0" collapsed="false">
      <c r="B21" s="14" t="n">
        <f aca="false">B20+0.005</f>
        <v>1.355</v>
      </c>
      <c r="C21" s="1" t="n">
        <v>1.347986</v>
      </c>
      <c r="D21" s="1" t="n">
        <v>245861.3</v>
      </c>
      <c r="E21" s="15" t="n">
        <v>-81582660000</v>
      </c>
      <c r="G21" s="16" t="n">
        <f aca="false">C21+(D21/Wavelength^2)+(E21/Wavelength^4)</f>
        <v>1.3581662073484</v>
      </c>
    </row>
    <row r="22" customFormat="false" ht="12.75" hidden="false" customHeight="false" outlineLevel="0" collapsed="false">
      <c r="B22" s="14" t="n">
        <f aca="false">B21+0.005</f>
        <v>1.36</v>
      </c>
      <c r="C22" s="1" t="n">
        <v>1.352753</v>
      </c>
      <c r="D22" s="1" t="n">
        <v>254850</v>
      </c>
      <c r="E22" s="15" t="n">
        <v>-106304700000</v>
      </c>
      <c r="G22" s="16" t="n">
        <f aca="false">C22+(D22/Wavelength^2)+(E22/Wavelength^4)</f>
        <v>1.36326706362551</v>
      </c>
    </row>
    <row r="23" customFormat="false" ht="12.75" hidden="false" customHeight="false" outlineLevel="0" collapsed="false">
      <c r="B23" s="14" t="n">
        <f aca="false">B22+0.005</f>
        <v>1.365</v>
      </c>
      <c r="C23" s="1" t="n">
        <v>1.357522</v>
      </c>
      <c r="D23" s="1" t="n">
        <v>263470.2</v>
      </c>
      <c r="E23" s="15" t="n">
        <v>-133498900000</v>
      </c>
      <c r="G23" s="16" t="n">
        <f aca="false">C23+(D23/Wavelength^2)+(E23/Wavelength^4)</f>
        <v>1.36835008696709</v>
      </c>
    </row>
    <row r="24" customFormat="false" ht="12.75" hidden="false" customHeight="false" outlineLevel="0" collapsed="false">
      <c r="B24" s="14" t="n">
        <f aca="false">B23+0.005</f>
        <v>1.37</v>
      </c>
      <c r="C24" s="1" t="n">
        <v>1.36229</v>
      </c>
      <c r="D24" s="1" t="n">
        <v>272237.8</v>
      </c>
      <c r="E24" s="15" t="n">
        <v>-158220900000</v>
      </c>
      <c r="G24" s="16" t="n">
        <f aca="false">C24+(D24/Wavelength^2)+(E24/Wavelength^4)</f>
        <v>1.37344265901615</v>
      </c>
    </row>
    <row r="25" customFormat="false" ht="12.75" hidden="false" customHeight="false" outlineLevel="0" collapsed="false">
      <c r="B25" s="14" t="n">
        <f aca="false">B24+0.005</f>
        <v>1.375</v>
      </c>
      <c r="C25" s="1" t="n">
        <v>1.367058</v>
      </c>
      <c r="D25" s="1" t="n">
        <v>281079.1</v>
      </c>
      <c r="E25" s="15" t="n">
        <v>-182942900000</v>
      </c>
      <c r="G25" s="16" t="n">
        <f aca="false">C25+(D25/Wavelength^2)+(E25/Wavelength^4)</f>
        <v>1.37853832583141</v>
      </c>
    </row>
    <row r="26" customFormat="false" ht="12.75" hidden="false" customHeight="false" outlineLevel="0" collapsed="false">
      <c r="B26" s="14" t="n">
        <f aca="false">B25+0.005</f>
        <v>1.38</v>
      </c>
      <c r="C26" s="1" t="n">
        <v>1.371824</v>
      </c>
      <c r="D26" s="1" t="n">
        <v>290067.7</v>
      </c>
      <c r="E26" s="15" t="n">
        <v>-215081500000</v>
      </c>
      <c r="G26" s="16" t="n">
        <f aca="false">C26+(D26/Wavelength^2)+(E26/Wavelength^4)</f>
        <v>1.38362510045461</v>
      </c>
    </row>
    <row r="27" customFormat="false" ht="12.75" hidden="false" customHeight="false" outlineLevel="0" collapsed="false">
      <c r="B27" s="14" t="n">
        <f aca="false">B26+0.005</f>
        <v>1.385</v>
      </c>
      <c r="C27" s="1" t="n">
        <v>1.376592</v>
      </c>
      <c r="D27" s="1" t="n">
        <v>298835.3</v>
      </c>
      <c r="E27" s="15" t="n">
        <v>-239803600000</v>
      </c>
      <c r="G27" s="16" t="n">
        <f aca="false">C27+(D27/Wavelength^2)+(E27/Wavelength^4)</f>
        <v>1.38871767232734</v>
      </c>
    </row>
    <row r="28" customFormat="false" ht="12.75" hidden="false" customHeight="false" outlineLevel="0" collapsed="false">
      <c r="B28" s="14" t="n">
        <f aca="false">B27+0.005</f>
        <v>1.39</v>
      </c>
      <c r="C28" s="1" t="n">
        <v>1.38136</v>
      </c>
      <c r="D28" s="1" t="n">
        <v>307603</v>
      </c>
      <c r="E28" s="15" t="n">
        <v>-264525600000</v>
      </c>
      <c r="G28" s="16" t="n">
        <f aca="false">C28+(D28/Wavelength^2)+(E28/Wavelength^4)</f>
        <v>1.39381024857555</v>
      </c>
    </row>
    <row r="29" customFormat="false" ht="12.75" hidden="false" customHeight="false" outlineLevel="0" collapsed="false">
      <c r="B29" s="14" t="n">
        <f aca="false">B28+0.005</f>
        <v>1.395</v>
      </c>
      <c r="C29" s="1" t="n">
        <v>1.386127</v>
      </c>
      <c r="D29" s="1" t="n">
        <v>316444.2</v>
      </c>
      <c r="E29" s="15" t="n">
        <v>-289247600000</v>
      </c>
      <c r="G29" s="16" t="n">
        <f aca="false">C29+(D29/Wavelength^2)+(E29/Wavelength^4)</f>
        <v>1.39890491119166</v>
      </c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B31" s="14"/>
    </row>
    <row r="32" customFormat="false" ht="12.75" hidden="false" customHeight="false" outlineLevel="0" collapsed="false">
      <c r="A32" s="13" t="s">
        <v>12</v>
      </c>
      <c r="B32" s="13" t="s">
        <v>7</v>
      </c>
      <c r="C32" s="13" t="s">
        <v>8</v>
      </c>
      <c r="D32" s="13" t="s">
        <v>9</v>
      </c>
      <c r="E32" s="13" t="s">
        <v>10</v>
      </c>
      <c r="F32" s="13"/>
      <c r="G32" s="13" t="s">
        <v>11</v>
      </c>
    </row>
    <row r="33" customFormat="false" ht="12.75" hidden="false" customHeight="false" outlineLevel="0" collapsed="false">
      <c r="A33" s="13"/>
      <c r="B33" s="17" t="n">
        <v>1.4</v>
      </c>
      <c r="C33" s="18" t="n">
        <v>1.387868</v>
      </c>
      <c r="D33" s="18" t="n">
        <v>434180.6</v>
      </c>
      <c r="E33" s="19" t="n">
        <v>-447468500000</v>
      </c>
      <c r="F33" s="18"/>
      <c r="G33" s="16" t="n">
        <f aca="false">C33+(D33/Wavelength^2)+(E33/Wavelength^4)</f>
        <v>1.40531084009494</v>
      </c>
    </row>
    <row r="34" customFormat="false" ht="12.75" hidden="false" customHeight="false" outlineLevel="0" collapsed="false">
      <c r="A34" s="20"/>
      <c r="B34" s="17" t="n">
        <v>1.402</v>
      </c>
      <c r="C34" s="18" t="n">
        <v>1.389882</v>
      </c>
      <c r="D34" s="18" t="n">
        <v>432928.1</v>
      </c>
      <c r="E34" s="19" t="n">
        <v>-417802100000</v>
      </c>
      <c r="F34" s="18"/>
      <c r="G34" s="16" t="n">
        <f aca="false">C34+(D34/Wavelength^2)+(E34/Wavelength^4)</f>
        <v>1.40732455596743</v>
      </c>
    </row>
    <row r="35" customFormat="false" ht="12.75" hidden="false" customHeight="false" outlineLevel="0" collapsed="false">
      <c r="A35" s="20"/>
      <c r="B35" s="17" t="n">
        <v>1.404</v>
      </c>
      <c r="C35" s="18" t="n">
        <v>1.391889</v>
      </c>
      <c r="D35" s="18" t="n">
        <v>431970.3</v>
      </c>
      <c r="E35" s="19" t="n">
        <v>-393080100000</v>
      </c>
      <c r="F35" s="18"/>
      <c r="G35" s="16" t="n">
        <f aca="false">C35+(D35/Wavelength^2)+(E35/Wavelength^4)</f>
        <v>1.40933492835534</v>
      </c>
    </row>
    <row r="36" customFormat="false" ht="12.75" hidden="false" customHeight="false" outlineLevel="0" collapsed="false">
      <c r="A36" s="20"/>
      <c r="B36" s="17" t="n">
        <v>1.406</v>
      </c>
      <c r="C36" s="18" t="n">
        <v>1.393901</v>
      </c>
      <c r="D36" s="18" t="n">
        <v>430644.1</v>
      </c>
      <c r="E36" s="19" t="n">
        <v>-365885800000</v>
      </c>
      <c r="F36" s="18"/>
      <c r="G36" s="16" t="n">
        <f aca="false">C36+(D36/Wavelength^2)+(E36/Wavelength^4)</f>
        <v>1.41133919046287</v>
      </c>
    </row>
    <row r="37" customFormat="false" ht="12.75" hidden="false" customHeight="false" outlineLevel="0" collapsed="false">
      <c r="A37" s="20"/>
      <c r="B37" s="17" t="n">
        <v>1.408</v>
      </c>
      <c r="C37" s="18" t="n">
        <v>1.395912</v>
      </c>
      <c r="D37" s="18" t="n">
        <v>429465.3</v>
      </c>
      <c r="E37" s="19" t="n">
        <v>-338691600000</v>
      </c>
      <c r="F37" s="18"/>
      <c r="G37" s="16" t="n">
        <f aca="false">C37+(D37/Wavelength^2)+(E37/Wavelength^4)</f>
        <v>1.41334864192645</v>
      </c>
    </row>
    <row r="38" customFormat="false" ht="12.75" hidden="false" customHeight="false" outlineLevel="0" collapsed="false">
      <c r="A38" s="20"/>
      <c r="B38" s="17" t="n">
        <v>1.41</v>
      </c>
      <c r="C38" s="18" t="n">
        <v>1.397926</v>
      </c>
      <c r="D38" s="18" t="n">
        <v>428360.1</v>
      </c>
      <c r="E38" s="19" t="n">
        <v>-313969600000</v>
      </c>
      <c r="F38" s="18"/>
      <c r="G38" s="16" t="n">
        <f aca="false">C38+(D38/Wavelength^2)+(E38/Wavelength^4)</f>
        <v>1.41535982478198</v>
      </c>
    </row>
    <row r="39" customFormat="false" ht="12.75" hidden="false" customHeight="false" outlineLevel="0" collapsed="false">
      <c r="A39" s="20"/>
      <c r="B39" s="17" t="n">
        <v>1.412</v>
      </c>
      <c r="C39" s="18" t="n">
        <v>1.399937</v>
      </c>
      <c r="D39" s="18" t="n">
        <v>427033.9</v>
      </c>
      <c r="E39" s="19" t="n">
        <v>-276886600000</v>
      </c>
      <c r="F39" s="18"/>
      <c r="G39" s="16" t="n">
        <f aca="false">C39+(D39/Wavelength^2)+(E39/Wavelength^4)</f>
        <v>1.41738052341357</v>
      </c>
    </row>
    <row r="40" customFormat="false" ht="12.75" hidden="false" customHeight="false" outlineLevel="0" collapsed="false">
      <c r="A40" s="20"/>
      <c r="B40" s="17" t="n">
        <v>1.414</v>
      </c>
      <c r="C40" s="18" t="n">
        <v>1.401949</v>
      </c>
      <c r="D40" s="18" t="n">
        <v>425928.8</v>
      </c>
      <c r="E40" s="19" t="n">
        <v>-257109000000</v>
      </c>
      <c r="F40" s="18"/>
      <c r="G40" s="16" t="n">
        <f aca="false">C40+(D40/Wavelength^2)+(E40/Wavelength^4)</f>
        <v>1.41938099211804</v>
      </c>
    </row>
    <row r="41" customFormat="false" ht="12.75" hidden="false" customHeight="false" outlineLevel="0" collapsed="false">
      <c r="A41" s="20"/>
      <c r="B41" s="17" t="n">
        <v>1.416</v>
      </c>
      <c r="C41" s="18" t="n">
        <v>1.403958</v>
      </c>
      <c r="D41" s="18" t="n">
        <v>424971</v>
      </c>
      <c r="E41" s="19" t="n">
        <v>-227442600000</v>
      </c>
      <c r="F41" s="18"/>
      <c r="G41" s="16" t="n">
        <f aca="false">C41+(D41/Wavelength^2)+(E41/Wavelength^4)</f>
        <v>1.42140208285616</v>
      </c>
    </row>
    <row r="42" customFormat="false" ht="12.75" hidden="false" customHeight="false" outlineLevel="0" collapsed="false">
      <c r="A42" s="20"/>
      <c r="B42" s="17" t="n">
        <v>1.418</v>
      </c>
      <c r="C42" s="18" t="n">
        <v>1.40597</v>
      </c>
      <c r="D42" s="18" t="n">
        <v>423571.1</v>
      </c>
      <c r="E42" s="19" t="n">
        <v>-202720500000</v>
      </c>
      <c r="F42" s="18"/>
      <c r="G42" s="16" t="n">
        <f aca="false">C42+(D42/Wavelength^2)+(E42/Wavelength^4)</f>
        <v>1.42339889102239</v>
      </c>
    </row>
    <row r="43" customFormat="false" ht="12.75" hidden="false" customHeight="false" outlineLevel="0" collapsed="false">
      <c r="A43" s="20"/>
      <c r="B43" s="17" t="n">
        <v>1.42</v>
      </c>
      <c r="C43" s="18" t="n">
        <v>1.407981</v>
      </c>
      <c r="D43" s="18" t="n">
        <v>422465.9</v>
      </c>
      <c r="E43" s="19" t="n">
        <v>-177998500000</v>
      </c>
      <c r="F43" s="18"/>
      <c r="G43" s="16" t="n">
        <f aca="false">C43+(D43/Wavelength^2)+(E43/Wavelength^4)</f>
        <v>1.42540707387792</v>
      </c>
    </row>
    <row r="44" customFormat="false" ht="12.75" hidden="false" customHeight="false" outlineLevel="0" collapsed="false">
      <c r="A44" s="20"/>
      <c r="B44" s="17" t="n">
        <v>1.422</v>
      </c>
      <c r="C44" s="18" t="n">
        <v>1.409992</v>
      </c>
      <c r="D44" s="18" t="n">
        <v>421287.1</v>
      </c>
      <c r="E44" s="19" t="n">
        <v>-150804300000</v>
      </c>
      <c r="F44" s="18"/>
      <c r="G44" s="16" t="n">
        <f aca="false">C44+(D44/Wavelength^2)+(E44/Wavelength^4)</f>
        <v>1.4274165253415</v>
      </c>
    </row>
    <row r="45" customFormat="false" ht="12.75" hidden="false" customHeight="false" outlineLevel="0" collapsed="false">
      <c r="A45" s="20"/>
      <c r="B45" s="17" t="n">
        <v>1.424</v>
      </c>
      <c r="C45" s="18" t="n">
        <v>1.412004</v>
      </c>
      <c r="D45" s="18" t="n">
        <v>419960.9</v>
      </c>
      <c r="E45" s="19" t="n">
        <v>-116193500000</v>
      </c>
      <c r="F45" s="18"/>
      <c r="G45" s="16" t="n">
        <f aca="false">C45+(D45/Wavelength^2)+(E45/Wavelength^4)</f>
        <v>1.42943386479799</v>
      </c>
    </row>
    <row r="46" customFormat="false" ht="12.75" hidden="false" customHeight="false" outlineLevel="0" collapsed="false">
      <c r="A46" s="20"/>
      <c r="B46" s="17" t="n">
        <v>1.426</v>
      </c>
      <c r="C46" s="18" t="n">
        <v>1.414014</v>
      </c>
      <c r="D46" s="18" t="n">
        <v>418929.4</v>
      </c>
      <c r="E46" s="19" t="n">
        <v>-86527050000</v>
      </c>
      <c r="F46" s="18"/>
      <c r="G46" s="16" t="n">
        <f aca="false">C46+(D46/Wavelength^2)+(E46/Wavelength^4)</f>
        <v>1.43145286085808</v>
      </c>
    </row>
    <row r="47" customFormat="false" ht="12.75" hidden="false" customHeight="false" outlineLevel="0" collapsed="false">
      <c r="A47" s="20"/>
      <c r="B47" s="17" t="n">
        <v>1.428</v>
      </c>
      <c r="C47" s="18" t="n">
        <v>1.416028</v>
      </c>
      <c r="D47" s="18" t="n">
        <v>417455.9</v>
      </c>
      <c r="E47" s="19" t="n">
        <v>-66749440000</v>
      </c>
      <c r="F47" s="18"/>
      <c r="G47" s="16" t="n">
        <f aca="false">C47+(D47/Wavelength^2)+(E47/Wavelength^4)</f>
        <v>1.43343985994837</v>
      </c>
    </row>
    <row r="48" customFormat="false" ht="12.75" hidden="false" customHeight="false" outlineLevel="0" collapsed="false">
      <c r="A48" s="20"/>
      <c r="B48" s="17" t="n">
        <v>1.43</v>
      </c>
      <c r="C48" s="18" t="n">
        <v>1.418037</v>
      </c>
      <c r="D48" s="18" t="n">
        <v>416571.7</v>
      </c>
      <c r="E48" s="19" t="n">
        <v>-37083020000</v>
      </c>
      <c r="F48" s="18"/>
      <c r="G48" s="16" t="n">
        <f aca="false">C48+(D48/Wavelength^2)+(E48/Wavelength^4)</f>
        <v>1.4354640412888</v>
      </c>
    </row>
    <row r="49" customFormat="false" ht="12.75" hidden="false" customHeight="false" outlineLevel="0" collapsed="false">
      <c r="A49" s="20"/>
      <c r="B49" s="17" t="n">
        <v>1.432</v>
      </c>
      <c r="C49" s="18" t="n">
        <v>1.420049</v>
      </c>
      <c r="D49" s="18" t="n">
        <v>415392.9</v>
      </c>
      <c r="E49" s="19" t="n">
        <v>-12361010000</v>
      </c>
      <c r="F49" s="18"/>
      <c r="G49" s="16" t="n">
        <f aca="false">C49+(D49/Wavelength^2)+(E49/Wavelength^4)</f>
        <v>1.43747013359491</v>
      </c>
    </row>
    <row r="50" customFormat="false" ht="12.75" hidden="false" customHeight="false" outlineLevel="0" collapsed="false">
      <c r="A50" s="20"/>
      <c r="B50" s="17" t="n">
        <v>1.434</v>
      </c>
      <c r="C50" s="18" t="n">
        <v>1.422058</v>
      </c>
      <c r="D50" s="18" t="n">
        <v>414214</v>
      </c>
      <c r="E50" s="19" t="n">
        <v>14833210000</v>
      </c>
      <c r="F50" s="18"/>
      <c r="G50" s="16" t="n">
        <f aca="false">C50+(D50/Wavelength^2)+(E50/Wavelength^4)</f>
        <v>1.43947758089462</v>
      </c>
    </row>
    <row r="51" customFormat="false" ht="12.75" hidden="false" customHeight="false" outlineLevel="0" collapsed="false">
      <c r="A51" s="20"/>
      <c r="B51" s="17" t="n">
        <v>1.436</v>
      </c>
      <c r="C51" s="18" t="n">
        <v>1.42407</v>
      </c>
      <c r="D51" s="18" t="n">
        <v>412961.5</v>
      </c>
      <c r="E51" s="19" t="n">
        <v>44499630000</v>
      </c>
      <c r="F51" s="18"/>
      <c r="G51" s="16" t="n">
        <f aca="false">C51+(D51/Wavelength^2)+(E51/Wavelength^4)</f>
        <v>1.44148929680237</v>
      </c>
    </row>
    <row r="52" customFormat="false" ht="12.75" hidden="false" customHeight="false" outlineLevel="0" collapsed="false">
      <c r="A52" s="20"/>
      <c r="B52" s="17" t="n">
        <v>1.438</v>
      </c>
      <c r="C52" s="18" t="n">
        <v>1.426082</v>
      </c>
      <c r="D52" s="18" t="n">
        <v>412003.7</v>
      </c>
      <c r="E52" s="19" t="n">
        <v>71693850000</v>
      </c>
      <c r="F52" s="18"/>
      <c r="G52" s="16" t="n">
        <f aca="false">C52+(D52/Wavelength^2)+(E52/Wavelength^4)</f>
        <v>1.44350902840065</v>
      </c>
    </row>
    <row r="53" customFormat="false" ht="12.75" hidden="false" customHeight="false" outlineLevel="0" collapsed="false">
      <c r="A53" s="20"/>
      <c r="B53" s="14" t="n">
        <v>1.44</v>
      </c>
      <c r="C53" s="1" t="n">
        <v>1.428093</v>
      </c>
      <c r="D53" s="1" t="n">
        <v>410530.2</v>
      </c>
      <c r="E53" s="15" t="n">
        <v>96415860000</v>
      </c>
      <c r="F53" s="15"/>
      <c r="G53" s="16" t="n">
        <f aca="false">C53+(D53/Wavelength^2)+(E53/Wavelength^4)</f>
        <v>1.44550174584114</v>
      </c>
    </row>
    <row r="54" customFormat="false" ht="12.75" hidden="false" customHeight="false" outlineLevel="0" collapsed="false">
      <c r="A54" s="20"/>
      <c r="B54" s="14" t="n">
        <v>1.442</v>
      </c>
      <c r="C54" s="1" t="n">
        <v>1.430105</v>
      </c>
      <c r="D54" s="1" t="n">
        <v>409572.4</v>
      </c>
      <c r="E54" s="15" t="n">
        <v>123610100000</v>
      </c>
      <c r="F54" s="15"/>
      <c r="G54" s="16" t="n">
        <f aca="false">C54+(D54/Wavelength^2)+(E54/Wavelength^4)</f>
        <v>1.44752147747468</v>
      </c>
    </row>
    <row r="55" customFormat="false" ht="12.75" hidden="false" customHeight="false" outlineLevel="0" collapsed="false">
      <c r="A55" s="20"/>
      <c r="B55" s="14" t="n">
        <v>1.444</v>
      </c>
      <c r="C55" s="1" t="n">
        <v>1.432116</v>
      </c>
      <c r="D55" s="1" t="n">
        <v>408393.5</v>
      </c>
      <c r="E55" s="15" t="n">
        <v>150804300000</v>
      </c>
      <c r="F55" s="15"/>
      <c r="G55" s="16" t="n">
        <f aca="false">C55+(D55/Wavelength^2)+(E55/Wavelength^4)</f>
        <v>1.44953092473912</v>
      </c>
    </row>
    <row r="56" customFormat="false" ht="12.75" hidden="false" customHeight="false" outlineLevel="0" collapsed="false">
      <c r="A56" s="20"/>
      <c r="B56" s="14" t="n">
        <v>1.446</v>
      </c>
      <c r="C56" s="1" t="n">
        <v>1.434128</v>
      </c>
      <c r="D56" s="1" t="n">
        <v>406993.7</v>
      </c>
      <c r="E56" s="15" t="n">
        <v>180470700000</v>
      </c>
      <c r="F56" s="15"/>
      <c r="G56" s="16" t="n">
        <f aca="false">C56+(D56/Wavelength^2)+(E56/Wavelength^4)</f>
        <v>1.45153645527836</v>
      </c>
    </row>
    <row r="57" customFormat="false" ht="12.75" hidden="false" customHeight="false" outlineLevel="0" collapsed="false">
      <c r="A57" s="20"/>
      <c r="B57" s="14" t="n">
        <v>1.448</v>
      </c>
      <c r="C57" s="1" t="n">
        <v>1.43614</v>
      </c>
      <c r="D57" s="1" t="n">
        <v>405814.8</v>
      </c>
      <c r="E57" s="15" t="n">
        <v>207664900000</v>
      </c>
      <c r="F57" s="15"/>
      <c r="G57" s="16" t="n">
        <f aca="false">C57+(D57/Wavelength^2)+(E57/Wavelength^4)</f>
        <v>1.4535469025428</v>
      </c>
    </row>
    <row r="58" customFormat="false" ht="12.75" hidden="false" customHeight="false" outlineLevel="0" collapsed="false">
      <c r="A58" s="20"/>
      <c r="B58" s="14" t="n">
        <v>1.45</v>
      </c>
      <c r="C58" s="1" t="n">
        <v>1.438149</v>
      </c>
      <c r="D58" s="1" t="n">
        <v>404783.4</v>
      </c>
      <c r="E58" s="15" t="n">
        <v>234859200000</v>
      </c>
      <c r="F58" s="15"/>
      <c r="G58" s="16" t="n">
        <f aca="false">C58+(D58/Wavelength^2)+(E58/Wavelength^4)</f>
        <v>1.45556054371509</v>
      </c>
    </row>
    <row r="59" customFormat="false" ht="12.75" hidden="false" customHeight="false" outlineLevel="0" collapsed="false">
      <c r="A59" s="20"/>
      <c r="B59" s="14" t="n">
        <v>1.452</v>
      </c>
      <c r="C59" s="1" t="n">
        <v>1.440161</v>
      </c>
      <c r="D59" s="1" t="n">
        <v>403604.5</v>
      </c>
      <c r="E59" s="15" t="n">
        <v>259581200000</v>
      </c>
      <c r="F59" s="15"/>
      <c r="G59" s="16" t="n">
        <f aca="false">C59+(D59/Wavelength^2)+(E59/Wavelength^4)</f>
        <v>1.45756663180444</v>
      </c>
    </row>
    <row r="60" customFormat="false" ht="12.75" hidden="false" customHeight="false" outlineLevel="0" collapsed="false">
      <c r="A60" s="20"/>
      <c r="B60" s="14" t="n">
        <v>1.454</v>
      </c>
      <c r="C60" s="1" t="n">
        <v>1.442173</v>
      </c>
      <c r="D60" s="1" t="n">
        <v>402425.7</v>
      </c>
      <c r="E60" s="15" t="n">
        <v>286775400000</v>
      </c>
      <c r="F60" s="15"/>
      <c r="G60" s="16" t="n">
        <f aca="false">C60+(D60/Wavelength^2)+(E60/Wavelength^4)</f>
        <v>1.45957708326801</v>
      </c>
    </row>
    <row r="61" customFormat="false" ht="12.75" hidden="false" customHeight="false" outlineLevel="0" collapsed="false">
      <c r="A61" s="20"/>
      <c r="B61" s="14" t="n">
        <v>1.456</v>
      </c>
      <c r="C61" s="1" t="n">
        <v>1.444184</v>
      </c>
      <c r="D61" s="1" t="n">
        <v>401173.2</v>
      </c>
      <c r="E61" s="15" t="n">
        <v>318914000000</v>
      </c>
      <c r="F61" s="15"/>
      <c r="G61" s="16" t="n">
        <f aca="false">C61+(D61/Wavelength^2)+(E61/Wavelength^4)</f>
        <v>1.4615921583156</v>
      </c>
    </row>
    <row r="62" customFormat="false" ht="12.75" hidden="false" customHeight="false" outlineLevel="0" collapsed="false">
      <c r="B62" s="14" t="n">
        <v>1.458</v>
      </c>
      <c r="C62" s="1" t="n">
        <v>1.446195</v>
      </c>
      <c r="D62" s="1" t="n">
        <v>400141.7</v>
      </c>
      <c r="E62" s="15" t="n">
        <v>343636000000</v>
      </c>
      <c r="F62" s="15"/>
      <c r="G62" s="16" t="n">
        <f aca="false">C62+(D62/Wavelength^2)+(E62/Wavelength^4)</f>
        <v>1.46360343593732</v>
      </c>
    </row>
    <row r="63" customFormat="false" ht="12.75" hidden="false" customHeight="false" outlineLevel="0" collapsed="false">
      <c r="B63" s="14"/>
      <c r="G63" s="16"/>
    </row>
    <row r="64" customFormat="false" ht="12.75" hidden="false" customHeight="false" outlineLevel="0" collapsed="false">
      <c r="A64" s="13" t="s">
        <v>13</v>
      </c>
      <c r="B64" s="13" t="s">
        <v>7</v>
      </c>
      <c r="G64" s="16"/>
    </row>
    <row r="65" customFormat="false" ht="12.75" hidden="false" customHeight="false" outlineLevel="0" collapsed="false">
      <c r="B65" s="14" t="n">
        <v>1.46</v>
      </c>
      <c r="C65" s="1" t="n">
        <v>1.447924</v>
      </c>
      <c r="D65" s="1" t="n">
        <v>407435.7</v>
      </c>
      <c r="E65" s="15" t="n">
        <v>415329900000</v>
      </c>
      <c r="F65" s="15"/>
      <c r="G65" s="16" t="n">
        <f aca="false">C65+(D65/Wavelength^2)+(E65/Wavelength^4)</f>
        <v>1.4657651374643</v>
      </c>
    </row>
    <row r="66" customFormat="false" ht="12.75" hidden="false" customHeight="false" outlineLevel="0" collapsed="false">
      <c r="A66" s="14"/>
      <c r="B66" s="14" t="n">
        <f aca="false">B65+0.002</f>
        <v>1.462</v>
      </c>
      <c r="C66" s="1" t="n">
        <v>1.449697</v>
      </c>
      <c r="D66" s="1" t="n">
        <v>413993</v>
      </c>
      <c r="E66" s="15" t="n">
        <v>462301700000</v>
      </c>
      <c r="F66" s="15"/>
      <c r="G66" s="16" t="n">
        <f aca="false">C66+(D66/Wavelength^2)+(E66/Wavelength^4)</f>
        <v>1.46789631199946</v>
      </c>
    </row>
    <row r="67" customFormat="false" ht="12.75" hidden="false" customHeight="false" outlineLevel="0" collapsed="false">
      <c r="A67" s="14"/>
      <c r="B67" s="14" t="n">
        <f aca="false">B66+0.002</f>
        <v>1.464</v>
      </c>
      <c r="C67" s="1" t="n">
        <v>1.451466</v>
      </c>
      <c r="D67" s="1" t="n">
        <v>420624</v>
      </c>
      <c r="E67" s="15" t="n">
        <v>511745700000</v>
      </c>
      <c r="F67" s="15"/>
      <c r="G67" s="16" t="n">
        <f aca="false">C67+(D67/Wavelength^2)+(E67/Wavelength^4)</f>
        <v>1.47003094047591</v>
      </c>
    </row>
    <row r="68" customFormat="false" ht="12.75" hidden="false" customHeight="false" outlineLevel="0" collapsed="false">
      <c r="A68" s="14"/>
      <c r="B68" s="14" t="n">
        <f aca="false">B67+0.002</f>
        <v>1.466</v>
      </c>
      <c r="C68" s="1" t="n">
        <v>1.453239</v>
      </c>
      <c r="D68" s="1" t="n">
        <v>426960.2</v>
      </c>
      <c r="E68" s="15" t="n">
        <v>561189800000</v>
      </c>
      <c r="F68" s="15"/>
      <c r="G68" s="16" t="n">
        <f aca="false">C68+(D68/Wavelength^2)+(E68/Wavelength^4)</f>
        <v>1.47215719006392</v>
      </c>
    </row>
    <row r="69" customFormat="false" ht="12.75" hidden="false" customHeight="false" outlineLevel="0" collapsed="false">
      <c r="A69" s="14"/>
      <c r="B69" s="14" t="n">
        <f aca="false">B68+0.002</f>
        <v>1.468</v>
      </c>
      <c r="C69" s="1" t="n">
        <v>1.45501</v>
      </c>
      <c r="D69" s="1" t="n">
        <v>433591.2</v>
      </c>
      <c r="E69" s="15" t="n">
        <v>608161600000</v>
      </c>
      <c r="F69" s="15"/>
      <c r="G69" s="16" t="n">
        <f aca="false">C69+(D69/Wavelength^2)+(E69/Wavelength^4)</f>
        <v>1.47428945936527</v>
      </c>
    </row>
    <row r="70" customFormat="false" ht="12.75" hidden="false" customHeight="false" outlineLevel="0" collapsed="false">
      <c r="A70" s="14"/>
      <c r="B70" s="14" t="n">
        <f aca="false">B69+0.002</f>
        <v>1.47</v>
      </c>
      <c r="C70" s="1" t="n">
        <v>1.456781</v>
      </c>
      <c r="D70" s="1" t="n">
        <v>440148.5</v>
      </c>
      <c r="E70" s="15" t="n">
        <v>650189000000</v>
      </c>
      <c r="F70" s="15"/>
      <c r="G70" s="16" t="n">
        <f aca="false">C70+(D70/Wavelength^2)+(E70/Wavelength^4)</f>
        <v>1.47640991555023</v>
      </c>
    </row>
    <row r="71" customFormat="false" ht="12.75" hidden="false" customHeight="false" outlineLevel="0" collapsed="false">
      <c r="A71" s="14"/>
      <c r="B71" s="14" t="n">
        <f aca="false">B70+0.002</f>
        <v>1.472</v>
      </c>
      <c r="C71" s="1" t="n">
        <v>1.458555</v>
      </c>
      <c r="D71" s="1" t="n">
        <v>446558.4</v>
      </c>
      <c r="E71" s="15" t="n">
        <v>704577400000</v>
      </c>
      <c r="F71" s="15"/>
      <c r="G71" s="16" t="n">
        <f aca="false">C71+(D71/Wavelength^2)+(E71/Wavelength^4)</f>
        <v>1.4785489780783</v>
      </c>
    </row>
    <row r="72" customFormat="false" ht="12.75" hidden="false" customHeight="false" outlineLevel="0" collapsed="false">
      <c r="A72" s="14"/>
      <c r="B72" s="14" t="n">
        <f aca="false">B71+0.002</f>
        <v>1.474</v>
      </c>
      <c r="C72" s="1" t="n">
        <v>1.460322</v>
      </c>
      <c r="D72" s="1" t="n">
        <v>453336.7</v>
      </c>
      <c r="E72" s="15" t="n">
        <v>749077100000</v>
      </c>
      <c r="F72" s="15"/>
      <c r="G72" s="16" t="n">
        <f aca="false">C72+(D72/Wavelength^2)+(E72/Wavelength^4)</f>
        <v>1.48067907371413</v>
      </c>
    </row>
    <row r="73" customFormat="false" ht="12.75" hidden="false" customHeight="false" outlineLevel="0" collapsed="false">
      <c r="A73" s="14"/>
      <c r="B73" s="14" t="n">
        <f aca="false">B72+0.002</f>
        <v>1.476</v>
      </c>
      <c r="C73" s="1" t="n">
        <v>1.462094</v>
      </c>
      <c r="D73" s="1" t="n">
        <v>459967.7</v>
      </c>
      <c r="E73" s="15" t="n">
        <v>796048900000</v>
      </c>
      <c r="F73" s="15"/>
      <c r="G73" s="16" t="n">
        <f aca="false">C73+(D73/Wavelength^2)+(E73/Wavelength^4)</f>
        <v>1.48281234301548</v>
      </c>
    </row>
    <row r="74" customFormat="false" ht="12.75" hidden="false" customHeight="false" outlineLevel="0" collapsed="false">
      <c r="A74" s="14"/>
      <c r="B74" s="14" t="n">
        <f aca="false">B73+0.002</f>
        <v>1.478</v>
      </c>
      <c r="C74" s="1" t="n">
        <v>1.463866</v>
      </c>
      <c r="D74" s="1" t="n">
        <v>466451.3</v>
      </c>
      <c r="E74" s="15" t="n">
        <v>845492900000</v>
      </c>
      <c r="F74" s="15"/>
      <c r="G74" s="16" t="n">
        <f aca="false">C74+(D74/Wavelength^2)+(E74/Wavelength^4)</f>
        <v>1.48494378195955</v>
      </c>
    </row>
    <row r="75" customFormat="false" ht="12.75" hidden="false" customHeight="false" outlineLevel="0" collapsed="false">
      <c r="A75" s="14"/>
      <c r="B75" s="14" t="n">
        <f aca="false">B74+0.002</f>
        <v>1.48</v>
      </c>
      <c r="C75" s="1" t="n">
        <v>1.465634</v>
      </c>
      <c r="D75" s="1" t="n">
        <v>473303.3</v>
      </c>
      <c r="E75" s="15" t="n">
        <v>889992600000</v>
      </c>
      <c r="F75" s="15"/>
      <c r="G75" s="16" t="n">
        <f aca="false">C75+(D75/Wavelength^2)+(E75/Wavelength^4)</f>
        <v>1.48707797236156</v>
      </c>
    </row>
    <row r="76" customFormat="false" ht="12.75" hidden="false" customHeight="false" outlineLevel="0" collapsed="false">
      <c r="A76" s="14"/>
      <c r="B76" s="14" t="n">
        <f aca="false">B75+0.002</f>
        <v>1.482</v>
      </c>
      <c r="C76" s="1" t="n">
        <v>1.467407</v>
      </c>
      <c r="D76" s="1" t="n">
        <v>479860.6</v>
      </c>
      <c r="E76" s="15" t="n">
        <v>941908800000</v>
      </c>
      <c r="F76" s="15"/>
      <c r="G76" s="16" t="n">
        <f aca="false">C76+(D76/Wavelength^2)+(E76/Wavelength^4)</f>
        <v>1.48921786524692</v>
      </c>
    </row>
    <row r="77" customFormat="false" ht="12.75" hidden="false" customHeight="false" outlineLevel="0" collapsed="false">
      <c r="A77" s="14"/>
      <c r="B77" s="14" t="n">
        <f aca="false">B76+0.002</f>
        <v>1.484</v>
      </c>
      <c r="C77" s="1" t="n">
        <v>1.469178</v>
      </c>
      <c r="D77" s="1" t="n">
        <v>486196.8</v>
      </c>
      <c r="E77" s="15" t="n">
        <v>988880600000</v>
      </c>
      <c r="F77" s="15"/>
      <c r="G77" s="16" t="n">
        <f aca="false">C77+(D77/Wavelength^2)+(E77/Wavelength^4)</f>
        <v>1.4913377554835</v>
      </c>
    </row>
    <row r="78" customFormat="false" ht="12.75" hidden="false" customHeight="false" outlineLevel="0" collapsed="false">
      <c r="A78" s="14"/>
      <c r="B78" s="14" t="n">
        <f aca="false">B77+0.002</f>
        <v>1.486</v>
      </c>
      <c r="C78" s="1" t="n">
        <v>1.470951</v>
      </c>
      <c r="D78" s="1" t="n">
        <v>492975.2</v>
      </c>
      <c r="E78" s="15" t="n">
        <v>1035852000000</v>
      </c>
      <c r="F78" s="15"/>
      <c r="G78" s="16" t="n">
        <f aca="false">C78+(D78/Wavelength^2)+(E78/Wavelength^4)</f>
        <v>1.49347821361193</v>
      </c>
    </row>
    <row r="79" customFormat="false" ht="12.75" hidden="false" customHeight="false" outlineLevel="0" collapsed="false">
      <c r="A79" s="14"/>
      <c r="B79" s="14" t="n">
        <f aca="false">B78+0.002</f>
        <v>1.488</v>
      </c>
      <c r="C79" s="1" t="n">
        <v>1.472723</v>
      </c>
      <c r="D79" s="1" t="n">
        <v>499237.7</v>
      </c>
      <c r="E79" s="15" t="n">
        <v>1082824000000</v>
      </c>
      <c r="F79" s="15"/>
      <c r="G79" s="16" t="n">
        <f aca="false">C79+(D79/Wavelength^2)+(E79/Wavelength^4)</f>
        <v>1.49559600943497</v>
      </c>
    </row>
    <row r="80" customFormat="false" ht="12.75" hidden="false" customHeight="false" outlineLevel="0" collapsed="false">
      <c r="A80" s="14"/>
      <c r="B80" s="14" t="n">
        <f aca="false">B79+0.002</f>
        <v>1.49</v>
      </c>
      <c r="C80" s="1" t="n">
        <v>1.474492</v>
      </c>
      <c r="D80" s="1" t="n">
        <v>505942.4</v>
      </c>
      <c r="E80" s="15" t="n">
        <v>1132268000000</v>
      </c>
      <c r="F80" s="15"/>
      <c r="G80" s="16" t="n">
        <f aca="false">C80+(D80/Wavelength^2)+(E80/Wavelength^4)</f>
        <v>1.49773373267761</v>
      </c>
    </row>
    <row r="81" customFormat="false" ht="12.75" hidden="false" customHeight="false" outlineLevel="0" collapsed="false">
      <c r="A81" s="14"/>
      <c r="B81" s="14" t="n">
        <f aca="false">B80+0.002</f>
        <v>1.492</v>
      </c>
      <c r="C81" s="1" t="n">
        <v>1.476265</v>
      </c>
      <c r="D81" s="1" t="n">
        <v>512647</v>
      </c>
      <c r="E81" s="15" t="n">
        <v>1176768000000</v>
      </c>
      <c r="F81" s="15"/>
      <c r="G81" s="16" t="n">
        <f aca="false">C81+(D81/Wavelength^2)+(E81/Wavelength^4)</f>
        <v>1.49986673407623</v>
      </c>
    </row>
    <row r="82" customFormat="false" ht="12.75" hidden="false" customHeight="false" outlineLevel="0" collapsed="false">
      <c r="A82" s="14"/>
      <c r="B82" s="14" t="n">
        <f aca="false">B81+0.002</f>
        <v>1.494</v>
      </c>
      <c r="C82" s="1" t="n">
        <v>1.478035</v>
      </c>
      <c r="D82" s="1" t="n">
        <v>519130.6</v>
      </c>
      <c r="E82" s="15" t="n">
        <v>1226212000000</v>
      </c>
      <c r="F82" s="15"/>
      <c r="G82" s="16" t="n">
        <f aca="false">C82+(D82/Wavelength^2)+(E82/Wavelength^4)</f>
        <v>1.5019961730203</v>
      </c>
    </row>
    <row r="83" customFormat="false" ht="12.75" hidden="false" customHeight="false" outlineLevel="0" collapsed="false">
      <c r="A83" s="14"/>
      <c r="B83" s="14" t="n">
        <f aca="false">B82+0.002</f>
        <v>1.496</v>
      </c>
      <c r="C83" s="1" t="n">
        <v>1.479808</v>
      </c>
      <c r="D83" s="1" t="n">
        <v>525835.3</v>
      </c>
      <c r="E83" s="15" t="n">
        <v>1273184000000</v>
      </c>
      <c r="F83" s="15"/>
      <c r="G83" s="16" t="n">
        <f aca="false">C83+(D83/Wavelength^2)+(E83/Wavelength^4)</f>
        <v>1.50413353744049</v>
      </c>
    </row>
    <row r="84" customFormat="false" ht="12.75" hidden="false" customHeight="false" outlineLevel="0" collapsed="false">
      <c r="A84" s="14"/>
      <c r="B84" s="14" t="n">
        <f aca="false">B83+0.002</f>
        <v>1.498</v>
      </c>
      <c r="C84" s="1" t="n">
        <v>1.481575</v>
      </c>
      <c r="D84" s="1" t="n">
        <v>532539.9</v>
      </c>
      <c r="E84" s="15" t="n">
        <v>1322628000000</v>
      </c>
      <c r="F84" s="15"/>
      <c r="G84" s="16" t="n">
        <f aca="false">C84+(D84/Wavelength^2)+(E84/Wavelength^4)</f>
        <v>1.506269256484</v>
      </c>
    </row>
    <row r="85" customFormat="false" ht="12.75" hidden="false" customHeight="false" outlineLevel="0" collapsed="false">
      <c r="A85" s="14"/>
      <c r="B85" s="14" t="n">
        <f aca="false">B84+0.002</f>
        <v>1.5</v>
      </c>
      <c r="C85" s="1" t="n">
        <v>1.483347</v>
      </c>
      <c r="D85" s="1" t="n">
        <v>538728.8</v>
      </c>
      <c r="E85" s="15" t="n">
        <v>1369600000000</v>
      </c>
      <c r="F85" s="15"/>
      <c r="G85" s="16" t="n">
        <f aca="false">C85+(D85/Wavelength^2)+(E85/Wavelength^4)</f>
        <v>1.50838396173999</v>
      </c>
    </row>
    <row r="86" customFormat="false" ht="12.75" hidden="false" customHeight="false" outlineLevel="0" collapsed="false">
      <c r="A86" s="14"/>
      <c r="B86" s="14" t="n">
        <f aca="false">B85+0.002</f>
        <v>1.502</v>
      </c>
      <c r="C86" s="1" t="n">
        <v>1.485118</v>
      </c>
      <c r="D86" s="1" t="n">
        <v>545433.4</v>
      </c>
      <c r="E86" s="15" t="n">
        <v>1409155000000</v>
      </c>
      <c r="F86" s="15"/>
      <c r="G86" s="16" t="n">
        <f aca="false">C86+(D86/Wavelength^2)+(E86/Wavelength^4)</f>
        <v>1.51050624373044</v>
      </c>
    </row>
    <row r="87" customFormat="false" ht="12.75" hidden="false" customHeight="false" outlineLevel="0" collapsed="false">
      <c r="A87" s="14"/>
      <c r="B87" s="14" t="n">
        <f aca="false">B86+0.002</f>
        <v>1.504</v>
      </c>
      <c r="C87" s="1" t="n">
        <v>1.486889</v>
      </c>
      <c r="D87" s="1" t="n">
        <v>551917</v>
      </c>
      <c r="E87" s="15" t="n">
        <v>1463543000000</v>
      </c>
      <c r="F87" s="15"/>
      <c r="G87" s="16" t="n">
        <f aca="false">C87+(D87/Wavelength^2)+(E87/Wavelength^4)</f>
        <v>1.51264540031939</v>
      </c>
    </row>
    <row r="88" customFormat="false" ht="12.75" hidden="false" customHeight="false" outlineLevel="0" collapsed="false">
      <c r="A88" s="14"/>
      <c r="B88" s="14" t="n">
        <f aca="false">B87+0.002</f>
        <v>1.506</v>
      </c>
      <c r="C88" s="1" t="n">
        <v>1.488659</v>
      </c>
      <c r="D88" s="1" t="n">
        <v>558695.3</v>
      </c>
      <c r="E88" s="15" t="n">
        <v>1508043000000</v>
      </c>
      <c r="F88" s="15"/>
      <c r="G88" s="16" t="n">
        <f aca="false">C88+(D88/Wavelength^2)+(E88/Wavelength^4)</f>
        <v>1.5147784964842</v>
      </c>
    </row>
    <row r="89" customFormat="false" ht="12.75" hidden="false" customHeight="false" outlineLevel="0" collapsed="false">
      <c r="A89" s="14"/>
      <c r="B89" s="14" t="n">
        <f aca="false">B88+0.002</f>
        <v>1.508</v>
      </c>
      <c r="C89" s="1" t="n">
        <v>1.490433</v>
      </c>
      <c r="D89" s="1" t="n">
        <v>565179</v>
      </c>
      <c r="E89" s="15" t="n">
        <v>1559959000000</v>
      </c>
      <c r="F89" s="15"/>
      <c r="G89" s="16" t="n">
        <f aca="false">C89+(D89/Wavelength^2)+(E89/Wavelength^4)</f>
        <v>1.51691629844985</v>
      </c>
    </row>
    <row r="90" customFormat="false" ht="12.75" hidden="false" customHeight="false" outlineLevel="0" collapsed="false">
      <c r="A90" s="14"/>
      <c r="B90" s="14" t="n">
        <f aca="false">B89+0.002</f>
        <v>1.51</v>
      </c>
      <c r="C90" s="1" t="n">
        <v>1.492205</v>
      </c>
      <c r="D90" s="1" t="n">
        <v>571736.2</v>
      </c>
      <c r="E90" s="15" t="n">
        <v>1604459000000</v>
      </c>
      <c r="F90" s="15"/>
      <c r="G90" s="16" t="n">
        <f aca="false">C90+(D90/Wavelength^2)+(E90/Wavelength^4)</f>
        <v>1.51904211031608</v>
      </c>
    </row>
    <row r="91" customFormat="false" ht="12.75" hidden="false" customHeight="false" outlineLevel="0" collapsed="false">
      <c r="A91" s="14"/>
      <c r="B91" s="14" t="n">
        <f aca="false">B90+0.002</f>
        <v>1.512</v>
      </c>
      <c r="C91" s="1" t="n">
        <v>1.493976</v>
      </c>
      <c r="D91" s="1" t="n">
        <v>578219.8</v>
      </c>
      <c r="E91" s="15" t="n">
        <v>1653903000000</v>
      </c>
      <c r="F91" s="15"/>
      <c r="G91" s="16" t="n">
        <f aca="false">C91+(D91/Wavelength^2)+(E91/Wavelength^4)</f>
        <v>1.52117254926015</v>
      </c>
    </row>
    <row r="92" customFormat="false" ht="12.75" hidden="false" customHeight="false" outlineLevel="0" collapsed="false">
      <c r="A92" s="14"/>
      <c r="B92" s="14" t="n">
        <f aca="false">B91+0.002</f>
        <v>1.514</v>
      </c>
      <c r="C92" s="1" t="n">
        <v>1.495745</v>
      </c>
      <c r="D92" s="1" t="n">
        <v>584998.1</v>
      </c>
      <c r="E92" s="15" t="n">
        <v>1700875000000</v>
      </c>
      <c r="F92" s="15"/>
      <c r="G92" s="16" t="n">
        <f aca="false">C92+(D92/Wavelength^2)+(E92/Wavelength^4)</f>
        <v>1.5233090042474</v>
      </c>
    </row>
    <row r="93" customFormat="false" ht="12.75" hidden="false" customHeight="false" outlineLevel="0" collapsed="false">
      <c r="A93" s="14"/>
      <c r="B93" s="14" t="n">
        <f aca="false">B92+0.002</f>
        <v>1.516</v>
      </c>
      <c r="C93" s="1" t="n">
        <v>1.497516</v>
      </c>
      <c r="D93" s="1" t="n">
        <v>591481.8</v>
      </c>
      <c r="E93" s="15" t="n">
        <v>1752791000000</v>
      </c>
      <c r="F93" s="15"/>
      <c r="G93" s="16" t="n">
        <f aca="false">C93+(D93/Wavelength^2)+(E93/Wavelength^4)</f>
        <v>1.52544380621305</v>
      </c>
    </row>
    <row r="94" customFormat="false" ht="12.75" hidden="false" customHeight="false" outlineLevel="0" collapsed="false">
      <c r="A94" s="14"/>
      <c r="B94" s="14" t="n">
        <f aca="false">B93+0.002</f>
        <v>1.518</v>
      </c>
      <c r="C94" s="1" t="n">
        <v>1.499288</v>
      </c>
      <c r="D94" s="1" t="n">
        <v>598039</v>
      </c>
      <c r="E94" s="15" t="n">
        <v>1799763000000</v>
      </c>
      <c r="F94" s="15"/>
      <c r="G94" s="16" t="n">
        <f aca="false">C94+(D94/Wavelength^2)+(E94/Wavelength^4)</f>
        <v>1.52757397690172</v>
      </c>
    </row>
    <row r="95" customFormat="false" ht="12.75" hidden="false" customHeight="false" outlineLevel="0" collapsed="false">
      <c r="A95" s="14"/>
      <c r="B95" s="14" t="n">
        <f aca="false">B94+0.002</f>
        <v>1.52</v>
      </c>
      <c r="C95" s="1" t="n">
        <v>1.501059</v>
      </c>
      <c r="D95" s="1" t="n">
        <v>604670</v>
      </c>
      <c r="E95" s="15" t="n">
        <v>1844262000000</v>
      </c>
      <c r="F95" s="15"/>
      <c r="G95" s="16" t="n">
        <f aca="false">C95+(D95/Wavelength^2)+(E95/Wavelength^4)</f>
        <v>1.52970188597001</v>
      </c>
    </row>
    <row r="96" customFormat="false" ht="12.75" hidden="false" customHeight="false" outlineLevel="0" collapsed="false">
      <c r="A96" s="14"/>
      <c r="B96" s="14" t="n">
        <f aca="false">B95+0.002</f>
        <v>1.522</v>
      </c>
      <c r="C96" s="1" t="n">
        <v>1.502832</v>
      </c>
      <c r="D96" s="1" t="n">
        <v>611080</v>
      </c>
      <c r="E96" s="15" t="n">
        <v>1893706000000</v>
      </c>
      <c r="F96" s="15"/>
      <c r="G96" s="16" t="n">
        <f aca="false">C96+(D96/Wavelength^2)+(E96/Wavelength^4)</f>
        <v>1.53183123434702</v>
      </c>
    </row>
    <row r="97" customFormat="false" ht="12.75" hidden="false" customHeight="false" outlineLevel="0" collapsed="false">
      <c r="A97" s="14"/>
      <c r="B97" s="14" t="n">
        <f aca="false">B96+0.002</f>
        <v>1.524</v>
      </c>
      <c r="C97" s="1" t="n">
        <v>1.5046</v>
      </c>
      <c r="D97" s="1" t="n">
        <v>618005.6</v>
      </c>
      <c r="E97" s="15" t="n">
        <v>1940678000000</v>
      </c>
      <c r="F97" s="15"/>
      <c r="G97" s="16" t="n">
        <f aca="false">C97+(D97/Wavelength^2)+(E97/Wavelength^4)</f>
        <v>1.53397287466752</v>
      </c>
    </row>
    <row r="98" customFormat="false" ht="12.75" hidden="false" customHeight="false" outlineLevel="0" collapsed="false">
      <c r="A98" s="14"/>
      <c r="B98" s="14" t="n">
        <f aca="false">B97+0.002</f>
        <v>1.526</v>
      </c>
      <c r="C98" s="1" t="n">
        <v>1.506372</v>
      </c>
      <c r="D98" s="1" t="n">
        <v>624489.2</v>
      </c>
      <c r="E98" s="15" t="n">
        <v>1990122000000</v>
      </c>
      <c r="F98" s="15"/>
      <c r="G98" s="16" t="n">
        <f aca="false">C98+(D98/Wavelength^2)+(E98/Wavelength^4)</f>
        <v>1.53610431361158</v>
      </c>
    </row>
    <row r="99" customFormat="false" ht="12.75" hidden="false" customHeight="false" outlineLevel="0" collapsed="false">
      <c r="A99" s="14"/>
      <c r="B99" s="14" t="n">
        <f aca="false">B98+0.002</f>
        <v>1.528</v>
      </c>
      <c r="C99" s="1" t="n">
        <v>1.508142</v>
      </c>
      <c r="D99" s="1" t="n">
        <v>630972.8</v>
      </c>
      <c r="E99" s="15" t="n">
        <v>2037094000000</v>
      </c>
      <c r="F99" s="15"/>
      <c r="G99" s="16" t="n">
        <f aca="false">C99+(D99/Wavelength^2)+(E99/Wavelength^4)</f>
        <v>1.53822939373321</v>
      </c>
    </row>
    <row r="100" customFormat="false" ht="12.75" hidden="false" customHeight="false" outlineLevel="0" collapsed="false">
      <c r="A100" s="14"/>
      <c r="B100" s="14" t="n">
        <f aca="false">B99+0.002</f>
        <v>1.53</v>
      </c>
      <c r="C100" s="1" t="n">
        <v>1.509916</v>
      </c>
      <c r="D100" s="1" t="n">
        <v>637603.8</v>
      </c>
      <c r="E100" s="15" t="n">
        <v>2081594000000</v>
      </c>
      <c r="F100" s="15"/>
      <c r="G100" s="16" t="n">
        <f aca="false">C100+(D100/Wavelength^2)+(E100/Wavelength^4)</f>
        <v>1.54036030456477</v>
      </c>
    </row>
    <row r="101" customFormat="false" ht="12.75" hidden="false" customHeight="false" outlineLevel="0" collapsed="false">
      <c r="A101" s="14"/>
      <c r="B101" s="14" t="n">
        <f aca="false">B100+0.002</f>
        <v>1.532</v>
      </c>
      <c r="C101" s="1" t="n">
        <v>1.511686</v>
      </c>
      <c r="D101" s="1" t="n">
        <v>644234.8</v>
      </c>
      <c r="E101" s="15" t="n">
        <v>2133510000000</v>
      </c>
      <c r="F101" s="15"/>
      <c r="G101" s="16" t="n">
        <f aca="false">C101+(D101/Wavelength^2)+(E101/Wavelength^4)</f>
        <v>1.54250029186366</v>
      </c>
    </row>
    <row r="102" customFormat="false" ht="12.75" hidden="false" customHeight="false" outlineLevel="0" collapsed="false">
      <c r="A102" s="14"/>
      <c r="B102" s="14" t="n">
        <f aca="false">B101+0.002</f>
        <v>1.534</v>
      </c>
      <c r="C102" s="1" t="n">
        <v>1.513456</v>
      </c>
      <c r="D102" s="1" t="n">
        <v>650718.3</v>
      </c>
      <c r="E102" s="15" t="n">
        <v>2180482000000</v>
      </c>
      <c r="F102" s="15"/>
      <c r="G102" s="16" t="n">
        <f aca="false">C102+(D102/Wavelength^2)+(E102/Wavelength^4)</f>
        <v>1.54462536778615</v>
      </c>
    </row>
    <row r="103" customFormat="false" ht="12.75" hidden="false" customHeight="false" outlineLevel="0" collapsed="false">
      <c r="A103" s="14"/>
      <c r="B103" s="14" t="n">
        <f aca="false">B102+0.002</f>
        <v>1.536</v>
      </c>
      <c r="C103" s="1" t="n">
        <v>1.515231</v>
      </c>
      <c r="D103" s="1" t="n">
        <v>657128.3</v>
      </c>
      <c r="E103" s="15" t="n">
        <v>2227454000000</v>
      </c>
      <c r="F103" s="15"/>
      <c r="G103" s="16" t="n">
        <f aca="false">C103+(D103/Wavelength^2)+(E103/Wavelength^4)</f>
        <v>1.54675235734072</v>
      </c>
    </row>
    <row r="104" customFormat="false" ht="12.75" hidden="false" customHeight="false" outlineLevel="0" collapsed="false">
      <c r="A104" s="14"/>
      <c r="B104" s="14" t="n">
        <f aca="false">B103+0.002</f>
        <v>1.538</v>
      </c>
      <c r="C104" s="1" t="n">
        <v>1.517</v>
      </c>
      <c r="D104" s="1" t="n">
        <v>663759.2</v>
      </c>
      <c r="E104" s="15" t="n">
        <v>2269481000000</v>
      </c>
      <c r="F104" s="15"/>
      <c r="G104" s="16" t="n">
        <f aca="false">C104+(D104/Wavelength^2)+(E104/Wavelength^4)</f>
        <v>1.54887390338742</v>
      </c>
    </row>
    <row r="105" customFormat="false" ht="12.75" hidden="false" customHeight="false" outlineLevel="0" collapsed="false">
      <c r="A105" s="14"/>
      <c r="B105" s="14" t="n">
        <f aca="false">B104+0.002</f>
        <v>1.54</v>
      </c>
      <c r="C105" s="1" t="n">
        <v>1.518769</v>
      </c>
      <c r="D105" s="1" t="n">
        <v>670316.5</v>
      </c>
      <c r="E105" s="15" t="n">
        <v>2321397000000</v>
      </c>
      <c r="F105" s="15"/>
      <c r="G105" s="16" t="n">
        <f aca="false">C105+(D105/Wavelength^2)+(E105/Wavelength^4)</f>
        <v>1.55100979592012</v>
      </c>
    </row>
    <row r="106" customFormat="false" ht="12.75" hidden="false" customHeight="false" outlineLevel="0" collapsed="false">
      <c r="A106" s="14"/>
      <c r="B106" s="14" t="n">
        <f aca="false">B105+0.002</f>
        <v>1.542</v>
      </c>
      <c r="C106" s="1" t="n">
        <v>1.52054</v>
      </c>
      <c r="D106" s="1" t="n">
        <v>677094.8</v>
      </c>
      <c r="E106" s="15" t="n">
        <v>2365897000000</v>
      </c>
      <c r="F106" s="15"/>
      <c r="G106" s="16" t="n">
        <f aca="false">C106+(D106/Wavelength^2)+(E106/Wavelength^4)</f>
        <v>1.55314389208493</v>
      </c>
    </row>
    <row r="107" customFormat="false" ht="12.75" hidden="false" customHeight="false" outlineLevel="0" collapsed="false">
      <c r="A107" s="14"/>
      <c r="B107" s="14" t="n">
        <f aca="false">B106+0.002</f>
        <v>1.544</v>
      </c>
      <c r="C107" s="1" t="n">
        <v>1.522312</v>
      </c>
      <c r="D107" s="1" t="n">
        <v>683725.8</v>
      </c>
      <c r="E107" s="15" t="n">
        <v>2415341000000</v>
      </c>
      <c r="F107" s="15"/>
      <c r="G107" s="16" t="n">
        <f aca="false">C107+(D107/Wavelength^2)+(E107/Wavelength^4)</f>
        <v>1.55528152056138</v>
      </c>
    </row>
    <row r="108" customFormat="false" ht="12.75" hidden="false" customHeight="false" outlineLevel="0" collapsed="false">
      <c r="A108" s="14"/>
      <c r="B108" s="14" t="n">
        <f aca="false">B107+0.002</f>
        <v>1.546</v>
      </c>
      <c r="C108" s="1" t="n">
        <v>1.52408</v>
      </c>
      <c r="D108" s="1" t="n">
        <v>690283.1</v>
      </c>
      <c r="E108" s="15" t="n">
        <v>2454896000000</v>
      </c>
      <c r="F108" s="15"/>
      <c r="G108" s="16" t="n">
        <f aca="false">C108+(D108/Wavelength^2)+(E108/Wavelength^4)</f>
        <v>1.55739461721858</v>
      </c>
    </row>
    <row r="109" customFormat="false" ht="12.75" hidden="false" customHeight="false" outlineLevel="0" collapsed="false">
      <c r="A109" s="14"/>
      <c r="B109" s="14" t="n">
        <f aca="false">B108+0.002</f>
        <v>1.548</v>
      </c>
      <c r="C109" s="1" t="n">
        <v>1.525856</v>
      </c>
      <c r="D109" s="1" t="n">
        <v>696840.4</v>
      </c>
      <c r="E109" s="15" t="n">
        <v>2509285000000</v>
      </c>
      <c r="F109" s="15"/>
      <c r="G109" s="16" t="n">
        <f aca="false">C109+(D109/Wavelength^2)+(E109/Wavelength^4)</f>
        <v>1.55954187033701</v>
      </c>
    </row>
    <row r="110" customFormat="false" ht="12.75" hidden="false" customHeight="false" outlineLevel="0" collapsed="false">
      <c r="A110" s="14"/>
      <c r="B110" s="14" t="n">
        <f aca="false">B109+0.002</f>
        <v>1.55</v>
      </c>
      <c r="C110" s="1" t="n">
        <v>1.527626</v>
      </c>
      <c r="D110" s="1" t="n">
        <v>703250.3</v>
      </c>
      <c r="E110" s="15" t="n">
        <v>2561201000000</v>
      </c>
      <c r="F110" s="15"/>
      <c r="G110" s="16" t="n">
        <f aca="false">C110+(D110/Wavelength^2)+(E110/Wavelength^4)</f>
        <v>1.56167257333732</v>
      </c>
    </row>
    <row r="111" customFormat="false" ht="12.75" hidden="false" customHeight="false" outlineLevel="0" collapsed="false">
      <c r="A111" s="14"/>
      <c r="B111" s="14" t="n">
        <f aca="false">B110+0.002</f>
        <v>1.552</v>
      </c>
      <c r="C111" s="1" t="n">
        <v>1.529397</v>
      </c>
      <c r="D111" s="1" t="n">
        <v>709955</v>
      </c>
      <c r="E111" s="15" t="n">
        <v>2608173000000</v>
      </c>
      <c r="F111" s="15"/>
      <c r="G111" s="16" t="n">
        <f aca="false">C111+(D111/Wavelength^2)+(E111/Wavelength^4)</f>
        <v>1.56380793775752</v>
      </c>
    </row>
    <row r="112" customFormat="false" ht="12.75" hidden="false" customHeight="false" outlineLevel="0" collapsed="false">
      <c r="A112" s="14"/>
      <c r="B112" s="14" t="n">
        <f aca="false">B111+0.002</f>
        <v>1.554</v>
      </c>
      <c r="C112" s="1" t="n">
        <v>1.531168</v>
      </c>
      <c r="D112" s="1" t="n">
        <v>716438.5</v>
      </c>
      <c r="E112" s="15" t="n">
        <v>2660089000000</v>
      </c>
      <c r="F112" s="15"/>
      <c r="G112" s="16" t="n">
        <f aca="false">C112+(D112/Wavelength^2)+(E112/Wavelength^4)</f>
        <v>1.56594273132489</v>
      </c>
    </row>
    <row r="113" customFormat="false" ht="12.75" hidden="false" customHeight="false" outlineLevel="0" collapsed="false">
      <c r="A113" s="14"/>
      <c r="B113" s="14" t="n">
        <f aca="false">B112+0.002</f>
        <v>1.556</v>
      </c>
      <c r="C113" s="1" t="n">
        <v>1.532941</v>
      </c>
      <c r="D113" s="1" t="n">
        <v>722995.8</v>
      </c>
      <c r="E113" s="15" t="n">
        <v>2702117000000</v>
      </c>
      <c r="F113" s="15"/>
      <c r="G113" s="16" t="n">
        <f aca="false">C113+(D113/Wavelength^2)+(E113/Wavelength^4)</f>
        <v>1.56806518856782</v>
      </c>
    </row>
    <row r="114" customFormat="false" ht="12.75" hidden="false" customHeight="false" outlineLevel="0" collapsed="false">
      <c r="A114" s="14"/>
      <c r="B114" s="14" t="n">
        <f aca="false">B113+0.002</f>
        <v>1.558</v>
      </c>
      <c r="C114" s="1" t="n">
        <v>1.534712</v>
      </c>
      <c r="D114" s="1" t="n">
        <v>729626.8</v>
      </c>
      <c r="E114" s="15" t="n">
        <v>2751561000000</v>
      </c>
      <c r="F114" s="15"/>
      <c r="G114" s="16" t="n">
        <f aca="false">C114+(D114/Wavelength^2)+(E114/Wavelength^4)</f>
        <v>1.57020181704427</v>
      </c>
    </row>
    <row r="115" customFormat="false" ht="12.75" hidden="false" customHeight="false" outlineLevel="0" collapsed="false">
      <c r="A115" s="14"/>
      <c r="B115" s="14" t="n">
        <f aca="false">B114+0.002</f>
        <v>1.56</v>
      </c>
      <c r="C115" s="1" t="n">
        <v>1.53648</v>
      </c>
      <c r="D115" s="1" t="n">
        <v>736331.4</v>
      </c>
      <c r="E115" s="15" t="n">
        <v>2796060000000</v>
      </c>
      <c r="F115" s="15"/>
      <c r="G115" s="16" t="n">
        <f aca="false">C115+(D115/Wavelength^2)+(E115/Wavelength^4)</f>
        <v>1.57232981667961</v>
      </c>
    </row>
    <row r="116" customFormat="false" ht="12.75" hidden="false" customHeight="false" outlineLevel="0" collapsed="false">
      <c r="A116" s="14"/>
      <c r="B116" s="14" t="n">
        <f aca="false">B115+0.002</f>
        <v>1.562</v>
      </c>
      <c r="C116" s="1" t="n">
        <v>1.538251</v>
      </c>
      <c r="D116" s="1" t="n">
        <v>742962.4</v>
      </c>
      <c r="E116" s="15" t="n">
        <v>2840560000000</v>
      </c>
      <c r="F116" s="15"/>
      <c r="G116" s="16" t="n">
        <f aca="false">C116+(D116/Wavelength^2)+(E116/Wavelength^4)</f>
        <v>1.57445772751117</v>
      </c>
    </row>
    <row r="117" customFormat="false" ht="12.75" hidden="false" customHeight="false" outlineLevel="0" collapsed="false">
      <c r="A117" s="14"/>
      <c r="B117" s="14" t="n">
        <f aca="false">B116+0.002</f>
        <v>1.564</v>
      </c>
      <c r="C117" s="1" t="n">
        <v>1.540023</v>
      </c>
      <c r="D117" s="1" t="n">
        <v>749372.3</v>
      </c>
      <c r="E117" s="15" t="n">
        <v>2890004000000</v>
      </c>
      <c r="F117" s="15"/>
      <c r="G117" s="16" t="n">
        <f aca="false">C117+(D117/Wavelength^2)+(E117/Wavelength^4)</f>
        <v>1.57658607168905</v>
      </c>
    </row>
    <row r="118" customFormat="false" ht="12.75" hidden="false" customHeight="false" outlineLevel="0" collapsed="false">
      <c r="A118" s="14"/>
      <c r="B118" s="14" t="n">
        <f aca="false">B117+0.002</f>
        <v>1.566</v>
      </c>
      <c r="C118" s="1" t="n">
        <v>1.541794</v>
      </c>
      <c r="D118" s="1" t="n">
        <v>756003.3</v>
      </c>
      <c r="E118" s="15" t="n">
        <v>2936976000000</v>
      </c>
      <c r="F118" s="15"/>
      <c r="G118" s="16" t="n">
        <f aca="false">C118+(D118/Wavelength^2)+(E118/Wavelength^4)</f>
        <v>1.57871834134305</v>
      </c>
    </row>
    <row r="119" customFormat="false" ht="12.75" hidden="false" customHeight="false" outlineLevel="0" collapsed="false">
      <c r="A119" s="14"/>
      <c r="B119" s="14" t="n">
        <f aca="false">B118+0.002</f>
        <v>1.568</v>
      </c>
      <c r="C119" s="1" t="n">
        <v>1.543566</v>
      </c>
      <c r="D119" s="1" t="n">
        <v>762560.6</v>
      </c>
      <c r="E119" s="15" t="n">
        <v>2986420000000</v>
      </c>
      <c r="F119" s="15"/>
      <c r="G119" s="16" t="n">
        <f aca="false">C119+(D119/Wavelength^2)+(E119/Wavelength^4)</f>
        <v>1.58085287505331</v>
      </c>
    </row>
    <row r="120" customFormat="false" ht="12.75" hidden="false" customHeight="false" outlineLevel="0" collapsed="false">
      <c r="A120" s="14"/>
      <c r="B120" s="14" t="n">
        <f aca="false">B119+0.002</f>
        <v>1.57</v>
      </c>
      <c r="C120" s="1" t="n">
        <v>1.545338</v>
      </c>
      <c r="D120" s="1" t="n">
        <v>769191.5</v>
      </c>
      <c r="E120" s="15" t="n">
        <v>3030919000000</v>
      </c>
      <c r="F120" s="15"/>
      <c r="G120" s="16" t="n">
        <f aca="false">C120+(D120/Wavelength^2)+(E120/Wavelength^4)</f>
        <v>1.58298177992246</v>
      </c>
    </row>
    <row r="121" customFormat="false" ht="12.75" hidden="false" customHeight="false" outlineLevel="0" collapsed="false">
      <c r="A121" s="14"/>
      <c r="B121" s="14" t="n">
        <f aca="false">B120+0.002</f>
        <v>1.572</v>
      </c>
      <c r="C121" s="1" t="n">
        <v>1.546669</v>
      </c>
      <c r="D121" s="1" t="n">
        <v>785400.5</v>
      </c>
      <c r="E121" s="15" t="n">
        <v>3270723000000</v>
      </c>
      <c r="F121" s="15"/>
      <c r="G121" s="16" t="n">
        <f aca="false">C121+(D121/Wavelength^2)+(E121/Wavelength^4)</f>
        <v>1.58541625957024</v>
      </c>
    </row>
    <row r="122" customFormat="false" ht="12.75" hidden="false" customHeight="false" outlineLevel="0" collapsed="false">
      <c r="A122" s="14"/>
      <c r="B122" s="14" t="n">
        <f aca="false">B121+0.002</f>
        <v>1.574</v>
      </c>
      <c r="C122" s="1" t="n">
        <v>1.548351</v>
      </c>
      <c r="D122" s="1" t="n">
        <v>792252.5</v>
      </c>
      <c r="E122" s="15" t="n">
        <v>3411638000000</v>
      </c>
      <c r="F122" s="15"/>
      <c r="G122" s="16" t="n">
        <f aca="false">C122+(D122/Wavelength^2)+(E122/Wavelength^4)</f>
        <v>1.58763445691948</v>
      </c>
    </row>
    <row r="123" customFormat="false" ht="12.75" hidden="false" customHeight="false" outlineLevel="0" collapsed="false">
      <c r="A123" s="14"/>
      <c r="B123" s="14" t="n">
        <f aca="false">B122+0.002</f>
        <v>1.576</v>
      </c>
      <c r="C123" s="1" t="n">
        <v>1.550034</v>
      </c>
      <c r="D123" s="1" t="n">
        <v>799546.6</v>
      </c>
      <c r="E123" s="15" t="n">
        <v>3550082000000</v>
      </c>
      <c r="F123" s="15"/>
      <c r="G123" s="16" t="n">
        <f aca="false">C123+(D123/Wavelength^2)+(E123/Wavelength^4)</f>
        <v>1.58986786160757</v>
      </c>
    </row>
    <row r="124" customFormat="false" ht="12.75" hidden="false" customHeight="false" outlineLevel="0" collapsed="false">
      <c r="A124" s="14"/>
      <c r="B124" s="14" t="n">
        <f aca="false">B123+0.002</f>
        <v>1.578</v>
      </c>
      <c r="C124" s="1" t="n">
        <v>1.551717</v>
      </c>
      <c r="D124" s="1" t="n">
        <v>806251.2</v>
      </c>
      <c r="E124" s="15" t="n">
        <v>3695941000000</v>
      </c>
      <c r="F124" s="15"/>
      <c r="G124" s="16" t="n">
        <f aca="false">C124+(D124/Wavelength^2)+(E124/Wavelength^4)</f>
        <v>1.59208958706931</v>
      </c>
    </row>
    <row r="125" customFormat="false" ht="12.75" hidden="false" customHeight="false" outlineLevel="0" collapsed="false">
      <c r="A125" s="14"/>
      <c r="B125" s="14" t="n">
        <f aca="false">B124+0.002</f>
        <v>1.58</v>
      </c>
      <c r="C125" s="1" t="n">
        <v>1.553395</v>
      </c>
      <c r="D125" s="1" t="n">
        <v>813471.6</v>
      </c>
      <c r="E125" s="15" t="n">
        <v>3831913000000</v>
      </c>
      <c r="F125" s="15"/>
      <c r="G125" s="16" t="n">
        <f aca="false">C125+(D125/Wavelength^2)+(E125/Wavelength^4)</f>
        <v>1.59431053816876</v>
      </c>
    </row>
    <row r="126" customFormat="false" ht="12.75" hidden="false" customHeight="false" outlineLevel="0" collapsed="false">
      <c r="A126" s="14"/>
      <c r="B126" s="14" t="n">
        <f aca="false">B125+0.002</f>
        <v>1.582</v>
      </c>
      <c r="C126" s="1" t="n">
        <v>1.555081</v>
      </c>
      <c r="D126" s="1" t="n">
        <v>820544.6</v>
      </c>
      <c r="E126" s="15" t="n">
        <v>3970356000000</v>
      </c>
      <c r="F126" s="15"/>
      <c r="G126" s="16" t="n">
        <f aca="false">C126+(D126/Wavelength^2)+(E126/Wavelength^4)</f>
        <v>1.59653765679499</v>
      </c>
    </row>
    <row r="127" customFormat="false" ht="12.75" hidden="false" customHeight="false" outlineLevel="0" collapsed="false">
      <c r="A127" s="14"/>
      <c r="B127" s="14" t="n">
        <f aca="false">B126+0.002</f>
        <v>1.584</v>
      </c>
      <c r="C127" s="1" t="n">
        <v>1.556763</v>
      </c>
      <c r="D127" s="1" t="n">
        <v>827470.3</v>
      </c>
      <c r="E127" s="15" t="n">
        <v>4113743000000</v>
      </c>
      <c r="F127" s="15"/>
      <c r="G127" s="16" t="n">
        <f aca="false">C127+(D127/Wavelength^2)+(E127/Wavelength^4)</f>
        <v>1.59876330773286</v>
      </c>
    </row>
    <row r="128" customFormat="false" ht="12.75" hidden="false" customHeight="false" outlineLevel="0" collapsed="false">
      <c r="A128" s="14"/>
      <c r="B128" s="14" t="n">
        <f aca="false">B127+0.002</f>
        <v>1.586</v>
      </c>
      <c r="C128" s="1" t="n">
        <v>1.558443</v>
      </c>
      <c r="D128" s="1" t="n">
        <v>834322.3</v>
      </c>
      <c r="E128" s="15" t="n">
        <v>4257131000000</v>
      </c>
      <c r="F128" s="15"/>
      <c r="G128" s="16" t="n">
        <f aca="false">C128+(D128/Wavelength^2)+(E128/Wavelength^4)</f>
        <v>1.60098386566783</v>
      </c>
    </row>
    <row r="129" customFormat="false" ht="12.75" hidden="false" customHeight="false" outlineLevel="0" collapsed="false">
      <c r="A129" s="14"/>
      <c r="B129" s="14" t="n">
        <f aca="false">B128+0.002</f>
        <v>1.588</v>
      </c>
      <c r="C129" s="1" t="n">
        <v>1.560123</v>
      </c>
      <c r="D129" s="1" t="n">
        <v>841542.6</v>
      </c>
      <c r="E129" s="15" t="n">
        <v>4400519000000</v>
      </c>
      <c r="F129" s="15"/>
      <c r="G129" s="16" t="n">
        <f aca="false">C129+(D129/Wavelength^2)+(E129/Wavelength^4)</f>
        <v>1.60321988903546</v>
      </c>
    </row>
    <row r="130" customFormat="false" ht="12.75" hidden="false" customHeight="false" outlineLevel="0" collapsed="false">
      <c r="A130" s="14"/>
      <c r="B130" s="14" t="n">
        <f aca="false">B129+0.002</f>
        <v>1.59</v>
      </c>
      <c r="C130" s="1" t="n">
        <v>1.561807</v>
      </c>
      <c r="D130" s="1" t="n">
        <v>848321</v>
      </c>
      <c r="E130" s="15" t="n">
        <v>4541434000000</v>
      </c>
      <c r="F130" s="15"/>
      <c r="G130" s="16" t="n">
        <f aca="false">C130+(D130/Wavelength^2)+(E130/Wavelength^4)</f>
        <v>1.60543699581765</v>
      </c>
    </row>
    <row r="131" customFormat="false" ht="12.75" hidden="false" customHeight="false" outlineLevel="0" collapsed="false">
      <c r="A131" s="14"/>
      <c r="B131" s="14" t="n">
        <f aca="false">B130+0.002</f>
        <v>1.592</v>
      </c>
      <c r="C131" s="1" t="n">
        <v>1.563488</v>
      </c>
      <c r="D131" s="1" t="n">
        <v>855394</v>
      </c>
      <c r="E131" s="15" t="n">
        <v>4682350000000</v>
      </c>
      <c r="F131" s="15"/>
      <c r="G131" s="16" t="n">
        <f aca="false">C131+(D131/Wavelength^2)+(E131/Wavelength^4)</f>
        <v>1.6076634750296</v>
      </c>
    </row>
    <row r="132" customFormat="false" ht="12.75" hidden="false" customHeight="false" outlineLevel="0" collapsed="false">
      <c r="A132" s="14"/>
      <c r="B132" s="14" t="n">
        <f aca="false">B131+0.002</f>
        <v>1.594</v>
      </c>
      <c r="C132" s="1" t="n">
        <v>1.565175</v>
      </c>
      <c r="D132" s="1" t="n">
        <v>862246</v>
      </c>
      <c r="E132" s="15" t="n">
        <v>4818321000000</v>
      </c>
      <c r="F132" s="15"/>
      <c r="G132" s="16" t="n">
        <f aca="false">C132+(D132/Wavelength^2)+(E132/Wavelength^4)</f>
        <v>1.60987795473396</v>
      </c>
    </row>
    <row r="133" customFormat="false" ht="12.75" hidden="false" customHeight="false" outlineLevel="0" collapsed="false">
      <c r="A133" s="14"/>
      <c r="B133" s="14" t="n">
        <f aca="false">B132+0.002</f>
        <v>1.596</v>
      </c>
      <c r="C133" s="1" t="n">
        <v>1.566852</v>
      </c>
      <c r="D133" s="1" t="n">
        <v>869466.4</v>
      </c>
      <c r="E133" s="15" t="n">
        <v>4961709000000</v>
      </c>
      <c r="F133" s="15"/>
      <c r="G133" s="16" t="n">
        <f aca="false">C133+(D133/Wavelength^2)+(E133/Wavelength^4)</f>
        <v>1.61211098230074</v>
      </c>
    </row>
    <row r="134" customFormat="false" ht="12.75" hidden="false" customHeight="false" outlineLevel="0" collapsed="false">
      <c r="A134" s="14"/>
      <c r="B134" s="14" t="n">
        <f aca="false">B133+0.002</f>
        <v>1.598</v>
      </c>
      <c r="C134" s="1" t="n">
        <v>1.568536</v>
      </c>
      <c r="D134" s="1" t="n">
        <v>876465.7</v>
      </c>
      <c r="E134" s="15" t="n">
        <v>5102624000000</v>
      </c>
      <c r="F134" s="15"/>
      <c r="G134" s="16" t="n">
        <f aca="false">C134+(D134/Wavelength^2)+(E134/Wavelength^4)</f>
        <v>1.61433736498322</v>
      </c>
    </row>
    <row r="135" customFormat="false" ht="12.75" hidden="false" customHeight="false" outlineLevel="0" collapsed="false">
      <c r="A135" s="14"/>
      <c r="B135" s="14" t="n">
        <f aca="false">B134+0.002</f>
        <v>1.6</v>
      </c>
      <c r="C135" s="1" t="n">
        <v>1.570218</v>
      </c>
      <c r="D135" s="1" t="n">
        <v>883391.4</v>
      </c>
      <c r="E135" s="15" t="n">
        <v>5238595000000</v>
      </c>
      <c r="F135" s="15"/>
      <c r="G135" s="16" t="n">
        <f aca="false">C135+(D135/Wavelength^2)+(E135/Wavelength^4)</f>
        <v>1.61654993945376</v>
      </c>
    </row>
    <row r="136" customFormat="false" ht="12.75" hidden="false" customHeight="false" outlineLevel="0" collapsed="false">
      <c r="A136" s="14"/>
      <c r="B136" s="14" t="n">
        <f aca="false">B135+0.002</f>
        <v>1.602</v>
      </c>
      <c r="C136" s="1" t="n">
        <v>1.5719</v>
      </c>
      <c r="D136" s="1" t="n">
        <v>890243.4</v>
      </c>
      <c r="E136" s="15" t="n">
        <v>5381983000000</v>
      </c>
      <c r="F136" s="15"/>
      <c r="G136" s="16" t="n">
        <f aca="false">C136+(D136/Wavelength^2)+(E136/Wavelength^4)</f>
        <v>1.61877249738872</v>
      </c>
    </row>
    <row r="137" customFormat="false" ht="12.75" hidden="false" customHeight="false" outlineLevel="0" collapsed="false">
      <c r="A137" s="14"/>
      <c r="B137" s="14" t="n">
        <f aca="false">B136+0.002</f>
        <v>1.604</v>
      </c>
      <c r="C137" s="1" t="n">
        <v>1.573582</v>
      </c>
      <c r="D137" s="1" t="n">
        <v>897390.1</v>
      </c>
      <c r="E137" s="15" t="n">
        <v>5525371000000</v>
      </c>
      <c r="F137" s="15"/>
      <c r="G137" s="16" t="n">
        <f aca="false">C137+(D137/Wavelength^2)+(E137/Wavelength^4)</f>
        <v>1.62100743018931</v>
      </c>
    </row>
    <row r="138" customFormat="false" ht="12.75" hidden="false" customHeight="false" outlineLevel="0" collapsed="false">
      <c r="A138" s="14"/>
      <c r="B138" s="14" t="n">
        <f aca="false">B137+0.002</f>
        <v>1.606</v>
      </c>
      <c r="C138" s="1" t="n">
        <v>1.575262</v>
      </c>
      <c r="D138" s="1" t="n">
        <v>904242.1</v>
      </c>
      <c r="E138" s="15" t="n">
        <v>5661342000000</v>
      </c>
      <c r="F138" s="15"/>
      <c r="G138" s="16" t="n">
        <f aca="false">C138+(D138/Wavelength^2)+(E138/Wavelength^4)</f>
        <v>1.62321490989366</v>
      </c>
    </row>
    <row r="139" customFormat="false" ht="12.75" hidden="false" customHeight="false" outlineLevel="0" collapsed="false">
      <c r="A139" s="14"/>
      <c r="B139" s="14" t="n">
        <f aca="false">B138+0.002</f>
        <v>1.608</v>
      </c>
      <c r="C139" s="1" t="n">
        <v>1.576944</v>
      </c>
      <c r="D139" s="1" t="n">
        <v>911241.4</v>
      </c>
      <c r="E139" s="15" t="n">
        <v>5802257000000</v>
      </c>
      <c r="F139" s="15"/>
      <c r="G139" s="16" t="n">
        <f aca="false">C139+(D139/Wavelength^2)+(E139/Wavelength^4)</f>
        <v>1.62543929257615</v>
      </c>
    </row>
    <row r="140" customFormat="false" ht="12.75" hidden="false" customHeight="false" outlineLevel="0" collapsed="false">
      <c r="A140" s="14"/>
      <c r="B140" s="14" t="n">
        <f aca="false">B139+0.002</f>
        <v>1.61</v>
      </c>
      <c r="C140" s="1" t="n">
        <v>1.578628</v>
      </c>
      <c r="D140" s="1" t="n">
        <v>918314.4</v>
      </c>
      <c r="E140" s="15" t="n">
        <v>5948117000000</v>
      </c>
      <c r="F140" s="15"/>
      <c r="G140" s="16" t="n">
        <f aca="false">C140+(D140/Wavelength^2)+(E140/Wavelength^4)</f>
        <v>1.62767748943299</v>
      </c>
    </row>
    <row r="141" customFormat="false" ht="12.75" hidden="false" customHeight="false" outlineLevel="0" collapsed="false">
      <c r="A141" s="14"/>
      <c r="B141" s="14" t="n">
        <f aca="false">B140+0.002</f>
        <v>1.612</v>
      </c>
      <c r="C141" s="1" t="n">
        <v>1.580308</v>
      </c>
      <c r="D141" s="1" t="n">
        <v>925240.1</v>
      </c>
      <c r="E141" s="15" t="n">
        <v>6084088000000</v>
      </c>
      <c r="F141" s="15"/>
      <c r="G141" s="16" t="n">
        <f aca="false">C141+(D141/Wavelength^2)+(E141/Wavelength^4)</f>
        <v>1.62988806390353</v>
      </c>
    </row>
    <row r="142" customFormat="false" ht="12.75" hidden="false" customHeight="false" outlineLevel="0" collapsed="false">
      <c r="A142" s="14"/>
      <c r="B142" s="14" t="n">
        <f aca="false">B141+0.002</f>
        <v>1.614</v>
      </c>
      <c r="C142" s="1" t="n">
        <v>1.581992</v>
      </c>
      <c r="D142" s="1" t="n">
        <v>932239.5</v>
      </c>
      <c r="E142" s="15" t="n">
        <v>6229948000000</v>
      </c>
      <c r="F142" s="15"/>
      <c r="G142" s="16" t="n">
        <f aca="false">C142+(D142/Wavelength^2)+(E142/Wavelength^4)</f>
        <v>1.63212317019332</v>
      </c>
    </row>
    <row r="143" customFormat="false" ht="12.75" hidden="false" customHeight="false" outlineLevel="0" collapsed="false">
      <c r="A143" s="14"/>
      <c r="B143" s="14" t="n">
        <f aca="false">B142+0.002</f>
        <v>1.616</v>
      </c>
      <c r="C143" s="1" t="n">
        <v>1.583672</v>
      </c>
      <c r="D143" s="1" t="n">
        <v>939312.5</v>
      </c>
      <c r="E143" s="15" t="n">
        <v>6363447000000</v>
      </c>
      <c r="F143" s="15"/>
      <c r="G143" s="16" t="n">
        <f aca="false">C143+(D143/Wavelength^2)+(E143/Wavelength^4)</f>
        <v>1.63433557117466</v>
      </c>
    </row>
    <row r="144" customFormat="false" ht="12.75" hidden="false" customHeight="false" outlineLevel="0" collapsed="false">
      <c r="A144" s="14"/>
      <c r="B144" s="14" t="n">
        <f aca="false">B143+0.002</f>
        <v>1.618</v>
      </c>
      <c r="C144" s="1" t="n">
        <v>1.585352</v>
      </c>
      <c r="D144" s="1" t="n">
        <v>946238.2</v>
      </c>
      <c r="E144" s="15" t="n">
        <v>6509307000000</v>
      </c>
      <c r="F144" s="15"/>
      <c r="G144" s="16" t="n">
        <f aca="false">C144+(D144/Wavelength^2)+(E144/Wavelength^4)</f>
        <v>1.63656358269826</v>
      </c>
    </row>
    <row r="145" customFormat="false" ht="12.75" hidden="false" customHeight="false" outlineLevel="0" collapsed="false">
      <c r="A145" s="14"/>
      <c r="B145" s="14" t="n">
        <f aca="false">B144+0.002</f>
        <v>1.62</v>
      </c>
      <c r="C145" s="1" t="n">
        <v>1.587038</v>
      </c>
      <c r="D145" s="1" t="n">
        <v>953090.2</v>
      </c>
      <c r="E145" s="15" t="n">
        <v>6650222000000</v>
      </c>
      <c r="F145" s="15"/>
      <c r="G145" s="16" t="n">
        <f aca="false">C145+(D145/Wavelength^2)+(E145/Wavelength^4)</f>
        <v>1.6387857800475</v>
      </c>
    </row>
    <row r="146" customFormat="false" ht="12.75" hidden="false" customHeight="false" outlineLevel="0" collapsed="false">
      <c r="A146" s="14"/>
      <c r="B146" s="14" t="n">
        <f aca="false">B145+0.002</f>
        <v>1.622</v>
      </c>
      <c r="C146" s="1" t="n">
        <v>1.588717</v>
      </c>
      <c r="D146" s="1" t="n">
        <v>960384.2</v>
      </c>
      <c r="E146" s="15" t="n">
        <v>6791138000000</v>
      </c>
      <c r="F146" s="15"/>
      <c r="G146" s="16" t="n">
        <f aca="false">C146+(D146/Wavelength^2)+(E146/Wavelength^4)</f>
        <v>1.64101953935889</v>
      </c>
    </row>
    <row r="147" customFormat="false" ht="12.75" hidden="false" customHeight="false" outlineLevel="0" collapsed="false">
      <c r="A147" s="14"/>
      <c r="B147" s="14" t="n">
        <f aca="false">B146+0.002</f>
        <v>1.624</v>
      </c>
      <c r="C147" s="1" t="n">
        <v>1.590402</v>
      </c>
      <c r="D147" s="1" t="n">
        <v>967162.6</v>
      </c>
      <c r="E147" s="15" t="n">
        <v>6929581000000</v>
      </c>
      <c r="F147" s="15"/>
      <c r="G147" s="16" t="n">
        <f aca="false">C147+(D147/Wavelength^2)+(E147/Wavelength^4)</f>
        <v>1.64323328731863</v>
      </c>
    </row>
    <row r="148" customFormat="false" ht="12.75" hidden="false" customHeight="false" outlineLevel="0" collapsed="false">
      <c r="A148" s="14"/>
      <c r="B148" s="14" t="n">
        <f aca="false">B147+0.002</f>
        <v>1.626</v>
      </c>
      <c r="C148" s="1" t="n">
        <v>1.592081</v>
      </c>
      <c r="D148" s="1" t="n">
        <v>974088.2</v>
      </c>
      <c r="E148" s="15" t="n">
        <v>7070497000000</v>
      </c>
      <c r="F148" s="15"/>
      <c r="G148" s="16" t="n">
        <f aca="false">C148+(D148/Wavelength^2)+(E148/Wavelength^4)</f>
        <v>1.6454515769982</v>
      </c>
    </row>
    <row r="149" customFormat="false" ht="12.75" hidden="false" customHeight="false" outlineLevel="0" collapsed="false">
      <c r="A149" s="14"/>
      <c r="B149" s="14" t="n">
        <f aca="false">B148+0.002</f>
        <v>1.628</v>
      </c>
      <c r="C149" s="1" t="n">
        <v>1.593764</v>
      </c>
      <c r="D149" s="1" t="n">
        <v>981308.6</v>
      </c>
      <c r="E149" s="15" t="n">
        <v>7211412000000</v>
      </c>
      <c r="F149" s="15"/>
      <c r="G149" s="16" t="n">
        <f aca="false">C149+(D149/Wavelength^2)+(E149/Wavelength^4)</f>
        <v>1.64768624397926</v>
      </c>
    </row>
    <row r="150" customFormat="false" ht="12.75" hidden="false" customHeight="false" outlineLevel="0" collapsed="false">
      <c r="A150" s="14"/>
      <c r="B150" s="14" t="n">
        <f aca="false">B149+0.002</f>
        <v>1.63</v>
      </c>
      <c r="C150" s="1" t="n">
        <v>1.595445</v>
      </c>
      <c r="D150" s="1" t="n">
        <v>988234.2</v>
      </c>
      <c r="E150" s="15" t="n">
        <v>7354800000000</v>
      </c>
      <c r="F150" s="15"/>
      <c r="G150" s="16" t="n">
        <f aca="false">C150+(D150/Wavelength^2)+(E150/Wavelength^4)</f>
        <v>1.64991089248127</v>
      </c>
    </row>
    <row r="151" customFormat="false" ht="12.75" hidden="false" customHeight="false" outlineLevel="0" collapsed="false">
      <c r="A151" s="14"/>
      <c r="B151" s="14" t="n">
        <f aca="false">B150+0.002</f>
        <v>1.632</v>
      </c>
      <c r="C151" s="1" t="n">
        <v>1.597127</v>
      </c>
      <c r="D151" s="1" t="n">
        <v>995159.9</v>
      </c>
      <c r="E151" s="15" t="n">
        <v>7493243000000</v>
      </c>
      <c r="F151" s="15"/>
      <c r="G151" s="16" t="n">
        <f aca="false">C151+(D151/Wavelength^2)+(E151/Wavelength^4)</f>
        <v>1.65212782577426</v>
      </c>
    </row>
    <row r="152" customFormat="false" ht="12.75" hidden="false" customHeight="false" outlineLevel="0" collapsed="false">
      <c r="A152" s="14"/>
      <c r="B152" s="14" t="n">
        <f aca="false">B151+0.002</f>
        <v>1.634</v>
      </c>
      <c r="C152" s="1" t="n">
        <v>1.598809</v>
      </c>
      <c r="D152" s="1" t="n">
        <v>1002380</v>
      </c>
      <c r="E152" s="15" t="n">
        <v>7636631000000</v>
      </c>
      <c r="F152" s="15"/>
      <c r="G152" s="16" t="n">
        <f aca="false">C152+(D152/Wavelength^2)+(E152/Wavelength^4)</f>
        <v>1.65436584074362</v>
      </c>
    </row>
    <row r="153" customFormat="false" ht="12.75" hidden="false" customHeight="false" outlineLevel="0" collapsed="false">
      <c r="A153" s="14"/>
      <c r="B153" s="14" t="n">
        <f aca="false">B152+0.002</f>
        <v>1.636</v>
      </c>
      <c r="C153" s="1" t="n">
        <v>1.600493</v>
      </c>
      <c r="D153" s="1" t="n">
        <v>1009085</v>
      </c>
      <c r="E153" s="15" t="n">
        <v>7775074000000</v>
      </c>
      <c r="F153" s="15"/>
      <c r="G153" s="16" t="n">
        <f aca="false">C153+(D153/Wavelength^2)+(E153/Wavelength^4)</f>
        <v>1.65657550653459</v>
      </c>
    </row>
    <row r="154" customFormat="false" ht="12.75" hidden="false" customHeight="false" outlineLevel="0" collapsed="false">
      <c r="A154" s="14"/>
      <c r="B154" s="14" t="n">
        <f aca="false">B153+0.002</f>
        <v>1.638</v>
      </c>
      <c r="C154" s="1" t="n">
        <v>1.602174</v>
      </c>
      <c r="D154" s="1" t="n">
        <v>1016084</v>
      </c>
      <c r="E154" s="15" t="n">
        <v>7918462000000</v>
      </c>
      <c r="F154" s="15"/>
      <c r="G154" s="16" t="n">
        <f aca="false">C154+(D154/Wavelength^2)+(E154/Wavelength^4)</f>
        <v>1.65880323720537</v>
      </c>
    </row>
    <row r="155" customFormat="false" ht="12.75" hidden="false" customHeight="false" outlineLevel="0" collapsed="false">
      <c r="A155" s="14"/>
      <c r="B155" s="14" t="n">
        <f aca="false">B154+0.002</f>
        <v>1.64</v>
      </c>
      <c r="C155" s="1" t="n">
        <v>1.603857</v>
      </c>
      <c r="D155" s="1" t="n">
        <v>1023305</v>
      </c>
      <c r="E155" s="15" t="n">
        <v>8054433000000</v>
      </c>
      <c r="F155" s="15"/>
      <c r="G155" s="16" t="n">
        <f aca="false">C155+(D155/Wavelength^2)+(E155/Wavelength^4)</f>
        <v>1.66102921173638</v>
      </c>
    </row>
    <row r="156" customFormat="false" ht="12.75" hidden="false" customHeight="false" outlineLevel="0" collapsed="false">
      <c r="B156" s="14"/>
      <c r="G156" s="16"/>
    </row>
    <row r="157" customFormat="false" ht="12.75" hidden="false" customHeight="false" outlineLevel="0" collapsed="false">
      <c r="A157" s="13" t="s">
        <v>14</v>
      </c>
      <c r="B157" s="13" t="s">
        <v>7</v>
      </c>
      <c r="G157" s="16"/>
    </row>
    <row r="158" customFormat="false" ht="12.75" hidden="false" customHeight="false" outlineLevel="0" collapsed="false">
      <c r="A158" s="13"/>
      <c r="B158" s="17" t="n">
        <v>1.642</v>
      </c>
      <c r="C158" s="1" t="n">
        <v>1.605535</v>
      </c>
      <c r="D158" s="1" t="n">
        <v>1030304</v>
      </c>
      <c r="E158" s="15" t="n">
        <v>8192876000000</v>
      </c>
      <c r="G158" s="16" t="n">
        <f aca="false">C158+(D158/Wavelength^2)+(E158/Wavelength^4)</f>
        <v>1.663245222999</v>
      </c>
    </row>
    <row r="159" customFormat="false" ht="12.75" hidden="false" customHeight="false" outlineLevel="0" collapsed="false">
      <c r="A159" s="13"/>
      <c r="B159" s="17" t="n">
        <f aca="false">B158+0.002</f>
        <v>1.644</v>
      </c>
      <c r="C159" s="1" t="n">
        <v>1.607222</v>
      </c>
      <c r="D159" s="1" t="n">
        <v>1037009</v>
      </c>
      <c r="E159" s="15" t="n">
        <v>8341208000000</v>
      </c>
      <c r="G159" s="16" t="n">
        <f aca="false">C159+(D159/Wavelength^2)+(E159/Wavelength^4)</f>
        <v>1.66547532584303</v>
      </c>
    </row>
    <row r="160" customFormat="false" ht="12.75" hidden="false" customHeight="false" outlineLevel="0" collapsed="false">
      <c r="A160" s="13"/>
      <c r="B160" s="17" t="n">
        <f aca="false">B159+0.002</f>
        <v>1.646</v>
      </c>
      <c r="C160" s="1" t="n">
        <v>1.608903</v>
      </c>
      <c r="D160" s="1" t="n">
        <v>1043861</v>
      </c>
      <c r="E160" s="15" t="n">
        <v>8482124000000</v>
      </c>
      <c r="G160" s="16" t="n">
        <f aca="false">C160+(D160/Wavelength^2)+(E160/Wavelength^4)</f>
        <v>1.66769252495554</v>
      </c>
    </row>
    <row r="161" customFormat="false" ht="12.75" hidden="false" customHeight="false" outlineLevel="0" collapsed="false">
      <c r="A161" s="13"/>
      <c r="B161" s="17" t="n">
        <f aca="false">B160+0.002</f>
        <v>1.648</v>
      </c>
      <c r="C161" s="1" t="n">
        <v>1.610586</v>
      </c>
      <c r="D161" s="1" t="n">
        <v>1050934</v>
      </c>
      <c r="E161" s="15" t="n">
        <v>8615622000000</v>
      </c>
      <c r="G161" s="16" t="n">
        <f aca="false">C161+(D161/Wavelength^2)+(E161/Wavelength^4)</f>
        <v>1.66990792417361</v>
      </c>
    </row>
    <row r="162" customFormat="false" ht="12.75" hidden="false" customHeight="false" outlineLevel="0" collapsed="false">
      <c r="A162" s="13"/>
      <c r="B162" s="17" t="n">
        <f aca="false">B161+0.002</f>
        <v>1.65</v>
      </c>
      <c r="C162" s="1" t="n">
        <v>1.612267</v>
      </c>
      <c r="D162" s="1" t="n">
        <v>1058154</v>
      </c>
      <c r="E162" s="15" t="n">
        <v>8759010000000</v>
      </c>
      <c r="G162" s="16" t="n">
        <f aca="false">C162+(D162/Wavelength^2)+(E162/Wavelength^4)</f>
        <v>1.67214493494383</v>
      </c>
    </row>
    <row r="163" customFormat="false" ht="12.75" hidden="false" customHeight="false" outlineLevel="0" collapsed="false">
      <c r="A163" s="13"/>
      <c r="B163" s="17" t="n">
        <f aca="false">B162+0.002</f>
        <v>1.652</v>
      </c>
      <c r="C163" s="1" t="n">
        <v>1.613949</v>
      </c>
      <c r="D163" s="1" t="n">
        <v>1065080</v>
      </c>
      <c r="E163" s="15" t="n">
        <v>8904870000000</v>
      </c>
      <c r="G163" s="16" t="n">
        <f aca="false">C163+(D163/Wavelength^2)+(E163/Wavelength^4)</f>
        <v>1.67437495906485</v>
      </c>
    </row>
    <row r="164" customFormat="false" ht="12.75" hidden="false" customHeight="false" outlineLevel="0" collapsed="false">
      <c r="A164" s="13"/>
      <c r="B164" s="17" t="n">
        <f aca="false">B163+0.002</f>
        <v>1.654</v>
      </c>
      <c r="C164" s="1" t="n">
        <v>1.61563</v>
      </c>
      <c r="D164" s="1" t="n">
        <v>1072005</v>
      </c>
      <c r="E164" s="15" t="n">
        <v>9040841000000</v>
      </c>
      <c r="G164" s="16" t="n">
        <f aca="false">C164+(D164/Wavelength^2)+(E164/Wavelength^4)</f>
        <v>1.67658650414141</v>
      </c>
    </row>
    <row r="165" customFormat="false" ht="12.75" hidden="false" customHeight="false" outlineLevel="0" collapsed="false">
      <c r="A165" s="13"/>
      <c r="B165" s="17" t="n">
        <f aca="false">B164+0.002</f>
        <v>1.656</v>
      </c>
      <c r="C165" s="1" t="n">
        <v>1.617315</v>
      </c>
      <c r="D165" s="1" t="n">
        <v>1079078</v>
      </c>
      <c r="E165" s="15" t="n">
        <v>9181756000000</v>
      </c>
      <c r="G165" s="16" t="n">
        <f aca="false">C165+(D165/Wavelength^2)+(E165/Wavelength^4)</f>
        <v>1.67881698159009</v>
      </c>
    </row>
    <row r="166" customFormat="false" ht="12.75" hidden="false" customHeight="false" outlineLevel="0" collapsed="false">
      <c r="A166" s="13"/>
      <c r="B166" s="17" t="n">
        <f aca="false">B165+0.002</f>
        <v>1.658</v>
      </c>
      <c r="C166" s="1" t="n">
        <v>1.617298</v>
      </c>
      <c r="D166" s="1" t="n">
        <v>1192615</v>
      </c>
      <c r="E166" s="15" t="n">
        <v>7658881000000</v>
      </c>
      <c r="G166" s="16" t="n">
        <f aca="false">C166+(D166/Wavelength^2)+(E166/Wavelength^4)</f>
        <v>1.68088230768184</v>
      </c>
    </row>
    <row r="167" customFormat="false" ht="12.75" hidden="false" customHeight="false" outlineLevel="0" collapsed="false">
      <c r="A167" s="13"/>
      <c r="B167" s="17" t="n">
        <f aca="false">B166+0.002</f>
        <v>1.66</v>
      </c>
      <c r="C167" s="1" t="n">
        <v>1.619131</v>
      </c>
      <c r="D167" s="1" t="n">
        <v>1193941</v>
      </c>
      <c r="E167" s="15" t="n">
        <v>7824518000000</v>
      </c>
      <c r="G167" s="16" t="n">
        <f aca="false">C167+(D167/Wavelength^2)+(E167/Wavelength^4)</f>
        <v>1.68306305230478</v>
      </c>
    </row>
    <row r="168" customFormat="false" ht="12.75" hidden="false" customHeight="false" outlineLevel="0" collapsed="false">
      <c r="A168" s="13"/>
      <c r="B168" s="17" t="n">
        <f aca="false">B167+0.002</f>
        <v>1.662</v>
      </c>
      <c r="C168" s="1" t="n">
        <v>1.62096</v>
      </c>
      <c r="D168" s="1" t="n">
        <v>1195415</v>
      </c>
      <c r="E168" s="15" t="n">
        <v>7990156000000</v>
      </c>
      <c r="G168" s="16" t="n">
        <f aca="false">C168+(D168/Wavelength^2)+(E168/Wavelength^4)</f>
        <v>1.68524601341822</v>
      </c>
    </row>
    <row r="169" customFormat="false" ht="12.75" hidden="false" customHeight="false" outlineLevel="0" collapsed="false">
      <c r="A169" s="13"/>
      <c r="B169" s="17" t="n">
        <f aca="false">B168+0.002</f>
        <v>1.664</v>
      </c>
      <c r="C169" s="1" t="n">
        <v>1.622794</v>
      </c>
      <c r="D169" s="1" t="n">
        <v>1196225</v>
      </c>
      <c r="E169" s="15" t="n">
        <v>8153321000000</v>
      </c>
      <c r="G169" s="16" t="n">
        <f aca="false">C169+(D169/Wavelength^2)+(E169/Wavelength^4)</f>
        <v>1.68740173165623</v>
      </c>
    </row>
    <row r="170" customFormat="false" ht="12.75" hidden="false" customHeight="false" outlineLevel="0" collapsed="false">
      <c r="A170" s="13"/>
      <c r="B170" s="17" t="n">
        <f aca="false">B169+0.002</f>
        <v>1.666</v>
      </c>
      <c r="C170" s="1" t="n">
        <v>1.624623</v>
      </c>
      <c r="D170" s="1" t="n">
        <v>1197404</v>
      </c>
      <c r="E170" s="15" t="n">
        <v>8316486000000</v>
      </c>
      <c r="G170" s="16" t="n">
        <f aca="false">C170+(D170/Wavelength^2)+(E170/Wavelength^4)</f>
        <v>1.6895679447209</v>
      </c>
    </row>
    <row r="171" customFormat="false" ht="12.75" hidden="false" customHeight="false" outlineLevel="0" collapsed="false">
      <c r="A171" s="13"/>
      <c r="B171" s="17" t="n">
        <f aca="false">B170+0.002</f>
        <v>1.668</v>
      </c>
      <c r="C171" s="1" t="n">
        <v>1.626456</v>
      </c>
      <c r="D171" s="1" t="n">
        <v>1198657</v>
      </c>
      <c r="E171" s="15" t="n">
        <v>8479651000000</v>
      </c>
      <c r="G171" s="16" t="n">
        <f aca="false">C171+(D171/Wavelength^2)+(E171/Wavelength^4)</f>
        <v>1.69174126514918</v>
      </c>
    </row>
    <row r="172" customFormat="false" ht="12.75" hidden="false" customHeight="false" outlineLevel="0" collapsed="false">
      <c r="A172" s="13"/>
      <c r="B172" s="17" t="n">
        <f aca="false">B171+0.002</f>
        <v>1.67</v>
      </c>
      <c r="C172" s="1" t="n">
        <v>1.628283</v>
      </c>
      <c r="D172" s="1" t="n">
        <v>1199983</v>
      </c>
      <c r="E172" s="15" t="n">
        <v>8635400000000</v>
      </c>
      <c r="G172" s="16" t="n">
        <f aca="false">C172+(D172/Wavelength^2)+(E172/Wavelength^4)</f>
        <v>1.69389857448235</v>
      </c>
    </row>
    <row r="173" customFormat="false" ht="12.75" hidden="false" customHeight="false" outlineLevel="0" collapsed="false">
      <c r="A173" s="13"/>
      <c r="B173" s="17" t="n">
        <f aca="false">B172+0.002</f>
        <v>1.672</v>
      </c>
      <c r="C173" s="1" t="n">
        <v>1.630115</v>
      </c>
      <c r="D173" s="1" t="n">
        <v>1201162</v>
      </c>
      <c r="E173" s="15" t="n">
        <v>8798566000000</v>
      </c>
      <c r="G173" s="16" t="n">
        <f aca="false">C173+(D173/Wavelength^2)+(E173/Wavelength^4)</f>
        <v>1.6960677893103</v>
      </c>
    </row>
    <row r="174" customFormat="false" ht="12.75" hidden="false" customHeight="false" outlineLevel="0" collapsed="false">
      <c r="A174" s="13"/>
      <c r="B174" s="17" t="n">
        <f aca="false">B173+0.002</f>
        <v>1.674</v>
      </c>
      <c r="C174" s="1" t="n">
        <v>1.631944</v>
      </c>
      <c r="D174" s="1" t="n">
        <v>1202341</v>
      </c>
      <c r="E174" s="15" t="n">
        <v>8969140000000</v>
      </c>
      <c r="G174" s="16" t="n">
        <f aca="false">C174+(D174/Wavelength^2)+(E174/Wavelength^4)</f>
        <v>1.69824706649936</v>
      </c>
    </row>
    <row r="175" customFormat="false" ht="12.75" hidden="false" customHeight="false" outlineLevel="0" collapsed="false">
      <c r="A175" s="13"/>
      <c r="B175" s="17" t="n">
        <f aca="false">B174+0.002</f>
        <v>1.676</v>
      </c>
      <c r="C175" s="1" t="n">
        <v>1.633776</v>
      </c>
      <c r="D175" s="1" t="n">
        <v>1203298</v>
      </c>
      <c r="E175" s="15" t="n">
        <v>9129840000000</v>
      </c>
      <c r="G175" s="16" t="n">
        <f aca="false">C175+(D175/Wavelength^2)+(E175/Wavelength^4)</f>
        <v>1.70040261099369</v>
      </c>
    </row>
    <row r="176" customFormat="false" ht="12.75" hidden="false" customHeight="false" outlineLevel="0" collapsed="false">
      <c r="A176" s="13"/>
      <c r="B176" s="17" t="n">
        <f aca="false">B175+0.002</f>
        <v>1.678</v>
      </c>
      <c r="C176" s="1" t="n">
        <v>1.635606</v>
      </c>
      <c r="D176" s="1" t="n">
        <v>1204551</v>
      </c>
      <c r="E176" s="15" t="n">
        <v>9288061000000</v>
      </c>
      <c r="G176" s="16" t="n">
        <f aca="false">C176+(D176/Wavelength^2)+(E176/Wavelength^4)</f>
        <v>1.70256421377709</v>
      </c>
    </row>
    <row r="177" customFormat="false" ht="12.75" hidden="false" customHeight="false" outlineLevel="0" collapsed="false">
      <c r="A177" s="13"/>
      <c r="B177" s="17" t="n">
        <f aca="false">B176+0.002</f>
        <v>1.68</v>
      </c>
      <c r="C177" s="1" t="n">
        <v>1.637437</v>
      </c>
      <c r="D177" s="1" t="n">
        <v>1205951</v>
      </c>
      <c r="E177" s="15" t="n">
        <v>9448754000000</v>
      </c>
      <c r="G177" s="16" t="n">
        <f aca="false">C177+(D177/Wavelength^2)+(E177/Wavelength^4)</f>
        <v>1.70473734811875</v>
      </c>
    </row>
    <row r="178" customFormat="false" ht="12.75" hidden="false" customHeight="false" outlineLevel="0" collapsed="false">
      <c r="A178" s="13"/>
      <c r="B178" s="17" t="n">
        <f aca="false">B177+0.002</f>
        <v>1.682</v>
      </c>
      <c r="C178" s="1" t="n">
        <v>1.639267</v>
      </c>
      <c r="D178" s="1" t="n">
        <v>1207130</v>
      </c>
      <c r="E178" s="15" t="n">
        <v>9614391000000</v>
      </c>
      <c r="G178" s="16" t="n">
        <f aca="false">C178+(D178/Wavelength^2)+(E178/Wavelength^4)</f>
        <v>1.70690892000587</v>
      </c>
    </row>
    <row r="179" customFormat="false" ht="12.75" hidden="false" customHeight="false" outlineLevel="0" collapsed="false">
      <c r="A179" s="13"/>
      <c r="B179" s="17" t="n">
        <f aca="false">B178+0.002</f>
        <v>1.684</v>
      </c>
      <c r="C179" s="1" t="n">
        <v>1.641097</v>
      </c>
      <c r="D179" s="1" t="n">
        <v>1208382</v>
      </c>
      <c r="E179" s="15" t="n">
        <v>9784974000000</v>
      </c>
      <c r="G179" s="16" t="n">
        <f aca="false">C179+(D179/Wavelength^2)+(E179/Wavelength^4)</f>
        <v>1.70909227843664</v>
      </c>
    </row>
    <row r="180" customFormat="false" ht="12.75" hidden="false" customHeight="false" outlineLevel="0" collapsed="false">
      <c r="A180" s="13"/>
      <c r="B180" s="17" t="n">
        <f aca="false">B179+0.002</f>
        <v>1.686</v>
      </c>
      <c r="C180" s="1" t="n">
        <v>1.642928</v>
      </c>
      <c r="D180" s="1" t="n">
        <v>1209561</v>
      </c>
      <c r="E180" s="15" t="n">
        <v>9945667000000</v>
      </c>
      <c r="G180" s="16" t="n">
        <f aca="false">C180+(D180/Wavelength^2)+(E180/Wavelength^4)</f>
        <v>1.71125613267886</v>
      </c>
    </row>
    <row r="181" customFormat="false" ht="12.75" hidden="false" customHeight="false" outlineLevel="0" collapsed="false">
      <c r="A181" s="13"/>
      <c r="B181" s="17" t="n">
        <f aca="false">B180+0.002</f>
        <v>1.688</v>
      </c>
      <c r="C181" s="1" t="n">
        <v>1.644759</v>
      </c>
      <c r="D181" s="1" t="n">
        <v>1210519</v>
      </c>
      <c r="E181" s="15" t="n">
        <v>10108830000000</v>
      </c>
      <c r="G181" s="16" t="n">
        <f aca="false">C181+(D181/Wavelength^2)+(E181/Wavelength^4)</f>
        <v>1.71341506211754</v>
      </c>
    </row>
    <row r="182" customFormat="false" ht="12.75" hidden="false" customHeight="false" outlineLevel="0" collapsed="false">
      <c r="A182" s="13"/>
      <c r="B182" s="17" t="n">
        <f aca="false">B181+0.002</f>
        <v>1.69</v>
      </c>
      <c r="C182" s="1" t="n">
        <v>1.646585</v>
      </c>
      <c r="D182" s="1" t="n">
        <v>1212066</v>
      </c>
      <c r="E182" s="15" t="n">
        <v>10262110000000</v>
      </c>
      <c r="G182" s="16" t="n">
        <f aca="false">C182+(D182/Wavelength^2)+(E182/Wavelength^4)</f>
        <v>1.71557629801753</v>
      </c>
    </row>
    <row r="183" customFormat="false" ht="12.75" hidden="false" customHeight="false" outlineLevel="0" collapsed="false">
      <c r="A183" s="13"/>
      <c r="B183" s="17" t="n">
        <f aca="false">B182+0.002</f>
        <v>1.692</v>
      </c>
      <c r="C183" s="1" t="n">
        <v>1.64842</v>
      </c>
      <c r="D183" s="1" t="n">
        <v>1212950</v>
      </c>
      <c r="E183" s="15" t="n">
        <v>10435160000000</v>
      </c>
      <c r="G183" s="16" t="n">
        <f aca="false">C183+(D183/Wavelength^2)+(E183/Wavelength^4)</f>
        <v>1.7177535536191</v>
      </c>
    </row>
    <row r="184" customFormat="false" ht="12.75" hidden="false" customHeight="false" outlineLevel="0" collapsed="false">
      <c r="A184" s="13"/>
      <c r="B184" s="17" t="n">
        <f aca="false">B183+0.002</f>
        <v>1.694</v>
      </c>
      <c r="C184" s="1" t="n">
        <v>1.650249</v>
      </c>
      <c r="D184" s="1" t="n">
        <v>1214129</v>
      </c>
      <c r="E184" s="15" t="n">
        <v>10593380000000</v>
      </c>
      <c r="G184" s="16" t="n">
        <f aca="false">C184+(D184/Wavelength^2)+(E184/Wavelength^4)</f>
        <v>1.7199110472756</v>
      </c>
    </row>
    <row r="185" customFormat="false" ht="12.75" hidden="false" customHeight="false" outlineLevel="0" collapsed="false">
      <c r="A185" s="13"/>
      <c r="B185" s="17" t="n">
        <f aca="false">B184+0.002</f>
        <v>1.696</v>
      </c>
      <c r="C185" s="1" t="n">
        <v>1.652081</v>
      </c>
      <c r="D185" s="1" t="n">
        <v>1215529</v>
      </c>
      <c r="E185" s="15" t="n">
        <v>10761490000000</v>
      </c>
      <c r="G185" s="16" t="n">
        <f aca="false">C185+(D185/Wavelength^2)+(E185/Wavelength^4)</f>
        <v>1.72209825984788</v>
      </c>
    </row>
    <row r="186" customFormat="false" ht="12.75" hidden="false" customHeight="false" outlineLevel="0" collapsed="false">
      <c r="A186" s="13"/>
      <c r="B186" s="17" t="n">
        <f aca="false">B185+0.002</f>
        <v>1.698</v>
      </c>
      <c r="C186" s="1" t="n">
        <v>1.653913</v>
      </c>
      <c r="D186" s="1" t="n">
        <v>1216708</v>
      </c>
      <c r="E186" s="15" t="n">
        <v>10914770000000</v>
      </c>
      <c r="G186" s="16" t="n">
        <f aca="false">C186+(D186/Wavelength^2)+(E186/Wavelength^4)</f>
        <v>1.72425004291261</v>
      </c>
    </row>
    <row r="187" customFormat="false" ht="12.75" hidden="false" customHeight="false" outlineLevel="0" collapsed="false">
      <c r="B187" s="17" t="n">
        <f aca="false">B186+0.002</f>
        <v>1.7</v>
      </c>
      <c r="C187" s="1" t="n">
        <v>1.655743</v>
      </c>
      <c r="D187" s="1" t="n">
        <v>1217813</v>
      </c>
      <c r="E187" s="15" t="n">
        <v>11082880000000</v>
      </c>
      <c r="F187" s="15"/>
      <c r="G187" s="16" t="n">
        <f aca="false">C187+(D187/Wavelength^2)+(E187/Wavelength^4)</f>
        <v>1.72642286802183</v>
      </c>
    </row>
    <row r="188" customFormat="false" ht="12.75" hidden="false" customHeight="false" outlineLevel="0" collapsed="false">
      <c r="B188" s="14"/>
      <c r="G188" s="16"/>
    </row>
    <row r="189" customFormat="false" ht="12.75" hidden="false" customHeight="false" outlineLevel="0" collapsed="false">
      <c r="A189" s="13" t="s">
        <v>15</v>
      </c>
      <c r="B189" s="13" t="s">
        <v>7</v>
      </c>
      <c r="G189" s="16"/>
    </row>
    <row r="190" customFormat="false" ht="12.75" hidden="false" customHeight="false" outlineLevel="0" collapsed="false">
      <c r="A190" s="13"/>
      <c r="B190" s="17" t="n">
        <v>1.705</v>
      </c>
      <c r="C190" s="1" t="n">
        <v>1.665713</v>
      </c>
      <c r="D190" s="1" t="n">
        <v>1065522</v>
      </c>
      <c r="E190" s="15" t="n">
        <v>10375830000000</v>
      </c>
      <c r="G190" s="16" t="n">
        <f aca="false">C190+(D190/Wavelength^2)+(E190/Wavelength^4)</f>
        <v>1.72875123021093</v>
      </c>
    </row>
    <row r="191" customFormat="false" ht="12.75" hidden="false" customHeight="false" outlineLevel="0" collapsed="false">
      <c r="A191" s="13"/>
      <c r="B191" s="17" t="n">
        <f aca="false">B190+0.005</f>
        <v>1.71</v>
      </c>
      <c r="C191" s="1" t="n">
        <v>1.670181</v>
      </c>
      <c r="D191" s="1" t="n">
        <v>1076205</v>
      </c>
      <c r="E191" s="15" t="n">
        <v>10647770000000</v>
      </c>
      <c r="G191" s="16" t="n">
        <f aca="false">C191+(D191/Wavelength^2)+(E191/Wavelength^4)</f>
        <v>1.73414733007319</v>
      </c>
    </row>
    <row r="192" customFormat="false" ht="12.75" hidden="false" customHeight="false" outlineLevel="0" collapsed="false">
      <c r="A192" s="13"/>
      <c r="B192" s="17" t="n">
        <f aca="false">B191+0.005</f>
        <v>1.715</v>
      </c>
      <c r="C192" s="1" t="n">
        <v>1.674653</v>
      </c>
      <c r="D192" s="1" t="n">
        <v>1086888</v>
      </c>
      <c r="E192" s="15" t="n">
        <v>10914770000000</v>
      </c>
      <c r="G192" s="16" t="n">
        <f aca="false">C192+(D192/Wavelength^2)+(E192/Wavelength^4)</f>
        <v>1.73953871934367</v>
      </c>
    </row>
    <row r="193" customFormat="false" ht="12.75" hidden="false" customHeight="false" outlineLevel="0" collapsed="false">
      <c r="A193" s="13"/>
      <c r="B193" s="17" t="n">
        <f aca="false">B192+0.005</f>
        <v>1.72</v>
      </c>
      <c r="C193" s="1" t="n">
        <v>1.679121</v>
      </c>
      <c r="D193" s="1" t="n">
        <v>1097498</v>
      </c>
      <c r="E193" s="15" t="n">
        <v>11181770000000</v>
      </c>
      <c r="G193" s="16" t="n">
        <f aca="false">C193+(D193/Wavelength^2)+(E193/Wavelength^4)</f>
        <v>1.74492304324195</v>
      </c>
    </row>
    <row r="194" customFormat="false" ht="12.75" hidden="false" customHeight="false" outlineLevel="0" collapsed="false">
      <c r="A194" s="13"/>
      <c r="B194" s="17" t="n">
        <f aca="false">B193+0.005</f>
        <v>1.725</v>
      </c>
      <c r="C194" s="1" t="n">
        <v>1.68359</v>
      </c>
      <c r="D194" s="1" t="n">
        <v>1108328</v>
      </c>
      <c r="E194" s="15" t="n">
        <v>11446290000000</v>
      </c>
      <c r="G194" s="16" t="n">
        <f aca="false">C194+(D194/Wavelength^2)+(E194/Wavelength^4)</f>
        <v>1.75031323231959</v>
      </c>
    </row>
    <row r="195" customFormat="false" ht="12.75" hidden="false" customHeight="false" outlineLevel="0" collapsed="false">
      <c r="A195" s="13"/>
      <c r="B195" s="17" t="n">
        <f aca="false">B194+0.005</f>
        <v>1.73</v>
      </c>
      <c r="C195" s="1" t="n">
        <v>1.688062</v>
      </c>
      <c r="D195" s="1" t="n">
        <v>1118864</v>
      </c>
      <c r="E195" s="15" t="n">
        <v>11715760000000</v>
      </c>
      <c r="G195" s="16" t="n">
        <f aca="false">C195+(D195/Wavelength^2)+(E195/Wavelength^4)</f>
        <v>1.75570280415014</v>
      </c>
    </row>
    <row r="196" customFormat="false" ht="12.75" hidden="false" customHeight="false" outlineLevel="0" collapsed="false">
      <c r="A196" s="13"/>
      <c r="B196" s="17" t="n">
        <f aca="false">B195+0.005</f>
        <v>1.735</v>
      </c>
      <c r="C196" s="1" t="n">
        <v>1.692531</v>
      </c>
      <c r="D196" s="1" t="n">
        <v>1129547</v>
      </c>
      <c r="E196" s="15" t="n">
        <v>11985230000000</v>
      </c>
      <c r="G196" s="16" t="n">
        <f aca="false">C196+(D196/Wavelength^2)+(E196/Wavelength^4)</f>
        <v>1.76109554871652</v>
      </c>
    </row>
    <row r="197" customFormat="false" ht="12.75" hidden="false" customHeight="false" outlineLevel="0" collapsed="false">
      <c r="A197" s="13"/>
      <c r="B197" s="17" t="n">
        <f aca="false">B196+0.005</f>
        <v>1.74</v>
      </c>
      <c r="C197" s="1" t="n">
        <v>1.696797</v>
      </c>
      <c r="D197" s="1" t="n">
        <v>1154082</v>
      </c>
      <c r="E197" s="15" t="n">
        <v>12019840000000</v>
      </c>
      <c r="G197" s="16" t="n">
        <f aca="false">C197+(D197/Wavelength^2)+(E197/Wavelength^4)</f>
        <v>1.76645283476024</v>
      </c>
    </row>
    <row r="198" customFormat="false" ht="12.75" hidden="false" customHeight="false" outlineLevel="0" collapsed="false">
      <c r="A198" s="13"/>
      <c r="B198" s="17" t="n">
        <f aca="false">B197+0.005</f>
        <v>1.745</v>
      </c>
      <c r="C198" s="1" t="n">
        <v>1.700856</v>
      </c>
      <c r="D198" s="1" t="n">
        <v>1192910</v>
      </c>
      <c r="E198" s="15" t="n">
        <v>11814650000000</v>
      </c>
      <c r="G198" s="16" t="n">
        <f aca="false">C198+(D198/Wavelength^2)+(E198/Wavelength^4)</f>
        <v>1.771780469897</v>
      </c>
    </row>
    <row r="199" customFormat="false" ht="12.75" hidden="false" customHeight="false" outlineLevel="0" collapsed="false">
      <c r="A199" s="13"/>
      <c r="B199" s="17" t="n">
        <f aca="false">B198+0.005</f>
        <v>1.75</v>
      </c>
      <c r="C199" s="1" t="n">
        <v>1.70491</v>
      </c>
      <c r="D199" s="1" t="n">
        <v>1231591</v>
      </c>
      <c r="E199" s="15" t="n">
        <v>11604510000000</v>
      </c>
      <c r="G199" s="16" t="n">
        <f aca="false">C199+(D199/Wavelength^2)+(E199/Wavelength^4)</f>
        <v>1.77708820407338</v>
      </c>
    </row>
    <row r="200" customFormat="false" ht="12.75" hidden="false" customHeight="false" outlineLevel="0" collapsed="false">
      <c r="A200" s="13"/>
      <c r="B200" s="17" t="n">
        <f aca="false">B199+0.005</f>
        <v>1.755</v>
      </c>
      <c r="C200" s="1" t="n">
        <v>1.708963</v>
      </c>
      <c r="D200" s="1" t="n">
        <v>1270713</v>
      </c>
      <c r="E200" s="15" t="n">
        <v>11389430000000</v>
      </c>
      <c r="G200" s="16" t="n">
        <f aca="false">C200+(D200/Wavelength^2)+(E200/Wavelength^4)</f>
        <v>1.78240474586546</v>
      </c>
    </row>
    <row r="201" customFormat="false" ht="12.75" hidden="false" customHeight="false" outlineLevel="0" collapsed="false">
      <c r="A201" s="13"/>
      <c r="B201" s="17" t="n">
        <f aca="false">B200+0.005</f>
        <v>1.76</v>
      </c>
      <c r="C201" s="1" t="n">
        <v>1.713019</v>
      </c>
      <c r="D201" s="1" t="n">
        <v>1309541</v>
      </c>
      <c r="E201" s="15" t="n">
        <v>11184240000000</v>
      </c>
      <c r="G201" s="16" t="n">
        <f aca="false">C201+(D201/Wavelength^2)+(E201/Wavelength^4)</f>
        <v>1.78772938100223</v>
      </c>
    </row>
    <row r="202" customFormat="false" ht="12.75" hidden="false" customHeight="false" outlineLevel="0" collapsed="false">
      <c r="A202" s="13"/>
      <c r="B202" s="17" t="n">
        <f aca="false">B201+0.005</f>
        <v>1.765</v>
      </c>
      <c r="C202" s="1" t="n">
        <v>1.717079</v>
      </c>
      <c r="D202" s="1" t="n">
        <v>1348001</v>
      </c>
      <c r="E202" s="15" t="n">
        <v>10976570000000</v>
      </c>
      <c r="G202" s="16" t="n">
        <f aca="false">C202+(D202/Wavelength^2)+(E202/Wavelength^4)</f>
        <v>1.79303819037506</v>
      </c>
    </row>
    <row r="203" customFormat="false" ht="12.75" hidden="false" customHeight="false" outlineLevel="0" collapsed="false">
      <c r="A203" s="13"/>
      <c r="B203" s="17" t="n">
        <f aca="false">B202+0.005</f>
        <v>1.77</v>
      </c>
      <c r="C203" s="1" t="n">
        <v>1.721132</v>
      </c>
      <c r="D203" s="1" t="n">
        <v>1386976</v>
      </c>
      <c r="E203" s="15" t="n">
        <v>10768910000000</v>
      </c>
      <c r="G203" s="16" t="n">
        <f aca="false">C203+(D203/Wavelength^2)+(E203/Wavelength^4)</f>
        <v>1.79836164295176</v>
      </c>
    </row>
    <row r="204" customFormat="false" ht="12.75" hidden="false" customHeight="false" outlineLevel="0" collapsed="false">
      <c r="A204" s="13"/>
      <c r="B204" s="17" t="n">
        <f aca="false">B203+0.005</f>
        <v>1.775</v>
      </c>
      <c r="C204" s="1" t="n">
        <v>1.725188</v>
      </c>
      <c r="D204" s="1" t="n">
        <v>1425951</v>
      </c>
      <c r="E204" s="15" t="n">
        <v>10551360000000</v>
      </c>
      <c r="G204" s="16" t="n">
        <f aca="false">C204+(D204/Wavelength^2)+(E204/Wavelength^4)</f>
        <v>1.80367065671213</v>
      </c>
    </row>
    <row r="205" customFormat="false" ht="12.75" hidden="false" customHeight="false" outlineLevel="0" collapsed="false">
      <c r="A205" s="13"/>
      <c r="B205" s="17" t="n">
        <f aca="false">B204+0.005</f>
        <v>1.78</v>
      </c>
      <c r="C205" s="1" t="n">
        <v>1.729244</v>
      </c>
      <c r="D205" s="1" t="n">
        <v>1464779</v>
      </c>
      <c r="E205" s="15" t="n">
        <v>10346160000000</v>
      </c>
      <c r="G205" s="16" t="n">
        <f aca="false">C205+(D205/Wavelength^2)+(E205/Wavelength^4)</f>
        <v>1.80899527421612</v>
      </c>
    </row>
    <row r="206" customFormat="false" ht="12.75" hidden="false" customHeight="false" outlineLevel="0" collapsed="false">
      <c r="A206" s="13"/>
      <c r="B206" s="17" t="n">
        <f aca="false">B205+0.005</f>
        <v>1.785</v>
      </c>
      <c r="C206" s="1" t="n">
        <v>1.727551</v>
      </c>
      <c r="D206" s="1" t="n">
        <v>1777098</v>
      </c>
      <c r="E206" s="15" t="n">
        <v>7569881000000</v>
      </c>
      <c r="G206" s="16" t="n">
        <f aca="false">C206+(D206/Wavelength^2)+(E206/Wavelength^4)</f>
        <v>1.8155216355081</v>
      </c>
    </row>
    <row r="207" customFormat="false" ht="12.75" hidden="false" customHeight="false" outlineLevel="0" collapsed="false">
      <c r="A207" s="13"/>
      <c r="B207" s="17" t="n">
        <f aca="false">B206+0.005</f>
        <v>1.79</v>
      </c>
      <c r="C207" s="1" t="n">
        <v>1.725704</v>
      </c>
      <c r="D207" s="1" t="n">
        <v>2096784</v>
      </c>
      <c r="E207" s="15" t="n">
        <v>4731794000000</v>
      </c>
      <c r="G207" s="16" t="n">
        <f aca="false">C207+(D207/Wavelength^2)+(E207/Wavelength^4)</f>
        <v>1.82209436277776</v>
      </c>
    </row>
    <row r="208" customFormat="false" ht="12.75" hidden="false" customHeight="false" outlineLevel="0" collapsed="false">
      <c r="A208" s="13"/>
      <c r="B208" s="17" t="n">
        <f aca="false">B207+0.005</f>
        <v>1.795</v>
      </c>
      <c r="C208" s="1" t="n">
        <v>1.723851</v>
      </c>
      <c r="D208" s="1" t="n">
        <v>2416617</v>
      </c>
      <c r="E208" s="15" t="n">
        <v>1878873000000</v>
      </c>
      <c r="G208" s="16" t="n">
        <f aca="false">C208+(D208/Wavelength^2)+(E208/Wavelength^4)</f>
        <v>1.82864110632202</v>
      </c>
    </row>
    <row r="209" customFormat="false" ht="12.75" hidden="false" customHeight="false" outlineLevel="0" collapsed="false">
      <c r="B209" s="14" t="n">
        <v>1.8</v>
      </c>
      <c r="C209" s="1" t="n">
        <v>1.722002</v>
      </c>
      <c r="D209" s="1" t="n">
        <v>2736524</v>
      </c>
      <c r="E209" s="15" t="n">
        <v>-964158600000</v>
      </c>
      <c r="F209" s="15"/>
      <c r="G209" s="16" t="n">
        <f aca="false">C209+(D209/Wavelength^2)+(E209/Wavelength^4)</f>
        <v>1.83521239498826</v>
      </c>
    </row>
    <row r="210" customFormat="false" ht="12.75" hidden="false" customHeight="false" outlineLevel="0" collapsed="false">
      <c r="B210" s="14"/>
      <c r="G210" s="16"/>
    </row>
    <row r="211" customFormat="false" ht="12.75" hidden="false" customHeight="false" outlineLevel="0" collapsed="false">
      <c r="A211" s="13" t="s">
        <v>16</v>
      </c>
      <c r="B211" s="13" t="s">
        <v>7</v>
      </c>
      <c r="G211" s="16"/>
    </row>
    <row r="212" customFormat="false" ht="12.75" hidden="false" customHeight="false" outlineLevel="0" collapsed="false">
      <c r="A212" s="13"/>
      <c r="B212" s="17" t="n">
        <v>1.81</v>
      </c>
      <c r="C212" s="1" t="n">
        <v>1.741568</v>
      </c>
      <c r="D212" s="1" t="n">
        <v>2433931</v>
      </c>
      <c r="E212" s="15" t="n">
        <v>-1995067000000</v>
      </c>
      <c r="G212" s="16" t="n">
        <f aca="false">C212+(D212/Wavelength^2)+(E212/Wavelength^4)</f>
        <v>1.84025431345969</v>
      </c>
    </row>
    <row r="213" customFormat="false" ht="12.75" hidden="false" customHeight="false" outlineLevel="0" collapsed="false">
      <c r="A213" s="13"/>
      <c r="B213" s="17" t="n">
        <f aca="false">B212+0.01</f>
        <v>1.82</v>
      </c>
      <c r="C213" s="1" t="n">
        <v>1.749649</v>
      </c>
      <c r="D213" s="1" t="n">
        <v>2499504</v>
      </c>
      <c r="E213" s="15" t="n">
        <v>-1955511000000</v>
      </c>
      <c r="G213" s="16" t="n">
        <f aca="false">C213+(D213/Wavelength^2)+(E213/Wavelength^4)</f>
        <v>1.85115856375467</v>
      </c>
    </row>
    <row r="214" customFormat="false" ht="12.75" hidden="false" customHeight="false" outlineLevel="0" collapsed="false">
      <c r="A214" s="13"/>
      <c r="B214" s="17" t="n">
        <f aca="false">B213+0.01</f>
        <v>1.83</v>
      </c>
      <c r="C214" s="1" t="n">
        <v>1.757727</v>
      </c>
      <c r="D214" s="1" t="n">
        <v>2565151</v>
      </c>
      <c r="E214" s="15" t="n">
        <v>-1915956000000</v>
      </c>
      <c r="G214" s="16" t="n">
        <f aca="false">C214+(D214/Wavelength^2)+(E214/Wavelength^4)</f>
        <v>1.86206291964999</v>
      </c>
    </row>
    <row r="215" customFormat="false" ht="12.75" hidden="false" customHeight="false" outlineLevel="0" collapsed="false">
      <c r="A215" s="13"/>
      <c r="B215" s="17" t="n">
        <f aca="false">B214+0.01</f>
        <v>1.84</v>
      </c>
      <c r="C215" s="1" t="n">
        <v>1.765807</v>
      </c>
      <c r="D215" s="1" t="n">
        <v>2630576</v>
      </c>
      <c r="E215" s="15" t="n">
        <v>-1871457000000</v>
      </c>
      <c r="G215" s="16" t="n">
        <f aca="false">C215+(D215/Wavelength^2)+(E215/Wavelength^4)</f>
        <v>1.87296867109935</v>
      </c>
    </row>
    <row r="216" customFormat="false" ht="12.75" hidden="false" customHeight="false" outlineLevel="0" collapsed="false">
      <c r="A216" s="13"/>
      <c r="B216" s="17" t="n">
        <f aca="false">B215+0.01</f>
        <v>1.85</v>
      </c>
      <c r="C216" s="1" t="n">
        <v>1.773886</v>
      </c>
      <c r="D216" s="1" t="n">
        <v>2695707</v>
      </c>
      <c r="E216" s="15" t="n">
        <v>-1826957000000</v>
      </c>
      <c r="G216" s="16" t="n">
        <f aca="false">C216+(D216/Wavelength^2)+(E216/Wavelength^4)</f>
        <v>1.88386107884035</v>
      </c>
    </row>
    <row r="217" customFormat="false" ht="12.75" hidden="false" customHeight="false" outlineLevel="0" collapsed="false">
      <c r="A217" s="13"/>
      <c r="B217" s="17" t="n">
        <f aca="false">B216+0.01</f>
        <v>1.86</v>
      </c>
      <c r="C217" s="1" t="n">
        <v>1.781964</v>
      </c>
      <c r="D217" s="1" t="n">
        <v>2761501</v>
      </c>
      <c r="E217" s="15" t="n">
        <v>-1789874000000</v>
      </c>
      <c r="G217" s="16" t="n">
        <f aca="false">C217+(D217/Wavelength^2)+(E217/Wavelength^4)</f>
        <v>1.89476724864904</v>
      </c>
    </row>
    <row r="218" customFormat="false" ht="12.75" hidden="false" customHeight="false" outlineLevel="0" collapsed="false">
      <c r="A218" s="13"/>
      <c r="B218" s="17" t="n">
        <f aca="false">B217+0.01</f>
        <v>1.87</v>
      </c>
      <c r="C218" s="1" t="n">
        <v>1.790042</v>
      </c>
      <c r="D218" s="1" t="n">
        <v>2827147</v>
      </c>
      <c r="E218" s="15" t="n">
        <v>-1750319000000</v>
      </c>
      <c r="G218" s="16" t="n">
        <f aca="false">C218+(D218/Wavelength^2)+(E218/Wavelength^4)</f>
        <v>1.90567156255296</v>
      </c>
    </row>
    <row r="219" customFormat="false" ht="12.75" hidden="false" customHeight="false" outlineLevel="0" collapsed="false">
      <c r="A219" s="13"/>
      <c r="B219" s="17" t="n">
        <f aca="false">B218+0.01</f>
        <v>1.88</v>
      </c>
      <c r="C219" s="1" t="n">
        <v>1.798122</v>
      </c>
      <c r="D219" s="1" t="n">
        <v>2892425</v>
      </c>
      <c r="E219" s="15" t="n">
        <v>-1700875000000</v>
      </c>
      <c r="G219" s="16" t="n">
        <f aca="false">C219+(D219/Wavelength^2)+(E219/Wavelength^4)</f>
        <v>1.91657986067467</v>
      </c>
    </row>
    <row r="220" customFormat="false" ht="12.75" hidden="false" customHeight="false" outlineLevel="0" collapsed="false">
      <c r="A220" s="13"/>
      <c r="B220" s="17" t="n">
        <f aca="false">B219+0.01</f>
        <v>1.89</v>
      </c>
      <c r="C220" s="1" t="n">
        <v>1.806203</v>
      </c>
      <c r="D220" s="1" t="n">
        <v>2957851</v>
      </c>
      <c r="E220" s="15" t="n">
        <v>-1651431000000</v>
      </c>
      <c r="G220" s="16" t="n">
        <f aca="false">C220+(D220/Wavelength^2)+(E220/Wavelength^4)</f>
        <v>1.9274953735236</v>
      </c>
    </row>
    <row r="221" customFormat="false" ht="12.75" hidden="false" customHeight="false" outlineLevel="0" collapsed="false">
      <c r="B221" s="17" t="n">
        <f aca="false">B220+0.01</f>
        <v>1.9</v>
      </c>
      <c r="C221" s="1" t="n">
        <v>1.814281</v>
      </c>
      <c r="D221" s="1" t="n">
        <v>3023424</v>
      </c>
      <c r="E221" s="15" t="n">
        <v>-1616820000000</v>
      </c>
      <c r="F221" s="15"/>
      <c r="G221" s="16" t="n">
        <f aca="false">C221+(D221/Wavelength^2)+(E221/Wavelength^4)</f>
        <v>1.93838790441041</v>
      </c>
    </row>
    <row r="222" customFormat="false" ht="12.75" hidden="false" customHeight="false" outlineLevel="0" collapsed="false">
      <c r="B222" s="17" t="n">
        <f aca="false">B221+0.01</f>
        <v>1.91</v>
      </c>
      <c r="C222" s="1" t="n">
        <v>1.822359</v>
      </c>
      <c r="D222" s="1" t="n">
        <v>3088997</v>
      </c>
      <c r="E222" s="15" t="n">
        <v>-1574792000000</v>
      </c>
      <c r="F222" s="15"/>
      <c r="G222" s="16" t="n">
        <f aca="false">C222+(D222/Wavelength^2)+(E222/Wavelength^4)</f>
        <v>1.94929351352783</v>
      </c>
    </row>
    <row r="223" customFormat="false" ht="12.75" hidden="false" customHeight="false" outlineLevel="0" collapsed="false">
      <c r="B223" s="17" t="n">
        <f aca="false">B222+0.01</f>
        <v>1.92</v>
      </c>
      <c r="C223" s="1" t="n">
        <v>1.830439</v>
      </c>
      <c r="D223" s="1" t="n">
        <v>3154275</v>
      </c>
      <c r="E223" s="15" t="n">
        <v>-1532765000000</v>
      </c>
      <c r="F223" s="15"/>
      <c r="G223" s="16" t="n">
        <f aca="false">C223+(D223/Wavelength^2)+(E223/Wavelength^4)</f>
        <v>1.96018873341893</v>
      </c>
    </row>
    <row r="224" customFormat="false" ht="12.75" hidden="false" customHeight="false" outlineLevel="0" collapsed="false">
      <c r="B224" s="17" t="n">
        <f aca="false">B223+0.01</f>
        <v>1.93</v>
      </c>
      <c r="C224" s="1" t="n">
        <v>1.83852</v>
      </c>
      <c r="D224" s="1" t="n">
        <v>3219848</v>
      </c>
      <c r="E224" s="15" t="n">
        <v>-1490738000000</v>
      </c>
      <c r="F224" s="15"/>
      <c r="G224" s="16" t="n">
        <f aca="false">C224+(D224/Wavelength^2)+(E224/Wavelength^4)</f>
        <v>1.97109734077308</v>
      </c>
    </row>
    <row r="225" customFormat="false" ht="12.75" hidden="false" customHeight="false" outlineLevel="0" collapsed="false">
      <c r="B225" s="17" t="n">
        <f aca="false">B224+0.01</f>
        <v>1.94</v>
      </c>
      <c r="C225" s="1" t="n">
        <v>1.846596</v>
      </c>
      <c r="D225" s="1" t="n">
        <v>3285420</v>
      </c>
      <c r="E225" s="15" t="n">
        <v>-1446238000000</v>
      </c>
      <c r="F225" s="15"/>
      <c r="G225" s="16" t="n">
        <f aca="false">C225+(D225/Wavelength^2)+(E225/Wavelength^4)</f>
        <v>1.98200526672155</v>
      </c>
    </row>
    <row r="226" customFormat="false" ht="12.75" hidden="false" customHeight="false" outlineLevel="0" collapsed="false">
      <c r="B226" s="17" t="n">
        <f aca="false">B225+0.01</f>
        <v>1.95</v>
      </c>
      <c r="C226" s="1" t="n">
        <v>1.854674</v>
      </c>
      <c r="D226" s="1" t="n">
        <v>3350846</v>
      </c>
      <c r="E226" s="15" t="n">
        <v>-1404211000000</v>
      </c>
      <c r="F226" s="15"/>
      <c r="G226" s="16" t="n">
        <f aca="false">C226+(D226/Wavelength^2)+(E226/Wavelength^4)</f>
        <v>1.99290470133987</v>
      </c>
    </row>
    <row r="227" customFormat="false" ht="12.75" hidden="false" customHeight="false" outlineLevel="0" collapsed="false">
      <c r="B227" s="17" t="n">
        <f aca="false">B226+0.01</f>
        <v>1.96</v>
      </c>
      <c r="C227" s="1" t="n">
        <v>1.862754</v>
      </c>
      <c r="D227" s="1" t="n">
        <v>3416271</v>
      </c>
      <c r="E227" s="15" t="n">
        <v>-1362183000000</v>
      </c>
      <c r="F227" s="15"/>
      <c r="G227" s="16" t="n">
        <f aca="false">C227+(D227/Wavelength^2)+(E227/Wavelength^4)</f>
        <v>2.00380609573007</v>
      </c>
    </row>
    <row r="228" customFormat="false" ht="12.75" hidden="false" customHeight="false" outlineLevel="0" collapsed="false">
      <c r="B228" s="17" t="n">
        <f aca="false">B227+0.01</f>
        <v>1.97</v>
      </c>
      <c r="C228" s="1" t="n">
        <v>1.870833</v>
      </c>
      <c r="D228" s="1" t="n">
        <v>3481844</v>
      </c>
      <c r="E228" s="15" t="n">
        <v>-1320156000000</v>
      </c>
      <c r="F228" s="15"/>
      <c r="G228" s="16" t="n">
        <f aca="false">C228+(D228/Wavelength^2)+(E228/Wavelength^4)</f>
        <v>2.01471270308422</v>
      </c>
    </row>
    <row r="229" customFormat="false" ht="12.75" hidden="false" customHeight="false" outlineLevel="0" collapsed="false">
      <c r="B229" s="17" t="n">
        <f aca="false">B228+0.01</f>
        <v>1.98</v>
      </c>
      <c r="C229" s="1" t="n">
        <v>1.878908</v>
      </c>
      <c r="D229" s="1" t="n">
        <v>3547122</v>
      </c>
      <c r="E229" s="15" t="n">
        <v>-1280601000000</v>
      </c>
      <c r="F229" s="15"/>
      <c r="G229" s="16" t="n">
        <f aca="false">C229+(D229/Wavelength^2)+(E229/Wavelength^4)</f>
        <v>2.02559856415287</v>
      </c>
    </row>
    <row r="230" customFormat="false" ht="12.75" hidden="false" customHeight="false" outlineLevel="0" collapsed="false">
      <c r="B230" s="17" t="n">
        <f aca="false">B229+0.01</f>
        <v>1.99</v>
      </c>
      <c r="C230" s="1" t="n">
        <v>1.886991</v>
      </c>
      <c r="D230" s="1" t="n">
        <v>3612695</v>
      </c>
      <c r="E230" s="15" t="n">
        <v>-1236101000000</v>
      </c>
      <c r="F230" s="15"/>
      <c r="G230" s="16" t="n">
        <f aca="false">C230+(D230/Wavelength^2)+(E230/Wavelength^4)</f>
        <v>2.03651353209274</v>
      </c>
    </row>
    <row r="231" customFormat="false" ht="12.75" hidden="false" customHeight="false" outlineLevel="0" collapsed="false">
      <c r="B231" s="17" t="n">
        <f aca="false">B230+0.01</f>
        <v>2</v>
      </c>
      <c r="C231" s="1" t="n">
        <v>1.895069</v>
      </c>
      <c r="D231" s="1" t="n">
        <v>3678268</v>
      </c>
      <c r="E231" s="15" t="n">
        <v>-1186657000000</v>
      </c>
      <c r="F231" s="15"/>
      <c r="G231" s="16" t="n">
        <f aca="false">C231+(D231/Wavelength^2)+(E231/Wavelength^4)</f>
        <v>2.04743221767749</v>
      </c>
    </row>
    <row r="232" customFormat="false" ht="12.75" hidden="false" customHeight="false" outlineLevel="0" collapsed="false">
      <c r="G232" s="16"/>
    </row>
    <row r="233" customFormat="false" ht="12.75" hidden="false" customHeight="false" outlineLevel="0" collapsed="false">
      <c r="A233" s="13" t="s">
        <v>17</v>
      </c>
      <c r="B233" s="13" t="s">
        <v>7</v>
      </c>
      <c r="G233" s="16"/>
    </row>
    <row r="234" customFormat="false" ht="12.75" hidden="false" customHeight="false" outlineLevel="0" collapsed="false">
      <c r="A234" s="13"/>
      <c r="B234" s="17" t="n">
        <v>2.01</v>
      </c>
      <c r="C234" s="1" t="n">
        <v>1.901048</v>
      </c>
      <c r="D234" s="1" t="n">
        <v>3787458</v>
      </c>
      <c r="E234" s="15" t="n">
        <v>-143387700000</v>
      </c>
      <c r="G234" s="16" t="n">
        <f aca="false">C234+(D234/Wavelength^2)+(E234/Wavelength^4)</f>
        <v>2.05983583213984</v>
      </c>
    </row>
    <row r="235" customFormat="false" ht="12.75" hidden="false" customHeight="false" outlineLevel="0" collapsed="false">
      <c r="B235" s="14" t="n">
        <f aca="false">B234+0.01</f>
        <v>2.02</v>
      </c>
      <c r="C235" s="1" t="n">
        <v>1.906577</v>
      </c>
      <c r="D235" s="1" t="n">
        <v>3892964</v>
      </c>
      <c r="E235" s="15" t="n">
        <v>1589626000000</v>
      </c>
      <c r="G235" s="16" t="n">
        <f aca="false">C235+(D235/Wavelength^2)+(E235/Wavelength^4)</f>
        <v>2.0728509611946</v>
      </c>
    </row>
    <row r="236" customFormat="false" ht="12.75" hidden="false" customHeight="false" outlineLevel="0" collapsed="false">
      <c r="B236" s="14" t="n">
        <f aca="false">B235+0.01</f>
        <v>2.03</v>
      </c>
      <c r="C236" s="1" t="n">
        <v>1.912104</v>
      </c>
      <c r="D236" s="1" t="n">
        <v>3998764</v>
      </c>
      <c r="E236" s="15" t="n">
        <v>3315222000000</v>
      </c>
      <c r="G236" s="16" t="n">
        <f aca="false">C236+(D236/Wavelength^2)+(E236/Wavelength^4)</f>
        <v>2.0858633562561</v>
      </c>
    </row>
    <row r="237" customFormat="false" ht="12.75" hidden="false" customHeight="false" outlineLevel="0" collapsed="false">
      <c r="B237" s="14" t="n">
        <f aca="false">B236+0.01</f>
        <v>2.04</v>
      </c>
      <c r="C237" s="1" t="n">
        <v>1.917626</v>
      </c>
      <c r="D237" s="1" t="n">
        <v>4104418</v>
      </c>
      <c r="E237" s="15" t="n">
        <v>5045764000000</v>
      </c>
      <c r="G237" s="16" t="n">
        <f aca="false">C237+(D237/Wavelength^2)+(E237/Wavelength^4)</f>
        <v>2.09887334174463</v>
      </c>
    </row>
    <row r="238" customFormat="false" ht="12.75" hidden="false" customHeight="false" outlineLevel="0" collapsed="false">
      <c r="B238" s="14" t="n">
        <f aca="false">B237+0.01</f>
        <v>2.05</v>
      </c>
      <c r="C238" s="1" t="n">
        <v>1.923149</v>
      </c>
      <c r="D238" s="1" t="n">
        <v>4210366</v>
      </c>
      <c r="E238" s="15" t="n">
        <v>6768888000000</v>
      </c>
      <c r="G238" s="16" t="n">
        <f aca="false">C238+(D238/Wavelength^2)+(E238/Wavelength^4)</f>
        <v>2.11188359271091</v>
      </c>
    </row>
    <row r="239" customFormat="false" ht="12.75" hidden="false" customHeight="false" outlineLevel="0" collapsed="false">
      <c r="B239" s="14" t="n">
        <f aca="false">B238+0.01</f>
        <v>2.06</v>
      </c>
      <c r="C239" s="1" t="n">
        <v>1.928671</v>
      </c>
      <c r="D239" s="1" t="n">
        <v>4316314</v>
      </c>
      <c r="E239" s="15" t="n">
        <v>8492012000000</v>
      </c>
      <c r="G239" s="16" t="n">
        <f aca="false">C239+(D239/Wavelength^2)+(E239/Wavelength^4)</f>
        <v>2.12489284367719</v>
      </c>
    </row>
    <row r="240" customFormat="false" ht="12.75" hidden="false" customHeight="false" outlineLevel="0" collapsed="false">
      <c r="B240" s="14" t="n">
        <f aca="false">B239+0.01</f>
        <v>2.07</v>
      </c>
      <c r="C240" s="1" t="n">
        <v>1.934198</v>
      </c>
      <c r="D240" s="1" t="n">
        <v>4422262</v>
      </c>
      <c r="E240" s="15" t="n">
        <v>10220080000000</v>
      </c>
      <c r="G240" s="16" t="n">
        <f aca="false">C240+(D240/Wavelength^2)+(E240/Wavelength^4)</f>
        <v>2.13791581228836</v>
      </c>
    </row>
    <row r="241" customFormat="false" ht="12.75" hidden="false" customHeight="false" outlineLevel="0" collapsed="false">
      <c r="B241" s="14" t="n">
        <f aca="false">B240+0.01</f>
        <v>2.08</v>
      </c>
      <c r="C241" s="1" t="n">
        <v>1.939722</v>
      </c>
      <c r="D241" s="1" t="n">
        <v>4527179</v>
      </c>
      <c r="E241" s="15" t="n">
        <v>11955570000000</v>
      </c>
      <c r="G241" s="16" t="n">
        <f aca="false">C241+(D241/Wavelength^2)+(E241/Wavelength^4)</f>
        <v>2.15090557481296</v>
      </c>
    </row>
    <row r="242" customFormat="false" ht="12.75" hidden="false" customHeight="false" outlineLevel="0" collapsed="false">
      <c r="B242" s="14" t="n">
        <f aca="false">B241+0.01</f>
        <v>2.09</v>
      </c>
      <c r="C242" s="1" t="n">
        <v>1.945251</v>
      </c>
      <c r="D242" s="1" t="n">
        <v>4632979</v>
      </c>
      <c r="E242" s="15" t="n">
        <v>13676220000000</v>
      </c>
      <c r="G242" s="16" t="n">
        <f aca="false">C242+(D242/Wavelength^2)+(E242/Wavelength^4)</f>
        <v>2.16391124870302</v>
      </c>
    </row>
    <row r="243" customFormat="false" ht="12.75" hidden="false" customHeight="false" outlineLevel="0" collapsed="false">
      <c r="B243" s="14" t="n">
        <f aca="false">B242+0.01</f>
        <v>2.1</v>
      </c>
      <c r="C243" s="1" t="n">
        <v>1.950773</v>
      </c>
      <c r="D243" s="1" t="n">
        <v>4738780</v>
      </c>
      <c r="E243" s="15" t="n">
        <v>15409230000000</v>
      </c>
      <c r="G243" s="16" t="n">
        <f aca="false">C243+(D243/Wavelength^2)+(E243/Wavelength^4)</f>
        <v>2.1769317586967</v>
      </c>
    </row>
    <row r="244" customFormat="false" ht="12.75" hidden="false" customHeight="false" outlineLevel="0" collapsed="false">
      <c r="B244" s="14" t="n">
        <f aca="false">B243+0.01</f>
        <v>2.11</v>
      </c>
      <c r="C244" s="1" t="n">
        <v>1.956294</v>
      </c>
      <c r="D244" s="1" t="n">
        <v>4844433</v>
      </c>
      <c r="E244" s="15" t="n">
        <v>17129890000000</v>
      </c>
      <c r="G244" s="16" t="n">
        <f aca="false">C244+(D244/Wavelength^2)+(E244/Wavelength^4)</f>
        <v>2.18992327748371</v>
      </c>
    </row>
    <row r="245" customFormat="false" ht="12.75" hidden="false" customHeight="false" outlineLevel="0" collapsed="false">
      <c r="B245" s="14"/>
      <c r="E245" s="15"/>
      <c r="G245" s="16"/>
    </row>
    <row r="246" customFormat="false" ht="12.75" hidden="false" customHeight="false" outlineLevel="0" collapsed="false">
      <c r="A246" s="13" t="s">
        <v>18</v>
      </c>
      <c r="B246" s="13" t="s">
        <v>7</v>
      </c>
      <c r="E246" s="15"/>
      <c r="G246" s="16"/>
    </row>
    <row r="247" customFormat="false" ht="12.75" hidden="false" customHeight="false" outlineLevel="0" collapsed="false">
      <c r="B247" s="14" t="n">
        <v>2.12</v>
      </c>
      <c r="C247" s="1" t="n">
        <v>1.961739</v>
      </c>
      <c r="D247" s="1" t="n">
        <v>4954212</v>
      </c>
      <c r="E247" s="15" t="n">
        <v>18808510000000</v>
      </c>
      <c r="G247" s="16" t="n">
        <f aca="false">C247+(D247/Wavelength^2)+(E247/Wavelength^4)</f>
        <v>2.20293792459381</v>
      </c>
    </row>
    <row r="248" customFormat="false" ht="12.75" hidden="false" customHeight="false" outlineLevel="0" collapsed="false">
      <c r="B248" s="14" t="n">
        <f aca="false">B247+0.01</f>
        <v>2.13</v>
      </c>
      <c r="C248" s="1" t="n">
        <v>1.967189</v>
      </c>
      <c r="D248" s="1" t="n">
        <v>5064139</v>
      </c>
      <c r="E248" s="15" t="n">
        <v>20484660000000</v>
      </c>
      <c r="G248" s="16" t="n">
        <f aca="false">C248+(D248/Wavelength^2)+(E248/Wavelength^4)</f>
        <v>2.21595943113524</v>
      </c>
    </row>
    <row r="249" customFormat="false" ht="12.75" hidden="false" customHeight="false" outlineLevel="0" collapsed="false">
      <c r="B249" s="14" t="n">
        <f aca="false">B248+0.01</f>
        <v>2.14</v>
      </c>
      <c r="C249" s="1" t="n">
        <v>1.97263</v>
      </c>
      <c r="D249" s="1" t="n">
        <v>5174213</v>
      </c>
      <c r="E249" s="15" t="n">
        <v>22165760000000</v>
      </c>
      <c r="G249" s="16" t="n">
        <f aca="false">C249+(D249/Wavelength^2)+(E249/Wavelength^4)</f>
        <v>2.22898683863705</v>
      </c>
    </row>
    <row r="250" customFormat="false" ht="12.75" hidden="false" customHeight="false" outlineLevel="0" collapsed="false">
      <c r="B250" s="14" t="n">
        <f aca="false">B249+0.01</f>
        <v>2.15</v>
      </c>
      <c r="C250" s="1" t="n">
        <v>1.978075</v>
      </c>
      <c r="D250" s="1" t="n">
        <v>5283550</v>
      </c>
      <c r="E250" s="15" t="n">
        <v>23849330000000</v>
      </c>
      <c r="G250" s="16" t="n">
        <f aca="false">C250+(D250/Wavelength^2)+(E250/Wavelength^4)</f>
        <v>2.24199165377283</v>
      </c>
    </row>
    <row r="251" customFormat="false" ht="12.75" hidden="false" customHeight="false" outlineLevel="0" collapsed="false">
      <c r="B251" s="14" t="n">
        <f aca="false">B250+0.01</f>
        <v>2.16</v>
      </c>
      <c r="C251" s="1" t="n">
        <v>1.983519</v>
      </c>
      <c r="D251" s="1" t="n">
        <v>5393624</v>
      </c>
      <c r="E251" s="15" t="n">
        <v>25523010000000</v>
      </c>
      <c r="G251" s="16" t="n">
        <f aca="false">C251+(D251/Wavelength^2)+(E251/Wavelength^4)</f>
        <v>2.2550089777542</v>
      </c>
    </row>
    <row r="252" customFormat="false" ht="12.75" hidden="false" customHeight="false" outlineLevel="0" collapsed="false">
      <c r="B252" s="14" t="n">
        <f aca="false">B251+0.01</f>
        <v>2.17</v>
      </c>
      <c r="C252" s="1" t="n">
        <v>1.988964</v>
      </c>
      <c r="D252" s="1" t="n">
        <v>5503403</v>
      </c>
      <c r="E252" s="15" t="n">
        <v>27204110000000</v>
      </c>
      <c r="G252" s="16" t="n">
        <f aca="false">C252+(D252/Wavelength^2)+(E252/Wavelength^4)</f>
        <v>2.26802799779296</v>
      </c>
    </row>
    <row r="253" customFormat="false" ht="12.75" hidden="false" customHeight="false" outlineLevel="0" collapsed="false">
      <c r="B253" s="14" t="n">
        <f aca="false">B252+0.01</f>
        <v>2.18</v>
      </c>
      <c r="C253" s="1" t="n">
        <v>1.99441</v>
      </c>
      <c r="D253" s="1" t="n">
        <v>5613330</v>
      </c>
      <c r="E253" s="15" t="n">
        <v>28882730000000</v>
      </c>
      <c r="G253" s="16" t="n">
        <f aca="false">C253+(D253/Wavelength^2)+(E253/Wavelength^4)</f>
        <v>2.28104985963028</v>
      </c>
    </row>
    <row r="254" customFormat="false" ht="12.75" hidden="false" customHeight="false" outlineLevel="0" collapsed="false">
      <c r="B254" s="14" t="n">
        <f aca="false">B253+0.01</f>
        <v>2.19</v>
      </c>
      <c r="C254" s="1" t="n">
        <v>1.999853</v>
      </c>
      <c r="D254" s="1" t="n">
        <v>5723404</v>
      </c>
      <c r="E254" s="15" t="n">
        <v>30558880000000</v>
      </c>
      <c r="G254" s="16" t="n">
        <f aca="false">C254+(D254/Wavelength^2)+(E254/Wavelength^4)</f>
        <v>2.29407053890753</v>
      </c>
    </row>
    <row r="255" customFormat="false" ht="12.75" hidden="false" customHeight="false" outlineLevel="0" collapsed="false">
      <c r="B255" s="14" t="n">
        <f aca="false">B254+0.01</f>
        <v>2.2</v>
      </c>
      <c r="C255" s="1" t="n">
        <v>2.005296</v>
      </c>
      <c r="D255" s="1" t="n">
        <v>5833478</v>
      </c>
      <c r="E255" s="15" t="n">
        <v>32237510000000</v>
      </c>
      <c r="G255" s="16" t="n">
        <f aca="false">C255+(D255/Wavelength^2)+(E255/Wavelength^4)</f>
        <v>2.30709559111345</v>
      </c>
    </row>
    <row r="256" customFormat="false" ht="12.75" hidden="false" customHeight="false" outlineLevel="0" collapsed="false">
      <c r="B256" s="14" t="n">
        <f aca="false">B255+0.01</f>
        <v>2.21</v>
      </c>
      <c r="C256" s="1" t="n">
        <v>2.010742</v>
      </c>
      <c r="D256" s="1" t="n">
        <v>5943257</v>
      </c>
      <c r="E256" s="15" t="n">
        <v>33911190000000</v>
      </c>
      <c r="G256" s="16" t="n">
        <f aca="false">C256+(D256/Wavelength^2)+(E256/Wavelength^4)</f>
        <v>2.32010252763177</v>
      </c>
    </row>
    <row r="257" customFormat="false" ht="12.75" hidden="false" customHeight="false" outlineLevel="0" collapsed="false">
      <c r="B257" s="14"/>
      <c r="E257" s="15"/>
      <c r="G257" s="16"/>
    </row>
    <row r="258" customFormat="false" ht="12.75" hidden="false" customHeight="false" outlineLevel="0" collapsed="false">
      <c r="A258" s="13" t="s">
        <v>19</v>
      </c>
      <c r="B258" s="13" t="s">
        <v>7</v>
      </c>
      <c r="E258" s="15"/>
      <c r="G258" s="16"/>
    </row>
    <row r="259" customFormat="false" ht="12.75" hidden="false" customHeight="false" outlineLevel="0" collapsed="false">
      <c r="B259" s="14" t="n">
        <v>2.22</v>
      </c>
      <c r="C259" s="1" t="n">
        <v>2.016189</v>
      </c>
      <c r="D259" s="1" t="n">
        <v>6053184</v>
      </c>
      <c r="E259" s="15" t="n">
        <v>35594760000000</v>
      </c>
      <c r="G259" s="16" t="n">
        <f aca="false">C259+(D259/Wavelength^2)+(E259/Wavelength^4)</f>
        <v>2.33313411769365</v>
      </c>
    </row>
    <row r="260" customFormat="false" ht="12.75" hidden="false" customHeight="false" outlineLevel="0" collapsed="false">
      <c r="B260" s="14" t="n">
        <f aca="false">B259+0.01</f>
        <v>2.23</v>
      </c>
      <c r="C260" s="1" t="n">
        <v>2.021633</v>
      </c>
      <c r="D260" s="1" t="n">
        <v>6162816</v>
      </c>
      <c r="E260" s="15" t="n">
        <v>37265970000000</v>
      </c>
      <c r="G260" s="16" t="n">
        <f aca="false">C260+(D260/Wavelength^2)+(E260/Wavelength^4)</f>
        <v>2.34612852618025</v>
      </c>
    </row>
    <row r="261" customFormat="false" ht="12.75" hidden="false" customHeight="false" outlineLevel="0" collapsed="false">
      <c r="B261" s="14" t="n">
        <f aca="false">B260+0.01</f>
        <v>2.24</v>
      </c>
      <c r="C261" s="1" t="n">
        <v>2.027078</v>
      </c>
      <c r="D261" s="1" t="n">
        <v>6272742</v>
      </c>
      <c r="E261" s="15" t="n">
        <v>38947060000000</v>
      </c>
      <c r="G261" s="16" t="n">
        <f aca="false">C261+(D261/Wavelength^2)+(E261/Wavelength^4)</f>
        <v>2.35915370132206</v>
      </c>
    </row>
    <row r="262" customFormat="false" ht="12.75" hidden="false" customHeight="false" outlineLevel="0" collapsed="false">
      <c r="B262" s="14" t="n">
        <f aca="false">B261+0.01</f>
        <v>2.25</v>
      </c>
      <c r="C262" s="1" t="n">
        <v>2.032526</v>
      </c>
      <c r="D262" s="1" t="n">
        <v>6382374</v>
      </c>
      <c r="E262" s="15" t="n">
        <v>40625690000000</v>
      </c>
      <c r="G262" s="16" t="n">
        <f aca="false">C262+(D262/Wavelength^2)+(E262/Wavelength^4)</f>
        <v>2.37216519332911</v>
      </c>
    </row>
    <row r="263" customFormat="false" ht="12.75" hidden="false" customHeight="false" outlineLevel="0" collapsed="false">
      <c r="B263" s="14" t="n">
        <f aca="false">B262+0.01</f>
        <v>2.26</v>
      </c>
      <c r="C263" s="1" t="n">
        <v>2.037971</v>
      </c>
      <c r="D263" s="1" t="n">
        <v>6492153</v>
      </c>
      <c r="E263" s="15" t="n">
        <v>42301840000000</v>
      </c>
      <c r="G263" s="16" t="n">
        <f aca="false">C263+(D263/Wavelength^2)+(E263/Wavelength^4)</f>
        <v>2.38517548514332</v>
      </c>
    </row>
    <row r="264" customFormat="false" ht="12.75" hidden="false" customHeight="false" outlineLevel="0" collapsed="false">
      <c r="B264" s="14" t="n">
        <f aca="false">B263+0.01</f>
        <v>2.27</v>
      </c>
      <c r="C264" s="1" t="n">
        <v>2.043415</v>
      </c>
      <c r="D264" s="1" t="n">
        <v>6602080</v>
      </c>
      <c r="E264" s="15" t="n">
        <v>43982940000000</v>
      </c>
      <c r="G264" s="16" t="n">
        <f aca="false">C264+(D264/Wavelength^2)+(E264/Wavelength^4)</f>
        <v>2.3981997199093</v>
      </c>
    </row>
    <row r="265" customFormat="false" ht="12.75" hidden="false" customHeight="false" outlineLevel="0" collapsed="false">
      <c r="B265" s="14" t="n">
        <f aca="false">B264+0.01</f>
        <v>2.28</v>
      </c>
      <c r="C265" s="1" t="n">
        <v>2.048856</v>
      </c>
      <c r="D265" s="1" t="n">
        <v>6712449</v>
      </c>
      <c r="E265" s="15" t="n">
        <v>45656620000000</v>
      </c>
      <c r="G265" s="16" t="n">
        <f aca="false">C265+(D265/Wavelength^2)+(E265/Wavelength^4)</f>
        <v>2.41122643135372</v>
      </c>
    </row>
    <row r="266" customFormat="false" ht="12.75" hidden="false" customHeight="false" outlineLevel="0" collapsed="false">
      <c r="B266" s="14" t="n">
        <f aca="false">B265+0.01</f>
        <v>2.29</v>
      </c>
      <c r="C266" s="1" t="n">
        <v>2.054301</v>
      </c>
      <c r="D266" s="1" t="n">
        <v>6822228</v>
      </c>
      <c r="E266" s="15" t="n">
        <v>47337720000000</v>
      </c>
      <c r="G266" s="16" t="n">
        <f aca="false">C266+(D266/Wavelength^2)+(E266/Wavelength^4)</f>
        <v>2.42424545139248</v>
      </c>
    </row>
    <row r="267" customFormat="false" ht="12.75" hidden="false" customHeight="false" outlineLevel="0" collapsed="false">
      <c r="B267" s="14" t="n">
        <f aca="false">B266+0.01</f>
        <v>2.3</v>
      </c>
      <c r="C267" s="1" t="n">
        <v>2.059749</v>
      </c>
      <c r="D267" s="1" t="n">
        <v>6931712</v>
      </c>
      <c r="E267" s="15" t="n">
        <v>49023760000000</v>
      </c>
      <c r="G267" s="16" t="n">
        <f aca="false">C267+(D267/Wavelength^2)+(E267/Wavelength^4)</f>
        <v>2.43726379455997</v>
      </c>
    </row>
    <row r="268" customFormat="false" ht="12.75" hidden="false" customHeight="false" outlineLevel="0" collapsed="false">
      <c r="B268" s="14" t="n">
        <f aca="false">B267+0.01</f>
        <v>2.31</v>
      </c>
      <c r="C268" s="1" t="n">
        <v>2.065194</v>
      </c>
      <c r="D268" s="1" t="n">
        <v>7041934</v>
      </c>
      <c r="E268" s="15" t="n">
        <v>50687750000000</v>
      </c>
      <c r="G268" s="16" t="n">
        <f aca="false">C268+(D268/Wavelength^2)+(E268/Wavelength^4)</f>
        <v>2.45027124710777</v>
      </c>
    </row>
    <row r="270" customFormat="false" ht="12.75" hidden="false" customHeight="false" outlineLevel="0" collapsed="false">
      <c r="A270" s="13" t="s">
        <v>20</v>
      </c>
      <c r="B270" s="13" t="s">
        <v>7</v>
      </c>
    </row>
    <row r="271" customFormat="false" ht="12.75" hidden="false" customHeight="false" outlineLevel="0" collapsed="false">
      <c r="B271" s="14" t="n">
        <v>1.5</v>
      </c>
      <c r="C271" s="1" t="n">
        <v>1.47825</v>
      </c>
      <c r="D271" s="1" t="n">
        <v>575420.1</v>
      </c>
      <c r="E271" s="15" t="n">
        <v>6234892000000</v>
      </c>
      <c r="G271" s="16" t="n">
        <f aca="false">C271+(D271/Wavelength^2)+(E271/Wavelength^4)</f>
        <v>1.51340654162751</v>
      </c>
    </row>
    <row r="272" customFormat="false" ht="12.75" hidden="false" customHeight="false" outlineLevel="0" collapsed="false">
      <c r="B272" s="14" t="n">
        <f aca="false">B271+0.005</f>
        <v>1.505</v>
      </c>
      <c r="C272" s="1" t="n">
        <v>1.482607</v>
      </c>
      <c r="D272" s="1" t="n">
        <v>583524.6</v>
      </c>
      <c r="E272" s="15" t="n">
        <v>6736749000000</v>
      </c>
      <c r="G272" s="16" t="n">
        <f aca="false">C272+(D272/Wavelength^2)+(E272/Wavelength^4)</f>
        <v>1.51898877418053</v>
      </c>
    </row>
    <row r="273" customFormat="false" ht="12.75" hidden="false" customHeight="false" outlineLevel="0" collapsed="false">
      <c r="B273" s="14" t="n">
        <f aca="false">B272+0.005</f>
        <v>1.51</v>
      </c>
      <c r="C273" s="1" t="n">
        <v>1.486951</v>
      </c>
      <c r="D273" s="1" t="n">
        <v>592071.2</v>
      </c>
      <c r="E273" s="15" t="n">
        <v>7236134000000</v>
      </c>
      <c r="G273" s="16" t="n">
        <f aca="false">C273+(D273/Wavelength^2)+(E273/Wavelength^4)</f>
        <v>1.52457221230912</v>
      </c>
    </row>
    <row r="274" customFormat="false" ht="12.75" hidden="false" customHeight="false" outlineLevel="0" collapsed="false">
      <c r="B274" s="14" t="n">
        <f aca="false">B273+0.005</f>
        <v>1.515</v>
      </c>
      <c r="C274" s="1" t="n">
        <v>1.491295</v>
      </c>
      <c r="D274" s="1" t="n">
        <v>600470.4</v>
      </c>
      <c r="E274" s="15" t="n">
        <v>7740463000000</v>
      </c>
      <c r="G274" s="16" t="n">
        <f aca="false">C274+(D274/Wavelength^2)+(E274/Wavelength^4)</f>
        <v>1.53015817855022</v>
      </c>
    </row>
    <row r="275" customFormat="false" ht="12.75" hidden="false" customHeight="false" outlineLevel="0" collapsed="false">
      <c r="B275" s="14" t="n">
        <f aca="false">B274+0.005</f>
        <v>1.52</v>
      </c>
      <c r="C275" s="1" t="n">
        <v>1.495639</v>
      </c>
      <c r="D275" s="1" t="n">
        <v>608648.6</v>
      </c>
      <c r="E275" s="15" t="n">
        <v>8242320000000</v>
      </c>
      <c r="G275" s="16" t="n">
        <f aca="false">C275+(D275/Wavelength^2)+(E275/Wavelength^4)</f>
        <v>1.53573050586943</v>
      </c>
    </row>
    <row r="276" customFormat="false" ht="12.75" hidden="false" customHeight="false" outlineLevel="0" collapsed="false">
      <c r="B276" s="14" t="n">
        <f aca="false">B275+0.005</f>
        <v>1.525</v>
      </c>
      <c r="C276" s="1" t="n">
        <v>1.499986</v>
      </c>
      <c r="D276" s="1" t="n">
        <v>617121.5</v>
      </c>
      <c r="E276" s="15" t="n">
        <v>8744177000000</v>
      </c>
      <c r="G276" s="16" t="n">
        <f aca="false">C276+(D276/Wavelength^2)+(E276/Wavelength^4)</f>
        <v>1.54131820805428</v>
      </c>
    </row>
    <row r="277" customFormat="false" ht="12.75" hidden="false" customHeight="false" outlineLevel="0" collapsed="false">
      <c r="B277" s="14" t="n">
        <f aca="false">B276+0.005</f>
        <v>1.53</v>
      </c>
      <c r="C277" s="1" t="n">
        <v>1.504328</v>
      </c>
      <c r="D277" s="1" t="n">
        <v>625299.6</v>
      </c>
      <c r="E277" s="15" t="n">
        <v>9243561000000</v>
      </c>
      <c r="G277" s="16" t="n">
        <f aca="false">C277+(D277/Wavelength^2)+(E277/Wavelength^4)</f>
        <v>1.54688417058863</v>
      </c>
    </row>
    <row r="278" customFormat="false" ht="12.75" hidden="false" customHeight="false" outlineLevel="0" collapsed="false">
      <c r="B278" s="14" t="n">
        <f aca="false">B277+0.005</f>
        <v>1.535</v>
      </c>
      <c r="C278" s="1" t="n">
        <v>1.508673</v>
      </c>
      <c r="D278" s="1" t="n">
        <v>633698.9</v>
      </c>
      <c r="E278" s="15" t="n">
        <v>9745418000000</v>
      </c>
      <c r="G278" s="16" t="n">
        <f aca="false">C278+(D278/Wavelength^2)+(E278/Wavelength^4)</f>
        <v>1.55246678220642</v>
      </c>
    </row>
    <row r="279" customFormat="false" ht="12.75" hidden="false" customHeight="false" outlineLevel="0" collapsed="false">
      <c r="B279" s="14" t="n">
        <f aca="false">B278+0.005</f>
        <v>1.54</v>
      </c>
      <c r="C279" s="1" t="n">
        <v>1.51302</v>
      </c>
      <c r="D279" s="1" t="n">
        <v>641950.8</v>
      </c>
      <c r="E279" s="15" t="n">
        <v>10242330000000</v>
      </c>
      <c r="G279" s="16" t="n">
        <f aca="false">C279+(D279/Wavelength^2)+(E279/Wavelength^4)</f>
        <v>1.55803648488366</v>
      </c>
    </row>
    <row r="280" customFormat="false" ht="12.75" hidden="false" customHeight="false" outlineLevel="0" collapsed="false">
      <c r="B280" s="14" t="n">
        <f aca="false">B279+0.005</f>
        <v>1.545</v>
      </c>
      <c r="C280" s="1" t="n">
        <v>1.517363</v>
      </c>
      <c r="D280" s="1" t="n">
        <v>650350</v>
      </c>
      <c r="E280" s="15" t="n">
        <v>10739240000000</v>
      </c>
      <c r="G280" s="16" t="n">
        <f aca="false">C280+(D280/Wavelength^2)+(E280/Wavelength^4)</f>
        <v>1.5636083693676</v>
      </c>
    </row>
    <row r="281" customFormat="false" ht="12.75" hidden="false" customHeight="false" outlineLevel="0" collapsed="false">
      <c r="B281" s="14" t="n">
        <f aca="false">B280+0.005</f>
        <v>1.55</v>
      </c>
      <c r="C281" s="1" t="n">
        <v>1.521711</v>
      </c>
      <c r="D281" s="1" t="n">
        <v>658601.8</v>
      </c>
      <c r="E281" s="15" t="n">
        <v>11243570000000</v>
      </c>
      <c r="G281" s="16" t="n">
        <f aca="false">C281+(D281/Wavelength^2)+(E281/Wavelength^4)</f>
        <v>1.56919214783958</v>
      </c>
    </row>
    <row r="282" customFormat="false" ht="12.75" hidden="false" customHeight="false" outlineLevel="0" collapsed="false">
      <c r="B282" s="14" t="n">
        <f aca="false">B281+0.005</f>
        <v>1.555</v>
      </c>
      <c r="C282" s="1" t="n">
        <v>1.526055</v>
      </c>
      <c r="D282" s="1" t="n">
        <v>666780</v>
      </c>
      <c r="E282" s="15" t="n">
        <v>11750370000000</v>
      </c>
      <c r="G282" s="16" t="n">
        <f aca="false">C282+(D282/Wavelength^2)+(E282/Wavelength^4)</f>
        <v>1.57477319104041</v>
      </c>
    </row>
    <row r="283" customFormat="false" ht="12.75" hidden="false" customHeight="false" outlineLevel="0" collapsed="false">
      <c r="B283" s="14" t="n">
        <f aca="false">B282+0.005</f>
        <v>1.56</v>
      </c>
      <c r="C283" s="1" t="n">
        <v>1.531458</v>
      </c>
      <c r="D283" s="1" t="n">
        <v>690062</v>
      </c>
      <c r="E283" s="15" t="n">
        <v>10462360000000</v>
      </c>
      <c r="G283" s="16" t="n">
        <f aca="false">C283+(D283/Wavelength^2)+(E283/Wavelength^4)</f>
        <v>1.57888271552468</v>
      </c>
    </row>
    <row r="284" customFormat="false" ht="12.75" hidden="false" customHeight="false" outlineLevel="0" collapsed="false">
      <c r="B284" s="14" t="n">
        <f aca="false">B283+0.005</f>
        <v>1.565</v>
      </c>
      <c r="C284" s="1" t="n">
        <v>1.538248</v>
      </c>
      <c r="D284" s="1" t="n">
        <v>732500.2</v>
      </c>
      <c r="E284" s="15" t="n">
        <v>6818332000000</v>
      </c>
      <c r="G284" s="16" t="n">
        <f aca="false">C284+(D284/Wavelength^2)+(E284/Wavelength^4)</f>
        <v>1.58102932169797</v>
      </c>
    </row>
    <row r="285" customFormat="false" ht="12.75" hidden="false" customHeight="false" outlineLevel="0" collapsed="false">
      <c r="B285" s="14" t="n">
        <f aca="false">B284+0.005</f>
        <v>1.57</v>
      </c>
      <c r="C285" s="1" t="n">
        <v>1.545039</v>
      </c>
      <c r="D285" s="1" t="n">
        <v>775085.7</v>
      </c>
      <c r="E285" s="15" t="n">
        <v>3179251000000</v>
      </c>
      <c r="G285" s="16" t="n">
        <f aca="false">C285+(D285/Wavelength^2)+(E285/Wavelength^4)</f>
        <v>1.58319183613923</v>
      </c>
    </row>
    <row r="286" customFormat="false" ht="12.75" hidden="false" customHeight="false" outlineLevel="0" collapsed="false">
      <c r="B286" s="14" t="n">
        <f aca="false">B285+0.005</f>
        <v>1.575</v>
      </c>
      <c r="C286" s="1" t="n">
        <v>1.549192</v>
      </c>
      <c r="D286" s="1" t="n">
        <v>796083.8</v>
      </c>
      <c r="E286" s="15" t="n">
        <v>3485804000000</v>
      </c>
      <c r="G286" s="16" t="n">
        <f aca="false">C286+(D286/Wavelength^2)+(E286/Wavelength^4)</f>
        <v>1.58876711382389</v>
      </c>
    </row>
    <row r="287" customFormat="false" ht="12.75" hidden="false" customHeight="false" outlineLevel="0" collapsed="false">
      <c r="B287" s="14" t="n">
        <f aca="false">B286+0.005</f>
        <v>1.58</v>
      </c>
      <c r="C287" s="1" t="n">
        <v>1.553395</v>
      </c>
      <c r="D287" s="1" t="n">
        <v>813471.6</v>
      </c>
      <c r="E287" s="15" t="n">
        <v>3831913000000</v>
      </c>
      <c r="G287" s="16" t="n">
        <f aca="false">C287+(D287/Wavelength^2)+(E287/Wavelength^4)</f>
        <v>1.59431053816876</v>
      </c>
    </row>
    <row r="288" customFormat="false" ht="12.75" hidden="false" customHeight="false" outlineLevel="0" collapsed="false">
      <c r="B288" s="14" t="n">
        <f aca="false">B287+0.005</f>
        <v>1.585</v>
      </c>
      <c r="C288" s="1" t="n">
        <v>1.5576302</v>
      </c>
      <c r="D288" s="1" t="n">
        <v>830859.5</v>
      </c>
      <c r="E288" s="15" t="n">
        <v>4182965000000</v>
      </c>
      <c r="G288" s="16" t="n">
        <f aca="false">C288+(D288/Wavelength^2)+(E288/Wavelength^4)</f>
        <v>1.59989488259438</v>
      </c>
    </row>
    <row r="289" customFormat="false" ht="12.75" hidden="false" customHeight="false" outlineLevel="0" collapsed="false">
      <c r="B289" s="14" t="n">
        <f aca="false">B288+0.005</f>
        <v>1.59</v>
      </c>
      <c r="C289" s="1" t="n">
        <v>1.561807</v>
      </c>
      <c r="D289" s="1" t="n">
        <v>848321</v>
      </c>
      <c r="E289" s="15" t="n">
        <v>4541434000000</v>
      </c>
      <c r="G289" s="16" t="n">
        <f aca="false">C289+(D289/Wavelength^2)+(E289/Wavelength^4)</f>
        <v>1.60543699581765</v>
      </c>
    </row>
    <row r="290" customFormat="false" ht="12.75" hidden="false" customHeight="false" outlineLevel="0" collapsed="false">
      <c r="B290" s="14" t="n">
        <f aca="false">B289+0.005</f>
        <v>1.595</v>
      </c>
      <c r="C290" s="1" t="n">
        <v>1.566011</v>
      </c>
      <c r="D290" s="1" t="n">
        <v>865782.5</v>
      </c>
      <c r="E290" s="15" t="n">
        <v>4892487000000</v>
      </c>
      <c r="G290" s="16" t="n">
        <f aca="false">C290+(D290/Wavelength^2)+(E290/Wavelength^4)</f>
        <v>1.6109932325736</v>
      </c>
    </row>
    <row r="291" customFormat="false" ht="12.75" hidden="false" customHeight="false" outlineLevel="0" collapsed="false">
      <c r="B291" s="14" t="n">
        <f aca="false">B290+0.005</f>
        <v>1.6</v>
      </c>
      <c r="C291" s="1" t="n">
        <v>1.570218</v>
      </c>
      <c r="D291" s="1" t="n">
        <v>883391.4</v>
      </c>
      <c r="E291" s="15" t="n">
        <v>5238595000000</v>
      </c>
      <c r="G291" s="16" t="n">
        <f aca="false">C291+(D291/Wavelength^2)+(E291/Wavelength^4)</f>
        <v>1.61654993945376</v>
      </c>
    </row>
    <row r="292" customFormat="false" ht="12.75" hidden="false" customHeight="false" outlineLevel="0" collapsed="false">
      <c r="B292" s="14" t="n">
        <f aca="false">B291+0.005</f>
        <v>1.605</v>
      </c>
      <c r="C292" s="1" t="n">
        <v>1.574422</v>
      </c>
      <c r="D292" s="1" t="n">
        <v>900852.9</v>
      </c>
      <c r="E292" s="15" t="n">
        <v>5594592000000</v>
      </c>
      <c r="G292" s="16" t="n">
        <f aca="false">C292+(D292/Wavelength^2)+(E292/Wavelength^4)</f>
        <v>1.6221148938546</v>
      </c>
    </row>
    <row r="293" customFormat="false" ht="12.75" hidden="false" customHeight="false" outlineLevel="0" collapsed="false">
      <c r="B293" s="14" t="n">
        <f aca="false">B292+0.005</f>
        <v>1.61</v>
      </c>
      <c r="C293" s="1" t="n">
        <v>1.578628</v>
      </c>
      <c r="D293" s="1" t="n">
        <v>918314.4</v>
      </c>
      <c r="E293" s="15" t="n">
        <v>5948117000000</v>
      </c>
      <c r="G293" s="16" t="n">
        <f aca="false">C293+(D293/Wavelength^2)+(E293/Wavelength^4)</f>
        <v>1.62767748943299</v>
      </c>
    </row>
    <row r="294" customFormat="false" ht="12.75" hidden="false" customHeight="false" outlineLevel="0" collapsed="false">
      <c r="B294" s="14" t="n">
        <f aca="false">B293+0.005</f>
        <v>1.615</v>
      </c>
      <c r="C294" s="1" t="n">
        <v>1.582834</v>
      </c>
      <c r="D294" s="1" t="n">
        <v>935849.7</v>
      </c>
      <c r="E294" s="15" t="n">
        <v>6299170000000</v>
      </c>
      <c r="G294" s="16" t="n">
        <f aca="false">C294+(D294/Wavelength^2)+(E294/Wavelength^4)</f>
        <v>1.63323882515426</v>
      </c>
    </row>
    <row r="295" customFormat="false" ht="12.75" hidden="false" customHeight="false" outlineLevel="0" collapsed="false">
      <c r="B295" s="14" t="n">
        <f aca="false">B294+0.005</f>
        <v>1.62</v>
      </c>
      <c r="C295" s="1" t="n">
        <v>1.587038</v>
      </c>
      <c r="D295" s="1" t="n">
        <v>953090.2</v>
      </c>
      <c r="E295" s="15" t="n">
        <v>6650222000000</v>
      </c>
      <c r="G295" s="16" t="n">
        <f aca="false">C295+(D295/Wavelength^2)+(E295/Wavelength^4)</f>
        <v>1.6387857800475</v>
      </c>
    </row>
    <row r="296" customFormat="false" ht="12.75" hidden="false" customHeight="false" outlineLevel="0" collapsed="false">
      <c r="B296" s="14" t="n">
        <f aca="false">B295+0.005</f>
        <v>1.625</v>
      </c>
      <c r="C296" s="1" t="n">
        <v>1.591241</v>
      </c>
      <c r="D296" s="1" t="n">
        <v>970551.7</v>
      </c>
      <c r="E296" s="15" t="n">
        <v>7001275000000</v>
      </c>
      <c r="G296" s="16" t="n">
        <f aca="false">C296+(D296/Wavelength^2)+(E296/Wavelength^4)</f>
        <v>1.64434101680344</v>
      </c>
    </row>
    <row r="297" customFormat="false" ht="12.75" hidden="false" customHeight="false" outlineLevel="0" collapsed="false">
      <c r="B297" s="14" t="n">
        <f aca="false">B296+0.005</f>
        <v>1.63</v>
      </c>
      <c r="C297" s="1" t="n">
        <v>1.595445</v>
      </c>
      <c r="D297" s="1" t="n">
        <v>988234.2</v>
      </c>
      <c r="E297" s="15" t="n">
        <v>7354800000000</v>
      </c>
      <c r="G297" s="16" t="n">
        <f aca="false">C297+(D297/Wavelength^2)+(E297/Wavelength^4)</f>
        <v>1.64991089248127</v>
      </c>
    </row>
    <row r="298" customFormat="false" ht="12.75" hidden="false" customHeight="false" outlineLevel="0" collapsed="false">
      <c r="B298" s="14" t="n">
        <f aca="false">B297+0.005</f>
        <v>1.635</v>
      </c>
      <c r="C298" s="1" t="n">
        <v>1.599651</v>
      </c>
      <c r="D298" s="1" t="n">
        <v>1005622</v>
      </c>
      <c r="E298" s="15" t="n">
        <v>7705853000000</v>
      </c>
      <c r="G298" s="16" t="n">
        <f aca="false">C298+(D298/Wavelength^2)+(E298/Wavelength^4)</f>
        <v>1.65546603447102</v>
      </c>
    </row>
    <row r="299" customFormat="false" ht="12.75" hidden="false" customHeight="false" outlineLevel="0" collapsed="false">
      <c r="B299" s="14" t="n">
        <f aca="false">B298+0.005</f>
        <v>1.64</v>
      </c>
      <c r="C299" s="1" t="n">
        <v>1.603857</v>
      </c>
      <c r="D299" s="1" t="n">
        <v>1023157</v>
      </c>
      <c r="E299" s="15" t="n">
        <v>8059377000000</v>
      </c>
      <c r="G299" s="16" t="n">
        <f aca="false">C299+(D299/Wavelength^2)+(E299/Wavelength^4)</f>
        <v>1.66103171465405</v>
      </c>
    </row>
  </sheetData>
  <sheetProtection sheet="true" objects="true" scenarios="true"/>
  <mergeCells count="4">
    <mergeCell ref="A1:D1"/>
    <mergeCell ref="A2:B2"/>
    <mergeCell ref="A5:G5"/>
    <mergeCell ref="C8:E8"/>
  </mergeCells>
  <printOptions headings="false" gridLines="false" gridLinesSet="true" horizontalCentered="false" verticalCentered="false"/>
  <pageMargins left="0.45" right="0.4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0:44:11Z</dcterms:created>
  <dc:creator>Cargille Labs</dc:creator>
  <dc:description/>
  <dc:language>en-US</dc:language>
  <cp:lastModifiedBy>User</cp:lastModifiedBy>
  <cp:lastPrinted>2004-02-12T20:33:18Z</cp:lastPrinted>
  <dcterms:modified xsi:type="dcterms:W3CDTF">2009-12-17T18:03:31Z</dcterms:modified>
  <cp:revision>0</cp:revision>
  <dc:subject/>
  <dc:title/>
</cp:coreProperties>
</file>