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24">
  <si>
    <t xml:space="preserve">Detail Transacties</t>
  </si>
  <si>
    <t xml:space="preserve">Activiteit: OZ9695  Inclusief wedden  Periode: 2025-00 - 2025-13  Gebruikersnaam: WDAEMS  Datum: 10-MAR-2025 15:13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695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7/02/2025</t>
  </si>
  <si>
    <t xml:space="preserve">18/02/2025</t>
  </si>
  <si>
    <t xml:space="preserve">EXP114863</t>
  </si>
  <si>
    <t xml:space="preserve">JETBRAINS AI PRO MEMBERSHIP (1 MONTH) (14-02-2025) 1 MONTH TESTING JETBRAINS AI ASSISTANT PRO</t>
  </si>
  <si>
    <t xml:space="preserve">Jansen, Wouter</t>
  </si>
  <si>
    <t xml:space="preserve">AUDIOVISUELE APP &lt; 1000</t>
  </si>
  <si>
    <t xml:space="preserve">2025-03</t>
  </si>
  <si>
    <t xml:space="preserve">05/03/2025</t>
  </si>
  <si>
    <t xml:space="preserve">23/12/2024</t>
  </si>
  <si>
    <t xml:space="preserve">72113072 Dell DA200
EAN/UPC: 570417439522</t>
  </si>
  <si>
    <t xml:space="preserve">CENTRALPOINT BELGIE (DUSTIN BELGIE)</t>
  </si>
  <si>
    <t xml:space="preserve">BTW</t>
  </si>
  <si>
    <t xml:space="preserve">BIJDRAGEN EN LIDGELDEN</t>
  </si>
  <si>
    <t xml:space="preserve">2025-01</t>
  </si>
  <si>
    <t xml:space="preserve">16/01/2025</t>
  </si>
  <si>
    <t xml:space="preserve">15/01/2025</t>
  </si>
  <si>
    <t xml:space="preserve">21/01/2025</t>
  </si>
  <si>
    <t xml:space="preserve">EXP112545</t>
  </si>
  <si>
    <t xml:space="preserve">JETBRAINS AI PRO MEMBERSHIP (1 MONTH) (15-01-2025) 1 MONTH TESTING JETBRAINS AI ASSISTANT PRO</t>
  </si>
  <si>
    <t xml:space="preserve">REIS EN VERBLIJF KSTN GEFACT</t>
  </si>
  <si>
    <t xml:space="preserve">27/02/2025</t>
  </si>
  <si>
    <t xml:space="preserve">04/03/2025</t>
  </si>
  <si>
    <t xml:space="preserve">1005373-2025</t>
  </si>
  <si>
    <t xml:space="preserve">Air ticket BSP</t>
  </si>
  <si>
    <t xml:space="preserve">ANTWERP ADVANCED BUSINESS TRAVEL SERVICES / AABTS</t>
  </si>
  <si>
    <t xml:space="preserve">CO2 COMPENSATION</t>
  </si>
  <si>
    <t xml:space="preserve">DIENSTVERPLAATSING BINNENLAND</t>
  </si>
  <si>
    <t xml:space="preserve">12/02/2025</t>
  </si>
  <si>
    <t xml:space="preserve">10/02/2025</t>
  </si>
  <si>
    <t xml:space="preserve">13/02/2025</t>
  </si>
  <si>
    <t xml:space="preserve">EXP114423</t>
  </si>
  <si>
    <t xml:space="preserve">TREIN TICKET FLANDERS MAKE SCIENTIFIC CONFERENCE (30-01-2025) NMBS TRAINTICKET BERCHEM - LEUVEN (ONE-WAY)</t>
  </si>
  <si>
    <t xml:space="preserve">SOCIALE SECRETARIATEN</t>
  </si>
  <si>
    <t xml:space="preserve">LONEN</t>
  </si>
  <si>
    <t xml:space="preserve">1</t>
  </si>
  <si>
    <t xml:space="preserve">31/01/2025</t>
  </si>
  <si>
    <t xml:space="preserve">SALARISSEN CWP</t>
  </si>
  <si>
    <t xml:space="preserve">SALARISSEN</t>
  </si>
  <si>
    <t xml:space="preserve">28/02/2025</t>
  </si>
  <si>
    <t xml:space="preserve">TL</t>
  </si>
  <si>
    <t xml:space="preserve">31/03/2025</t>
  </si>
  <si>
    <t xml:space="preserve">2025-04</t>
  </si>
  <si>
    <t xml:space="preserve">30/04/2025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30/01/2025</t>
  </si>
  <si>
    <t xml:space="preserve">01/02/2025</t>
  </si>
  <si>
    <t xml:space="preserve">14/02/2025</t>
  </si>
  <si>
    <t xml:space="preserve">Titel</t>
  </si>
  <si>
    <t xml:space="preserve">Datum</t>
  </si>
  <si>
    <t xml:space="preserve">10/03/2025_15:1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/>
      <c r="Q5" s="6" t="s">
        <v>34</v>
      </c>
      <c r="R5" s="6"/>
      <c r="S5" s="6" t="n">
        <v>202502622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2.1</v>
      </c>
      <c r="Y5" s="9"/>
    </row>
    <row r="6" customFormat="false" ht="14.4" hidden="false" customHeight="false" outlineLevel="0" collapsed="false">
      <c r="A6" s="6" t="s">
        <v>24</v>
      </c>
      <c r="B6" s="6" t="n">
        <v>6121240</v>
      </c>
      <c r="C6" s="6" t="s">
        <v>37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8</v>
      </c>
      <c r="K6" s="7" t="s">
        <v>39</v>
      </c>
      <c r="L6" s="7" t="s">
        <v>40</v>
      </c>
      <c r="M6" s="7"/>
      <c r="N6" s="7" t="n">
        <f aca="false">IF(ISBLANK(K6)," ",DATEVALUE(LEFT(K6,10)))</f>
        <v>45780</v>
      </c>
      <c r="O6" s="7" t="e">
        <f aca="false">IF(ISBLANK(L6)," ",DATEVALUE(LEFT(L6,10)))</f>
        <v>#VALUE!</v>
      </c>
      <c r="P6" s="6" t="n">
        <v>72113072</v>
      </c>
      <c r="Q6" s="6" t="n">
        <v>81000009805</v>
      </c>
      <c r="R6" s="6"/>
      <c r="S6" s="6" t="n">
        <v>202510826</v>
      </c>
      <c r="T6" s="10" t="s">
        <v>41</v>
      </c>
      <c r="U6" s="6" t="s">
        <v>42</v>
      </c>
      <c r="V6" s="7" t="str">
        <f aca="false">IF(ISBLANK(M6)," ",DATEVALUE(LEFT(M6,10)))</f>
        <v> </v>
      </c>
      <c r="W6" s="8" t="n">
        <v>0</v>
      </c>
      <c r="X6" s="8" t="n">
        <v>58.3</v>
      </c>
      <c r="Y6" s="9"/>
    </row>
    <row r="7" customFormat="false" ht="14.4" hidden="false" customHeight="false" outlineLevel="0" collapsed="false">
      <c r="A7" s="6" t="s">
        <v>24</v>
      </c>
      <c r="B7" s="6" t="n">
        <v>6121240</v>
      </c>
      <c r="C7" s="6" t="s">
        <v>37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8</v>
      </c>
      <c r="K7" s="7" t="s">
        <v>39</v>
      </c>
      <c r="L7" s="7" t="s">
        <v>40</v>
      </c>
      <c r="M7" s="7"/>
      <c r="N7" s="7" t="n">
        <f aca="false">IF(ISBLANK(K7)," ",DATEVALUE(LEFT(K7,10)))</f>
        <v>45780</v>
      </c>
      <c r="O7" s="7" t="e">
        <f aca="false">IF(ISBLANK(L7)," ",DATEVALUE(LEFT(L7,10)))</f>
        <v>#VALUE!</v>
      </c>
      <c r="P7" s="6" t="n">
        <v>72113072</v>
      </c>
      <c r="Q7" s="6" t="n">
        <v>81000009805</v>
      </c>
      <c r="R7" s="6"/>
      <c r="S7" s="6" t="n">
        <v>202510826</v>
      </c>
      <c r="T7" s="6" t="s">
        <v>43</v>
      </c>
      <c r="U7" s="6" t="s">
        <v>42</v>
      </c>
      <c r="V7" s="7" t="str">
        <f aca="false">IF(ISBLANK(M7)," ",DATEVALUE(LEFT(M7,10)))</f>
        <v> </v>
      </c>
      <c r="W7" s="8" t="n">
        <v>0</v>
      </c>
      <c r="X7" s="8" t="n">
        <v>12.24</v>
      </c>
      <c r="Y7" s="9"/>
    </row>
    <row r="8" customFormat="false" ht="14.4" hidden="false" customHeight="false" outlineLevel="0" collapsed="false">
      <c r="A8" s="6" t="s">
        <v>24</v>
      </c>
      <c r="B8" s="6" t="n">
        <v>6123040</v>
      </c>
      <c r="C8" s="6" t="s">
        <v>44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5</v>
      </c>
      <c r="K8" s="7" t="s">
        <v>46</v>
      </c>
      <c r="L8" s="7" t="s">
        <v>47</v>
      </c>
      <c r="M8" s="7" t="s">
        <v>48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/>
      <c r="Q8" s="6" t="s">
        <v>49</v>
      </c>
      <c r="R8" s="6"/>
      <c r="S8" s="6" t="n">
        <v>202500749</v>
      </c>
      <c r="T8" s="6" t="s">
        <v>50</v>
      </c>
      <c r="U8" s="6" t="s">
        <v>36</v>
      </c>
      <c r="V8" s="7" t="e">
        <f aca="false">IF(ISBLANK(M8)," ",DATEVALUE(LEFT(M8,10)))</f>
        <v>#VALUE!</v>
      </c>
      <c r="W8" s="8" t="n">
        <v>0</v>
      </c>
      <c r="X8" s="8" t="n">
        <v>12.1</v>
      </c>
      <c r="Y8" s="9"/>
    </row>
    <row r="9" customFormat="false" ht="14.4" hidden="false" customHeight="false" outlineLevel="0" collapsed="false">
      <c r="A9" s="6" t="s">
        <v>24</v>
      </c>
      <c r="B9" s="6" t="n">
        <v>6125040</v>
      </c>
      <c r="C9" s="6" t="s">
        <v>51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31</v>
      </c>
      <c r="K9" s="7" t="s">
        <v>52</v>
      </c>
      <c r="L9" s="7" t="s">
        <v>52</v>
      </c>
      <c r="M9" s="7" t="s">
        <v>53</v>
      </c>
      <c r="N9" s="7" t="e">
        <f aca="false">IF(ISBLANK(K9)," ",DATEVALUE(LEFT(K9,10)))</f>
        <v>#VALUE!</v>
      </c>
      <c r="O9" s="7" t="e">
        <f aca="false">IF(ISBLANK(L9)," ",DATEVALUE(LEFT(L9,10)))</f>
        <v>#VALUE!</v>
      </c>
      <c r="P9" s="6"/>
      <c r="Q9" s="6" t="s">
        <v>54</v>
      </c>
      <c r="R9" s="6"/>
      <c r="S9" s="6" t="n">
        <v>202509240</v>
      </c>
      <c r="T9" s="6" t="s">
        <v>55</v>
      </c>
      <c r="U9" s="6" t="s">
        <v>56</v>
      </c>
      <c r="V9" s="7" t="n">
        <f aca="false">IF(ISBLANK(M9)," ",DATEVALUE(LEFT(M9,10)))</f>
        <v>45750</v>
      </c>
      <c r="W9" s="8" t="n">
        <v>0</v>
      </c>
      <c r="X9" s="8" t="n">
        <v>2802.26</v>
      </c>
      <c r="Y9" s="9"/>
    </row>
    <row r="10" customFormat="false" ht="14.4" hidden="false" customHeight="false" outlineLevel="0" collapsed="false">
      <c r="A10" s="6" t="s">
        <v>24</v>
      </c>
      <c r="B10" s="6" t="n">
        <v>6125040</v>
      </c>
      <c r="C10" s="6" t="s">
        <v>51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31</v>
      </c>
      <c r="K10" s="7" t="s">
        <v>52</v>
      </c>
      <c r="L10" s="7" t="s">
        <v>52</v>
      </c>
      <c r="M10" s="7" t="s">
        <v>53</v>
      </c>
      <c r="N10" s="7" t="e">
        <f aca="false">IF(ISBLANK(K10)," ",DATEVALUE(LEFT(K10,10)))</f>
        <v>#VALUE!</v>
      </c>
      <c r="O10" s="7" t="e">
        <f aca="false">IF(ISBLANK(L10)," ",DATEVALUE(LEFT(L10,10)))</f>
        <v>#VALUE!</v>
      </c>
      <c r="P10" s="6"/>
      <c r="Q10" s="6" t="s">
        <v>54</v>
      </c>
      <c r="R10" s="6"/>
      <c r="S10" s="6" t="n">
        <v>202509240</v>
      </c>
      <c r="T10" s="6" t="s">
        <v>43</v>
      </c>
      <c r="U10" s="6" t="s">
        <v>56</v>
      </c>
      <c r="V10" s="7" t="n">
        <f aca="false">IF(ISBLANK(M10)," ",DATEVALUE(LEFT(M10,10)))</f>
        <v>45750</v>
      </c>
      <c r="W10" s="8" t="n">
        <v>0</v>
      </c>
      <c r="X10" s="8" t="n">
        <v>12.27</v>
      </c>
      <c r="Y10" s="9"/>
    </row>
    <row r="11" customFormat="false" ht="14.4" hidden="false" customHeight="false" outlineLevel="0" collapsed="false">
      <c r="A11" s="6" t="s">
        <v>24</v>
      </c>
      <c r="B11" s="6" t="n">
        <v>6125040</v>
      </c>
      <c r="C11" s="6" t="s">
        <v>51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31</v>
      </c>
      <c r="K11" s="7" t="s">
        <v>52</v>
      </c>
      <c r="L11" s="7" t="s">
        <v>52</v>
      </c>
      <c r="M11" s="7" t="s">
        <v>53</v>
      </c>
      <c r="N11" s="7" t="e">
        <f aca="false">IF(ISBLANK(K11)," ",DATEVALUE(LEFT(K11,10)))</f>
        <v>#VALUE!</v>
      </c>
      <c r="O11" s="7" t="e">
        <f aca="false">IF(ISBLANK(L11)," ",DATEVALUE(LEFT(L11,10)))</f>
        <v>#VALUE!</v>
      </c>
      <c r="P11" s="6"/>
      <c r="Q11" s="6" t="s">
        <v>54</v>
      </c>
      <c r="R11" s="6"/>
      <c r="S11" s="6" t="n">
        <v>202509240</v>
      </c>
      <c r="T11" s="6" t="s">
        <v>57</v>
      </c>
      <c r="U11" s="6" t="s">
        <v>56</v>
      </c>
      <c r="V11" s="7" t="n">
        <f aca="false">IF(ISBLANK(M11)," ",DATEVALUE(LEFT(M11,10)))</f>
        <v>45750</v>
      </c>
      <c r="W11" s="8" t="n">
        <v>0</v>
      </c>
      <c r="X11" s="8" t="n">
        <v>58.44</v>
      </c>
      <c r="Y11" s="9"/>
    </row>
    <row r="12" customFormat="false" ht="14.4" hidden="false" customHeight="false" outlineLevel="0" collapsed="false">
      <c r="A12" s="6" t="s">
        <v>24</v>
      </c>
      <c r="B12" s="6" t="n">
        <v>6125050</v>
      </c>
      <c r="C12" s="6" t="s">
        <v>58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31</v>
      </c>
      <c r="K12" s="7" t="s">
        <v>59</v>
      </c>
      <c r="L12" s="7" t="s">
        <v>60</v>
      </c>
      <c r="M12" s="7" t="s">
        <v>61</v>
      </c>
      <c r="N12" s="7" t="n">
        <f aca="false">IF(ISBLANK(K12)," ",DATEVALUE(LEFT(K12,10)))</f>
        <v>45993</v>
      </c>
      <c r="O12" s="7" t="n">
        <f aca="false">IF(ISBLANK(L12)," ",DATEVALUE(LEFT(L12,10)))</f>
        <v>45932</v>
      </c>
      <c r="P12" s="6"/>
      <c r="Q12" s="6" t="s">
        <v>62</v>
      </c>
      <c r="R12" s="6"/>
      <c r="S12" s="6" t="n">
        <v>202502340</v>
      </c>
      <c r="T12" s="6" t="s">
        <v>63</v>
      </c>
      <c r="U12" s="6" t="s">
        <v>36</v>
      </c>
      <c r="V12" s="7" t="e">
        <f aca="false">IF(ISBLANK(M12)," ",DATEVALUE(LEFT(M12,10)))</f>
        <v>#VALUE!</v>
      </c>
      <c r="W12" s="8" t="n">
        <v>0</v>
      </c>
      <c r="X12" s="8" t="n">
        <v>9.1</v>
      </c>
      <c r="Y12" s="9"/>
    </row>
    <row r="13" customFormat="false" ht="14.4" hidden="false" customHeight="false" outlineLevel="0" collapsed="false">
      <c r="A13" s="6" t="s">
        <v>24</v>
      </c>
      <c r="B13" s="6" t="n">
        <v>6128010</v>
      </c>
      <c r="C13" s="6" t="s">
        <v>64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65</v>
      </c>
      <c r="I13" s="6" t="s">
        <v>66</v>
      </c>
      <c r="J13" s="6" t="s">
        <v>45</v>
      </c>
      <c r="K13" s="7" t="s">
        <v>67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0035</v>
      </c>
      <c r="S13" s="6"/>
      <c r="T13" s="6" t="s">
        <v>64</v>
      </c>
      <c r="U13" s="6"/>
      <c r="V13" s="7" t="str">
        <f aca="false">IF(ISBLANK(M13)," ",DATEVALUE(LEFT(M13,10)))</f>
        <v> </v>
      </c>
      <c r="W13" s="8" t="n">
        <v>0</v>
      </c>
      <c r="X13" s="8" t="n">
        <v>11.64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68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65</v>
      </c>
      <c r="I14" s="6" t="s">
        <v>66</v>
      </c>
      <c r="J14" s="6" t="s">
        <v>45</v>
      </c>
      <c r="K14" s="7" t="s">
        <v>67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0035</v>
      </c>
      <c r="S14" s="6"/>
      <c r="T14" s="6" t="s">
        <v>69</v>
      </c>
      <c r="U14" s="6"/>
      <c r="V14" s="7" t="str">
        <f aca="false">IF(ISBLANK(M14)," ",DATEVALUE(LEFT(M14,10)))</f>
        <v> </v>
      </c>
      <c r="W14" s="8" t="n">
        <v>0</v>
      </c>
      <c r="X14" s="8" t="n">
        <v>4657.2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68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31</v>
      </c>
      <c r="K15" s="7" t="s">
        <v>70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7523</v>
      </c>
      <c r="S15" s="6"/>
      <c r="T15" s="6" t="s">
        <v>71</v>
      </c>
      <c r="U15" s="6"/>
      <c r="V15" s="7" t="str">
        <f aca="false">IF(ISBLANK(M15)," ",DATEVALUE(LEFT(M15,10)))</f>
        <v> </v>
      </c>
      <c r="W15" s="8" t="n">
        <v>6336.48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68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38</v>
      </c>
      <c r="K16" s="7" t="s">
        <v>72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7524</v>
      </c>
      <c r="S16" s="6"/>
      <c r="T16" s="6" t="s">
        <v>71</v>
      </c>
      <c r="U16" s="6"/>
      <c r="V16" s="7" t="str">
        <f aca="false">IF(ISBLANK(M16)," ",DATEVALUE(LEFT(M16,10)))</f>
        <v> </v>
      </c>
      <c r="W16" s="8" t="n">
        <v>6462.95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68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73</v>
      </c>
      <c r="K17" s="7" t="s">
        <v>74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7525</v>
      </c>
      <c r="S17" s="6"/>
      <c r="T17" s="6" t="s">
        <v>71</v>
      </c>
      <c r="U17" s="6"/>
      <c r="V17" s="7" t="str">
        <f aca="false">IF(ISBLANK(M17)," ",DATEVALUE(LEFT(M17,10)))</f>
        <v> </v>
      </c>
      <c r="W17" s="8" t="n">
        <v>6462.95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1000</v>
      </c>
      <c r="C18" s="6" t="s">
        <v>68</v>
      </c>
      <c r="D18" s="6" t="s">
        <v>26</v>
      </c>
      <c r="E18" s="6" t="s">
        <v>27</v>
      </c>
      <c r="F18" s="6" t="s">
        <v>28</v>
      </c>
      <c r="G18" s="6" t="n">
        <v>42</v>
      </c>
      <c r="H18" s="6"/>
      <c r="I18" s="6"/>
      <c r="J18" s="6" t="s">
        <v>75</v>
      </c>
      <c r="K18" s="7" t="s">
        <v>76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7527</v>
      </c>
      <c r="S18" s="6"/>
      <c r="T18" s="6" t="s">
        <v>71</v>
      </c>
      <c r="U18" s="6"/>
      <c r="V18" s="7" t="str">
        <f aca="false">IF(ISBLANK(M18)," ",DATEVALUE(LEFT(M18,10)))</f>
        <v> </v>
      </c>
      <c r="W18" s="8" t="n">
        <v>6462.95</v>
      </c>
      <c r="X18" s="8" t="n">
        <v>0</v>
      </c>
      <c r="Y18" s="9"/>
    </row>
    <row r="19" customFormat="false" ht="14.4" hidden="false" customHeight="false" outlineLevel="0" collapsed="false">
      <c r="A19" s="6" t="s">
        <v>24</v>
      </c>
      <c r="B19" s="6" t="n">
        <v>6241000</v>
      </c>
      <c r="C19" s="6" t="s">
        <v>68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77</v>
      </c>
      <c r="K19" s="7" t="s">
        <v>78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7528</v>
      </c>
      <c r="S19" s="6"/>
      <c r="T19" s="6" t="s">
        <v>71</v>
      </c>
      <c r="U19" s="6"/>
      <c r="V19" s="7" t="str">
        <f aca="false">IF(ISBLANK(M19)," ",DATEVALUE(LEFT(M19,10)))</f>
        <v> </v>
      </c>
      <c r="W19" s="8" t="n">
        <v>6462.95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1000</v>
      </c>
      <c r="C20" s="6" t="s">
        <v>68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79</v>
      </c>
      <c r="K20" s="7" t="s">
        <v>80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7529</v>
      </c>
      <c r="S20" s="6"/>
      <c r="T20" s="6" t="s">
        <v>71</v>
      </c>
      <c r="U20" s="6"/>
      <c r="V20" s="7" t="str">
        <f aca="false">IF(ISBLANK(M20)," ",DATEVALUE(LEFT(M20,10)))</f>
        <v> </v>
      </c>
      <c r="W20" s="8" t="n">
        <v>6462.95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1000</v>
      </c>
      <c r="C21" s="6" t="s">
        <v>68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81</v>
      </c>
      <c r="K21" s="7" t="s">
        <v>82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48807</v>
      </c>
      <c r="S21" s="6"/>
      <c r="T21" s="6" t="s">
        <v>71</v>
      </c>
      <c r="U21" s="6"/>
      <c r="V21" s="7" t="str">
        <f aca="false">IF(ISBLANK(M21)," ",DATEVALUE(LEFT(M21,10)))</f>
        <v> </v>
      </c>
      <c r="W21" s="8" t="n">
        <v>6462.95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1000</v>
      </c>
      <c r="C22" s="6" t="s">
        <v>68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83</v>
      </c>
      <c r="K22" s="7" t="s">
        <v>84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48808</v>
      </c>
      <c r="S22" s="6"/>
      <c r="T22" s="6" t="s">
        <v>71</v>
      </c>
      <c r="U22" s="6"/>
      <c r="V22" s="7" t="str">
        <f aca="false">IF(ISBLANK(M22)," ",DATEVALUE(LEFT(M22,10)))</f>
        <v> </v>
      </c>
      <c r="W22" s="8" t="n">
        <v>6462.95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1000</v>
      </c>
      <c r="C23" s="6" t="s">
        <v>68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85</v>
      </c>
      <c r="K23" s="7" t="s">
        <v>86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48810</v>
      </c>
      <c r="S23" s="6"/>
      <c r="T23" s="6" t="s">
        <v>71</v>
      </c>
      <c r="U23" s="6"/>
      <c r="V23" s="7" t="str">
        <f aca="false">IF(ISBLANK(M23)," ",DATEVALUE(LEFT(M23,10)))</f>
        <v> </v>
      </c>
      <c r="W23" s="8" t="n">
        <v>6462.95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1000</v>
      </c>
      <c r="C24" s="6" t="s">
        <v>68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87</v>
      </c>
      <c r="K24" s="7" t="s">
        <v>88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48811</v>
      </c>
      <c r="S24" s="6"/>
      <c r="T24" s="6" t="s">
        <v>71</v>
      </c>
      <c r="U24" s="6"/>
      <c r="V24" s="7" t="str">
        <f aca="false">IF(ISBLANK(M24)," ",DATEVALUE(LEFT(M24,10)))</f>
        <v> </v>
      </c>
      <c r="W24" s="8" t="n">
        <v>6462.95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2030</v>
      </c>
      <c r="C25" s="6" t="s">
        <v>89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65</v>
      </c>
      <c r="I25" s="6" t="s">
        <v>66</v>
      </c>
      <c r="J25" s="6" t="s">
        <v>45</v>
      </c>
      <c r="K25" s="7" t="s">
        <v>67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035</v>
      </c>
      <c r="S25" s="6"/>
      <c r="T25" s="6" t="s">
        <v>90</v>
      </c>
      <c r="U25" s="6"/>
      <c r="V25" s="7" t="str">
        <f aca="false">IF(ISBLANK(M25)," ",DATEVALUE(LEFT(M25,10)))</f>
        <v> </v>
      </c>
      <c r="W25" s="8" t="n">
        <v>0</v>
      </c>
      <c r="X25" s="8" t="n">
        <v>-6</v>
      </c>
      <c r="Y25" s="9"/>
    </row>
    <row r="26" customFormat="false" ht="14.4" hidden="false" customHeight="false" outlineLevel="0" collapsed="false">
      <c r="A26" s="6" t="s">
        <v>24</v>
      </c>
      <c r="B26" s="6" t="n">
        <v>6242044</v>
      </c>
      <c r="C26" s="6" t="s">
        <v>91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65</v>
      </c>
      <c r="I26" s="6" t="s">
        <v>92</v>
      </c>
      <c r="J26" s="6" t="s">
        <v>45</v>
      </c>
      <c r="K26" s="7" t="s">
        <v>67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029</v>
      </c>
      <c r="S26" s="6"/>
      <c r="T26" s="6" t="s">
        <v>93</v>
      </c>
      <c r="U26" s="6"/>
      <c r="V26" s="7" t="str">
        <f aca="false">IF(ISBLANK(M26)," ",DATEVALUE(LEFT(M26,10)))</f>
        <v> </v>
      </c>
      <c r="W26" s="8" t="n">
        <v>0</v>
      </c>
      <c r="X26" s="8" t="n">
        <v>1024.48</v>
      </c>
      <c r="Y26" s="9"/>
    </row>
    <row r="27" customFormat="false" ht="14.4" hidden="false" customHeight="false" outlineLevel="0" collapsed="false">
      <c r="A27" s="6" t="s">
        <v>24</v>
      </c>
      <c r="B27" s="6" t="n">
        <v>6242044</v>
      </c>
      <c r="C27" s="6" t="s">
        <v>91</v>
      </c>
      <c r="D27" s="6" t="s">
        <v>26</v>
      </c>
      <c r="E27" s="6" t="s">
        <v>27</v>
      </c>
      <c r="F27" s="6" t="s">
        <v>28</v>
      </c>
      <c r="G27" s="6" t="n">
        <v>42</v>
      </c>
      <c r="H27" s="6"/>
      <c r="I27" s="6"/>
      <c r="J27" s="6" t="s">
        <v>31</v>
      </c>
      <c r="K27" s="7" t="s">
        <v>70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7523</v>
      </c>
      <c r="S27" s="6"/>
      <c r="T27" s="6" t="s">
        <v>93</v>
      </c>
      <c r="U27" s="6"/>
      <c r="V27" s="7" t="str">
        <f aca="false">IF(ISBLANK(M27)," ",DATEVALUE(LEFT(M27,10)))</f>
        <v> </v>
      </c>
      <c r="W27" s="8" t="n">
        <v>1024.48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2044</v>
      </c>
      <c r="C28" s="6" t="s">
        <v>91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38</v>
      </c>
      <c r="K28" s="7" t="s">
        <v>72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7524</v>
      </c>
      <c r="S28" s="6"/>
      <c r="T28" s="6" t="s">
        <v>93</v>
      </c>
      <c r="U28" s="6"/>
      <c r="V28" s="7" t="str">
        <f aca="false">IF(ISBLANK(M28)," ",DATEVALUE(LEFT(M28,10)))</f>
        <v> </v>
      </c>
      <c r="W28" s="8" t="n">
        <v>1044.96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2044</v>
      </c>
      <c r="C29" s="6" t="s">
        <v>91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73</v>
      </c>
      <c r="K29" s="7" t="s">
        <v>74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5</v>
      </c>
      <c r="S29" s="6"/>
      <c r="T29" s="6" t="s">
        <v>93</v>
      </c>
      <c r="U29" s="6"/>
      <c r="V29" s="7" t="str">
        <f aca="false">IF(ISBLANK(M29)," ",DATEVALUE(LEFT(M29,10)))</f>
        <v> </v>
      </c>
      <c r="W29" s="8" t="n">
        <v>1044.96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2044</v>
      </c>
      <c r="C30" s="6" t="s">
        <v>91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94</v>
      </c>
      <c r="K30" s="7" t="s">
        <v>95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526</v>
      </c>
      <c r="S30" s="6"/>
      <c r="T30" s="6" t="s">
        <v>93</v>
      </c>
      <c r="U30" s="6"/>
      <c r="V30" s="7" t="str">
        <f aca="false">IF(ISBLANK(M30)," ",DATEVALUE(LEFT(M30,10)))</f>
        <v> </v>
      </c>
      <c r="W30" s="8" t="n">
        <v>1044.96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44</v>
      </c>
      <c r="C31" s="6" t="s">
        <v>91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75</v>
      </c>
      <c r="K31" s="7" t="s">
        <v>76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7</v>
      </c>
      <c r="S31" s="6"/>
      <c r="T31" s="6" t="s">
        <v>93</v>
      </c>
      <c r="U31" s="6"/>
      <c r="V31" s="7" t="str">
        <f aca="false">IF(ISBLANK(M31)," ",DATEVALUE(LEFT(M31,10)))</f>
        <v> </v>
      </c>
      <c r="W31" s="8" t="n">
        <v>1044.96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2044</v>
      </c>
      <c r="C32" s="6" t="s">
        <v>91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77</v>
      </c>
      <c r="K32" s="7" t="s">
        <v>78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7528</v>
      </c>
      <c r="S32" s="6"/>
      <c r="T32" s="6" t="s">
        <v>93</v>
      </c>
      <c r="U32" s="6"/>
      <c r="V32" s="7" t="str">
        <f aca="false">IF(ISBLANK(M32)," ",DATEVALUE(LEFT(M32,10)))</f>
        <v> </v>
      </c>
      <c r="W32" s="8" t="n">
        <v>1044.96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2044</v>
      </c>
      <c r="C33" s="6" t="s">
        <v>91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79</v>
      </c>
      <c r="K33" s="7" t="s">
        <v>80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7529</v>
      </c>
      <c r="S33" s="6"/>
      <c r="T33" s="6" t="s">
        <v>93</v>
      </c>
      <c r="U33" s="6"/>
      <c r="V33" s="7" t="str">
        <f aca="false">IF(ISBLANK(M33)," ",DATEVALUE(LEFT(M33,10)))</f>
        <v> </v>
      </c>
      <c r="W33" s="8" t="n">
        <v>1044.96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2044</v>
      </c>
      <c r="C34" s="6" t="s">
        <v>91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81</v>
      </c>
      <c r="K34" s="7" t="s">
        <v>82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48807</v>
      </c>
      <c r="S34" s="6"/>
      <c r="T34" s="6" t="s">
        <v>93</v>
      </c>
      <c r="U34" s="6"/>
      <c r="V34" s="7" t="str">
        <f aca="false">IF(ISBLANK(M34)," ",DATEVALUE(LEFT(M34,10)))</f>
        <v> </v>
      </c>
      <c r="W34" s="8" t="n">
        <v>1044.96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44</v>
      </c>
      <c r="C35" s="6" t="s">
        <v>91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83</v>
      </c>
      <c r="K35" s="7" t="s">
        <v>84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48808</v>
      </c>
      <c r="S35" s="6"/>
      <c r="T35" s="6" t="s">
        <v>93</v>
      </c>
      <c r="U35" s="6"/>
      <c r="V35" s="7" t="str">
        <f aca="false">IF(ISBLANK(M35)," ",DATEVALUE(LEFT(M35,10)))</f>
        <v> </v>
      </c>
      <c r="W35" s="8" t="n">
        <v>972.56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2044</v>
      </c>
      <c r="C36" s="6" t="s">
        <v>91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85</v>
      </c>
      <c r="K36" s="7" t="s">
        <v>86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48810</v>
      </c>
      <c r="S36" s="6"/>
      <c r="T36" s="6" t="s">
        <v>93</v>
      </c>
      <c r="U36" s="6"/>
      <c r="V36" s="7" t="str">
        <f aca="false">IF(ISBLANK(M36)," ",DATEVALUE(LEFT(M36,10)))</f>
        <v> </v>
      </c>
      <c r="W36" s="8" t="n">
        <v>972.56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2044</v>
      </c>
      <c r="C37" s="6" t="s">
        <v>91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87</v>
      </c>
      <c r="K37" s="7" t="s">
        <v>88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48811</v>
      </c>
      <c r="S37" s="6"/>
      <c r="T37" s="6" t="s">
        <v>93</v>
      </c>
      <c r="U37" s="6"/>
      <c r="V37" s="7" t="str">
        <f aca="false">IF(ISBLANK(M37)," ",DATEVALUE(LEFT(M37,10)))</f>
        <v> </v>
      </c>
      <c r="W37" s="8" t="n">
        <v>972.56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2045</v>
      </c>
      <c r="C38" s="6" t="s">
        <v>96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65</v>
      </c>
      <c r="I38" s="6" t="s">
        <v>92</v>
      </c>
      <c r="J38" s="6" t="s">
        <v>45</v>
      </c>
      <c r="K38" s="7" t="s">
        <v>67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029</v>
      </c>
      <c r="S38" s="6"/>
      <c r="T38" s="6" t="s">
        <v>97</v>
      </c>
      <c r="U38" s="6"/>
      <c r="V38" s="7" t="str">
        <f aca="false">IF(ISBLANK(M38)," ",DATEVALUE(LEFT(M38,10)))</f>
        <v> </v>
      </c>
      <c r="W38" s="8" t="n">
        <v>0</v>
      </c>
      <c r="X38" s="8" t="n">
        <v>470.91</v>
      </c>
      <c r="Y38" s="9"/>
    </row>
    <row r="39" customFormat="false" ht="14.4" hidden="false" customHeight="false" outlineLevel="0" collapsed="false">
      <c r="A39" s="6" t="s">
        <v>24</v>
      </c>
      <c r="B39" s="6" t="n">
        <v>6242045</v>
      </c>
      <c r="C39" s="6" t="s">
        <v>96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31</v>
      </c>
      <c r="K39" s="7" t="s">
        <v>70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7523</v>
      </c>
      <c r="S39" s="6"/>
      <c r="T39" s="6" t="s">
        <v>97</v>
      </c>
      <c r="U39" s="6"/>
      <c r="V39" s="7" t="str">
        <f aca="false">IF(ISBLANK(M39)," ",DATEVALUE(LEFT(M39,10)))</f>
        <v> </v>
      </c>
      <c r="W39" s="8" t="n">
        <v>470.91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5</v>
      </c>
      <c r="C40" s="6" t="s">
        <v>96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38</v>
      </c>
      <c r="K40" s="7" t="s">
        <v>72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24</v>
      </c>
      <c r="S40" s="6"/>
      <c r="T40" s="6" t="s">
        <v>97</v>
      </c>
      <c r="U40" s="6"/>
      <c r="V40" s="7" t="str">
        <f aca="false">IF(ISBLANK(M40)," ",DATEVALUE(LEFT(M40,10)))</f>
        <v> </v>
      </c>
      <c r="W40" s="8" t="n">
        <v>480.32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45</v>
      </c>
      <c r="C41" s="6" t="s">
        <v>96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73</v>
      </c>
      <c r="K41" s="7" t="s">
        <v>74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7525</v>
      </c>
      <c r="S41" s="6"/>
      <c r="T41" s="6" t="s">
        <v>97</v>
      </c>
      <c r="U41" s="6"/>
      <c r="V41" s="7" t="str">
        <f aca="false">IF(ISBLANK(M41)," ",DATEVALUE(LEFT(M41,10)))</f>
        <v> </v>
      </c>
      <c r="W41" s="8" t="n">
        <v>480.32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2045</v>
      </c>
      <c r="C42" s="6" t="s">
        <v>96</v>
      </c>
      <c r="D42" s="6" t="s">
        <v>26</v>
      </c>
      <c r="E42" s="6" t="s">
        <v>27</v>
      </c>
      <c r="F42" s="6" t="s">
        <v>28</v>
      </c>
      <c r="G42" s="6" t="n">
        <v>42</v>
      </c>
      <c r="H42" s="6"/>
      <c r="I42" s="6"/>
      <c r="J42" s="6" t="s">
        <v>94</v>
      </c>
      <c r="K42" s="7" t="s">
        <v>95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7526</v>
      </c>
      <c r="S42" s="6"/>
      <c r="T42" s="6" t="s">
        <v>97</v>
      </c>
      <c r="U42" s="6"/>
      <c r="V42" s="7" t="str">
        <f aca="false">IF(ISBLANK(M42)," ",DATEVALUE(LEFT(M42,10)))</f>
        <v> </v>
      </c>
      <c r="W42" s="8" t="n">
        <v>480.32</v>
      </c>
      <c r="X42" s="8" t="n">
        <v>0</v>
      </c>
      <c r="Y42" s="9"/>
    </row>
    <row r="43" customFormat="false" ht="14.4" hidden="false" customHeight="false" outlineLevel="0" collapsed="false">
      <c r="A43" s="6" t="s">
        <v>24</v>
      </c>
      <c r="B43" s="6" t="n">
        <v>6242045</v>
      </c>
      <c r="C43" s="6" t="s">
        <v>96</v>
      </c>
      <c r="D43" s="6" t="s">
        <v>26</v>
      </c>
      <c r="E43" s="6" t="s">
        <v>27</v>
      </c>
      <c r="F43" s="6" t="s">
        <v>28</v>
      </c>
      <c r="G43" s="6" t="n">
        <v>42</v>
      </c>
      <c r="H43" s="6"/>
      <c r="I43" s="6"/>
      <c r="J43" s="6" t="s">
        <v>75</v>
      </c>
      <c r="K43" s="7" t="s">
        <v>76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7527</v>
      </c>
      <c r="S43" s="6"/>
      <c r="T43" s="6" t="s">
        <v>97</v>
      </c>
      <c r="U43" s="6"/>
      <c r="V43" s="7" t="str">
        <f aca="false">IF(ISBLANK(M43)," ",DATEVALUE(LEFT(M43,10)))</f>
        <v> </v>
      </c>
      <c r="W43" s="8" t="n">
        <v>480.32</v>
      </c>
      <c r="X43" s="8" t="n">
        <v>0</v>
      </c>
      <c r="Y43" s="9"/>
    </row>
    <row r="44" customFormat="false" ht="14.4" hidden="false" customHeight="false" outlineLevel="0" collapsed="false">
      <c r="A44" s="6" t="s">
        <v>24</v>
      </c>
      <c r="B44" s="6" t="n">
        <v>6242045</v>
      </c>
      <c r="C44" s="6" t="s">
        <v>96</v>
      </c>
      <c r="D44" s="6" t="s">
        <v>26</v>
      </c>
      <c r="E44" s="6" t="s">
        <v>27</v>
      </c>
      <c r="F44" s="6" t="s">
        <v>28</v>
      </c>
      <c r="G44" s="6" t="n">
        <v>42</v>
      </c>
      <c r="H44" s="6"/>
      <c r="I44" s="6"/>
      <c r="J44" s="6" t="s">
        <v>77</v>
      </c>
      <c r="K44" s="7" t="s">
        <v>78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7528</v>
      </c>
      <c r="S44" s="6"/>
      <c r="T44" s="6" t="s">
        <v>97</v>
      </c>
      <c r="U44" s="6"/>
      <c r="V44" s="7" t="str">
        <f aca="false">IF(ISBLANK(M44)," ",DATEVALUE(LEFT(M44,10)))</f>
        <v> </v>
      </c>
      <c r="W44" s="8" t="n">
        <v>480.32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2045</v>
      </c>
      <c r="C45" s="6" t="s">
        <v>96</v>
      </c>
      <c r="D45" s="6" t="s">
        <v>26</v>
      </c>
      <c r="E45" s="6" t="s">
        <v>27</v>
      </c>
      <c r="F45" s="6" t="s">
        <v>28</v>
      </c>
      <c r="G45" s="6" t="n">
        <v>42</v>
      </c>
      <c r="H45" s="6"/>
      <c r="I45" s="6"/>
      <c r="J45" s="6" t="s">
        <v>79</v>
      </c>
      <c r="K45" s="7" t="s">
        <v>80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7529</v>
      </c>
      <c r="S45" s="6"/>
      <c r="T45" s="6" t="s">
        <v>97</v>
      </c>
      <c r="U45" s="6"/>
      <c r="V45" s="7" t="str">
        <f aca="false">IF(ISBLANK(M45)," ",DATEVALUE(LEFT(M45,10)))</f>
        <v> </v>
      </c>
      <c r="W45" s="8" t="n">
        <v>480.32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2045</v>
      </c>
      <c r="C46" s="6" t="s">
        <v>96</v>
      </c>
      <c r="D46" s="6" t="s">
        <v>26</v>
      </c>
      <c r="E46" s="6" t="s">
        <v>27</v>
      </c>
      <c r="F46" s="6" t="s">
        <v>28</v>
      </c>
      <c r="G46" s="6" t="n">
        <v>42</v>
      </c>
      <c r="H46" s="6"/>
      <c r="I46" s="6"/>
      <c r="J46" s="6" t="s">
        <v>81</v>
      </c>
      <c r="K46" s="7" t="s">
        <v>82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48807</v>
      </c>
      <c r="S46" s="6"/>
      <c r="T46" s="6" t="s">
        <v>97</v>
      </c>
      <c r="U46" s="6"/>
      <c r="V46" s="7" t="str">
        <f aca="false">IF(ISBLANK(M46)," ",DATEVALUE(LEFT(M46,10)))</f>
        <v> </v>
      </c>
      <c r="W46" s="8" t="n">
        <v>480.32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3000</v>
      </c>
      <c r="C47" s="6" t="s">
        <v>98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65</v>
      </c>
      <c r="I47" s="6" t="s">
        <v>66</v>
      </c>
      <c r="J47" s="6" t="s">
        <v>45</v>
      </c>
      <c r="K47" s="7" t="s">
        <v>67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035</v>
      </c>
      <c r="S47" s="6"/>
      <c r="T47" s="6" t="s">
        <v>99</v>
      </c>
      <c r="U47" s="6"/>
      <c r="V47" s="7" t="str">
        <f aca="false">IF(ISBLANK(M47)," ",DATEVALUE(LEFT(M47,10)))</f>
        <v> </v>
      </c>
      <c r="W47" s="8" t="n">
        <v>0</v>
      </c>
      <c r="X47" s="8" t="n">
        <v>1592.31</v>
      </c>
      <c r="Y47" s="9"/>
    </row>
    <row r="48" customFormat="false" ht="14.4" hidden="false" customHeight="false" outlineLevel="0" collapsed="false">
      <c r="A48" s="6" t="s">
        <v>24</v>
      </c>
      <c r="B48" s="6" t="n">
        <v>6243020</v>
      </c>
      <c r="C48" s="6" t="s">
        <v>100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65</v>
      </c>
      <c r="I48" s="6" t="s">
        <v>66</v>
      </c>
      <c r="J48" s="6" t="s">
        <v>45</v>
      </c>
      <c r="K48" s="7" t="s">
        <v>67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035</v>
      </c>
      <c r="S48" s="6"/>
      <c r="T48" s="6" t="s">
        <v>101</v>
      </c>
      <c r="U48" s="6"/>
      <c r="V48" s="7" t="str">
        <f aca="false">IF(ISBLANK(M48)," ",DATEVALUE(LEFT(M48,10)))</f>
        <v> </v>
      </c>
      <c r="W48" s="8" t="n">
        <v>0</v>
      </c>
      <c r="X48" s="8" t="n">
        <v>16.61</v>
      </c>
      <c r="Y48" s="9"/>
    </row>
    <row r="49" customFormat="false" ht="14.4" hidden="false" customHeight="false" outlineLevel="0" collapsed="false">
      <c r="A49" s="6" t="s">
        <v>24</v>
      </c>
      <c r="B49" s="6" t="n">
        <v>6243065</v>
      </c>
      <c r="C49" s="6" t="s">
        <v>102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65</v>
      </c>
      <c r="I49" s="6" t="s">
        <v>66</v>
      </c>
      <c r="J49" s="6" t="s">
        <v>45</v>
      </c>
      <c r="K49" s="7" t="s">
        <v>67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035</v>
      </c>
      <c r="S49" s="6"/>
      <c r="T49" s="6" t="s">
        <v>103</v>
      </c>
      <c r="U49" s="6"/>
      <c r="V49" s="7" t="str">
        <f aca="false">IF(ISBLANK(M49)," ",DATEVALUE(LEFT(M49,10)))</f>
        <v> </v>
      </c>
      <c r="W49" s="8" t="n">
        <v>0</v>
      </c>
      <c r="X49" s="8" t="n">
        <v>24.73</v>
      </c>
      <c r="Y49" s="9"/>
    </row>
    <row r="50" customFormat="false" ht="14.4" hidden="false" customHeight="false" outlineLevel="0" collapsed="false">
      <c r="A50" s="6" t="s">
        <v>24</v>
      </c>
      <c r="B50" s="6" t="n">
        <v>6244000</v>
      </c>
      <c r="C50" s="6" t="s">
        <v>104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31</v>
      </c>
      <c r="K50" s="7" t="s">
        <v>70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7523</v>
      </c>
      <c r="S50" s="6"/>
      <c r="T50" s="6" t="s">
        <v>105</v>
      </c>
      <c r="U50" s="6"/>
      <c r="V50" s="7" t="str">
        <f aca="false">IF(ISBLANK(M50)," ",DATEVALUE(LEFT(M50,10)))</f>
        <v> </v>
      </c>
      <c r="W50" s="8" t="n">
        <v>325.59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4000</v>
      </c>
      <c r="C51" s="6" t="s">
        <v>104</v>
      </c>
      <c r="D51" s="6" t="s">
        <v>26</v>
      </c>
      <c r="E51" s="6" t="s">
        <v>27</v>
      </c>
      <c r="F51" s="6" t="s">
        <v>28</v>
      </c>
      <c r="G51" s="6" t="n">
        <v>42</v>
      </c>
      <c r="H51" s="6"/>
      <c r="I51" s="6"/>
      <c r="J51" s="6" t="s">
        <v>38</v>
      </c>
      <c r="K51" s="7" t="s">
        <v>72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7524</v>
      </c>
      <c r="S51" s="6"/>
      <c r="T51" s="6" t="s">
        <v>105</v>
      </c>
      <c r="U51" s="6"/>
      <c r="V51" s="7" t="str">
        <f aca="false">IF(ISBLANK(M51)," ",DATEVALUE(LEFT(M51,10)))</f>
        <v> </v>
      </c>
      <c r="W51" s="8" t="n">
        <v>332.1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4000</v>
      </c>
      <c r="C52" s="6" t="s">
        <v>104</v>
      </c>
      <c r="D52" s="6" t="s">
        <v>26</v>
      </c>
      <c r="E52" s="6" t="s">
        <v>27</v>
      </c>
      <c r="F52" s="6" t="s">
        <v>28</v>
      </c>
      <c r="G52" s="6" t="n">
        <v>42</v>
      </c>
      <c r="H52" s="6"/>
      <c r="I52" s="6"/>
      <c r="J52" s="6" t="s">
        <v>73</v>
      </c>
      <c r="K52" s="7" t="s">
        <v>74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7525</v>
      </c>
      <c r="S52" s="6"/>
      <c r="T52" s="6" t="s">
        <v>105</v>
      </c>
      <c r="U52" s="6"/>
      <c r="V52" s="7" t="str">
        <f aca="false">IF(ISBLANK(M52)," ",DATEVALUE(LEFT(M52,10)))</f>
        <v> </v>
      </c>
      <c r="W52" s="8" t="n">
        <v>332.1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4000</v>
      </c>
      <c r="C53" s="6" t="s">
        <v>104</v>
      </c>
      <c r="D53" s="6" t="s">
        <v>26</v>
      </c>
      <c r="E53" s="6" t="s">
        <v>27</v>
      </c>
      <c r="F53" s="6" t="s">
        <v>28</v>
      </c>
      <c r="G53" s="6" t="n">
        <v>42</v>
      </c>
      <c r="H53" s="6"/>
      <c r="I53" s="6"/>
      <c r="J53" s="6" t="s">
        <v>94</v>
      </c>
      <c r="K53" s="7" t="s">
        <v>95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7526</v>
      </c>
      <c r="S53" s="6"/>
      <c r="T53" s="6" t="s">
        <v>105</v>
      </c>
      <c r="U53" s="6"/>
      <c r="V53" s="7" t="str">
        <f aca="false">IF(ISBLANK(M53)," ",DATEVALUE(LEFT(M53,10)))</f>
        <v> </v>
      </c>
      <c r="W53" s="8" t="n">
        <v>332.1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4000</v>
      </c>
      <c r="C54" s="6" t="s">
        <v>104</v>
      </c>
      <c r="D54" s="6" t="s">
        <v>26</v>
      </c>
      <c r="E54" s="6" t="s">
        <v>27</v>
      </c>
      <c r="F54" s="6" t="s">
        <v>28</v>
      </c>
      <c r="G54" s="6" t="n">
        <v>42</v>
      </c>
      <c r="H54" s="6"/>
      <c r="I54" s="6"/>
      <c r="J54" s="6" t="s">
        <v>75</v>
      </c>
      <c r="K54" s="7" t="s">
        <v>76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7527</v>
      </c>
      <c r="S54" s="6"/>
      <c r="T54" s="6" t="s">
        <v>105</v>
      </c>
      <c r="U54" s="6"/>
      <c r="V54" s="7" t="str">
        <f aca="false">IF(ISBLANK(M54)," ",DATEVALUE(LEFT(M54,10)))</f>
        <v> </v>
      </c>
      <c r="W54" s="8" t="n">
        <v>332.1</v>
      </c>
      <c r="X54" s="8" t="n">
        <v>0</v>
      </c>
      <c r="Y54" s="9"/>
    </row>
    <row r="55" customFormat="false" ht="14.4" hidden="false" customHeight="false" outlineLevel="0" collapsed="false">
      <c r="A55" s="6" t="s">
        <v>24</v>
      </c>
      <c r="B55" s="6" t="n">
        <v>6244000</v>
      </c>
      <c r="C55" s="6" t="s">
        <v>104</v>
      </c>
      <c r="D55" s="6" t="s">
        <v>26</v>
      </c>
      <c r="E55" s="6" t="s">
        <v>27</v>
      </c>
      <c r="F55" s="6" t="s">
        <v>28</v>
      </c>
      <c r="G55" s="6" t="n">
        <v>42</v>
      </c>
      <c r="H55" s="6"/>
      <c r="I55" s="6"/>
      <c r="J55" s="6" t="s">
        <v>77</v>
      </c>
      <c r="K55" s="7" t="s">
        <v>78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7528</v>
      </c>
      <c r="S55" s="6"/>
      <c r="T55" s="6" t="s">
        <v>105</v>
      </c>
      <c r="U55" s="6"/>
      <c r="V55" s="7" t="str">
        <f aca="false">IF(ISBLANK(M55)," ",DATEVALUE(LEFT(M55,10)))</f>
        <v> </v>
      </c>
      <c r="W55" s="8" t="n">
        <v>332.1</v>
      </c>
      <c r="X55" s="8" t="n">
        <v>0</v>
      </c>
      <c r="Y55" s="9"/>
    </row>
    <row r="56" customFormat="false" ht="14.4" hidden="false" customHeight="false" outlineLevel="0" collapsed="false">
      <c r="A56" s="6" t="s">
        <v>24</v>
      </c>
      <c r="B56" s="6" t="n">
        <v>6244000</v>
      </c>
      <c r="C56" s="6" t="s">
        <v>104</v>
      </c>
      <c r="D56" s="6" t="s">
        <v>26</v>
      </c>
      <c r="E56" s="6" t="s">
        <v>27</v>
      </c>
      <c r="F56" s="6" t="s">
        <v>28</v>
      </c>
      <c r="G56" s="6" t="n">
        <v>42</v>
      </c>
      <c r="H56" s="6"/>
      <c r="I56" s="6"/>
      <c r="J56" s="6" t="s">
        <v>79</v>
      </c>
      <c r="K56" s="7" t="s">
        <v>80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7529</v>
      </c>
      <c r="S56" s="6"/>
      <c r="T56" s="6" t="s">
        <v>105</v>
      </c>
      <c r="U56" s="6"/>
      <c r="V56" s="7" t="str">
        <f aca="false">IF(ISBLANK(M56)," ",DATEVALUE(LEFT(M56,10)))</f>
        <v> </v>
      </c>
      <c r="W56" s="8" t="n">
        <v>332.1</v>
      </c>
      <c r="X56" s="8" t="n">
        <v>0</v>
      </c>
      <c r="Y56" s="9"/>
    </row>
    <row r="57" customFormat="false" ht="14.4" hidden="false" customHeight="false" outlineLevel="0" collapsed="false">
      <c r="A57" s="6" t="s">
        <v>24</v>
      </c>
      <c r="B57" s="6" t="n">
        <v>6244000</v>
      </c>
      <c r="C57" s="6" t="s">
        <v>104</v>
      </c>
      <c r="D57" s="6" t="s">
        <v>26</v>
      </c>
      <c r="E57" s="6" t="s">
        <v>27</v>
      </c>
      <c r="F57" s="6" t="s">
        <v>28</v>
      </c>
      <c r="G57" s="6" t="n">
        <v>42</v>
      </c>
      <c r="H57" s="6"/>
      <c r="I57" s="6"/>
      <c r="J57" s="6" t="s">
        <v>81</v>
      </c>
      <c r="K57" s="7" t="s">
        <v>82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48807</v>
      </c>
      <c r="S57" s="6"/>
      <c r="T57" s="6" t="s">
        <v>105</v>
      </c>
      <c r="U57" s="6"/>
      <c r="V57" s="7" t="str">
        <f aca="false">IF(ISBLANK(M57)," ",DATEVALUE(LEFT(M57,10)))</f>
        <v> </v>
      </c>
      <c r="W57" s="8" t="n">
        <v>332.1</v>
      </c>
      <c r="X57" s="8" t="n">
        <v>0</v>
      </c>
      <c r="Y57" s="9"/>
    </row>
    <row r="58" customFormat="false" ht="14.4" hidden="false" customHeight="false" outlineLevel="0" collapsed="false">
      <c r="A58" s="6" t="s">
        <v>24</v>
      </c>
      <c r="B58" s="6" t="n">
        <v>6244000</v>
      </c>
      <c r="C58" s="6" t="s">
        <v>104</v>
      </c>
      <c r="D58" s="6" t="s">
        <v>26</v>
      </c>
      <c r="E58" s="6" t="s">
        <v>27</v>
      </c>
      <c r="F58" s="6" t="s">
        <v>28</v>
      </c>
      <c r="G58" s="6" t="n">
        <v>42</v>
      </c>
      <c r="H58" s="6"/>
      <c r="I58" s="6"/>
      <c r="J58" s="6" t="s">
        <v>83</v>
      </c>
      <c r="K58" s="7" t="s">
        <v>84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48808</v>
      </c>
      <c r="S58" s="6"/>
      <c r="T58" s="6" t="s">
        <v>105</v>
      </c>
      <c r="U58" s="6"/>
      <c r="V58" s="7" t="str">
        <f aca="false">IF(ISBLANK(M58)," ",DATEVALUE(LEFT(M58,10)))</f>
        <v> </v>
      </c>
      <c r="W58" s="8" t="n">
        <v>332.1</v>
      </c>
      <c r="X58" s="8" t="n">
        <v>0</v>
      </c>
      <c r="Y58" s="9"/>
    </row>
    <row r="59" customFormat="false" ht="14.4" hidden="false" customHeight="false" outlineLevel="0" collapsed="false">
      <c r="A59" s="6" t="s">
        <v>24</v>
      </c>
      <c r="B59" s="6" t="n">
        <v>6244000</v>
      </c>
      <c r="C59" s="6" t="s">
        <v>104</v>
      </c>
      <c r="D59" s="6" t="s">
        <v>26</v>
      </c>
      <c r="E59" s="6" t="s">
        <v>27</v>
      </c>
      <c r="F59" s="6" t="s">
        <v>28</v>
      </c>
      <c r="G59" s="6" t="n">
        <v>42</v>
      </c>
      <c r="H59" s="6"/>
      <c r="I59" s="6"/>
      <c r="J59" s="6" t="s">
        <v>85</v>
      </c>
      <c r="K59" s="7" t="s">
        <v>86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48810</v>
      </c>
      <c r="S59" s="6"/>
      <c r="T59" s="6" t="s">
        <v>105</v>
      </c>
      <c r="U59" s="6"/>
      <c r="V59" s="7" t="str">
        <f aca="false">IF(ISBLANK(M59)," ",DATEVALUE(LEFT(M59,10)))</f>
        <v> </v>
      </c>
      <c r="W59" s="8" t="n">
        <v>332.1</v>
      </c>
      <c r="X59" s="8" t="n">
        <v>0</v>
      </c>
      <c r="Y59" s="9"/>
    </row>
    <row r="60" customFormat="false" ht="14.4" hidden="false" customHeight="false" outlineLevel="0" collapsed="false">
      <c r="A60" s="6" t="s">
        <v>24</v>
      </c>
      <c r="B60" s="6" t="n">
        <v>6244000</v>
      </c>
      <c r="C60" s="6" t="s">
        <v>104</v>
      </c>
      <c r="D60" s="6" t="s">
        <v>26</v>
      </c>
      <c r="E60" s="6" t="s">
        <v>27</v>
      </c>
      <c r="F60" s="6" t="s">
        <v>28</v>
      </c>
      <c r="G60" s="6" t="n">
        <v>42</v>
      </c>
      <c r="H60" s="6"/>
      <c r="I60" s="6"/>
      <c r="J60" s="6" t="s">
        <v>87</v>
      </c>
      <c r="K60" s="7" t="s">
        <v>88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48811</v>
      </c>
      <c r="S60" s="6"/>
      <c r="T60" s="6" t="s">
        <v>105</v>
      </c>
      <c r="U60" s="6"/>
      <c r="V60" s="7" t="str">
        <f aca="false">IF(ISBLANK(M60)," ",DATEVALUE(LEFT(M60,10)))</f>
        <v> </v>
      </c>
      <c r="W60" s="8" t="n">
        <v>332.1</v>
      </c>
      <c r="X60" s="8" t="n">
        <v>0</v>
      </c>
      <c r="Y60" s="9"/>
    </row>
    <row r="61" customFormat="false" ht="14.4" hidden="false" customHeight="false" outlineLevel="0" collapsed="false">
      <c r="A61" s="6" t="s">
        <v>24</v>
      </c>
      <c r="B61" s="6" t="n">
        <v>6244005</v>
      </c>
      <c r="C61" s="6" t="s">
        <v>106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65</v>
      </c>
      <c r="I61" s="6" t="s">
        <v>66</v>
      </c>
      <c r="J61" s="6" t="s">
        <v>45</v>
      </c>
      <c r="K61" s="7" t="s">
        <v>67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35</v>
      </c>
      <c r="S61" s="6"/>
      <c r="T61" s="6" t="s">
        <v>107</v>
      </c>
      <c r="U61" s="6"/>
      <c r="V61" s="7" t="str">
        <f aca="false">IF(ISBLANK(M61)," ",DATEVALUE(LEFT(M61,10)))</f>
        <v> </v>
      </c>
      <c r="W61" s="8" t="n">
        <v>0</v>
      </c>
      <c r="X61" s="8" t="n">
        <v>279.07</v>
      </c>
      <c r="Y61" s="9"/>
    </row>
    <row r="62" customFormat="false" ht="14.4" hidden="false" customHeight="false" outlineLevel="0" collapsed="false">
      <c r="A62" s="6" t="s">
        <v>24</v>
      </c>
      <c r="B62" s="6" t="n">
        <v>6244015</v>
      </c>
      <c r="C62" s="6" t="s">
        <v>108</v>
      </c>
      <c r="D62" s="6" t="s">
        <v>26</v>
      </c>
      <c r="E62" s="6" t="s">
        <v>27</v>
      </c>
      <c r="F62" s="6" t="s">
        <v>28</v>
      </c>
      <c r="G62" s="6" t="n">
        <v>42</v>
      </c>
      <c r="H62" s="6" t="s">
        <v>65</v>
      </c>
      <c r="I62" s="6" t="s">
        <v>66</v>
      </c>
      <c r="J62" s="6" t="s">
        <v>45</v>
      </c>
      <c r="K62" s="7" t="s">
        <v>67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035</v>
      </c>
      <c r="S62" s="6"/>
      <c r="T62" s="6" t="s">
        <v>109</v>
      </c>
      <c r="U62" s="6"/>
      <c r="V62" s="7" t="str">
        <f aca="false">IF(ISBLANK(M62)," ",DATEVALUE(LEFT(M62,10)))</f>
        <v> </v>
      </c>
      <c r="W62" s="8" t="n">
        <v>0</v>
      </c>
      <c r="X62" s="8" t="n">
        <v>30.23</v>
      </c>
      <c r="Y62" s="9"/>
    </row>
    <row r="63" customFormat="false" ht="14.4" hidden="false" customHeight="false" outlineLevel="0" collapsed="false">
      <c r="A63" s="6" t="s">
        <v>24</v>
      </c>
      <c r="B63" s="6" t="n">
        <v>6245000</v>
      </c>
      <c r="C63" s="6" t="s">
        <v>110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65</v>
      </c>
      <c r="I63" s="6" t="s">
        <v>66</v>
      </c>
      <c r="J63" s="6" t="s">
        <v>45</v>
      </c>
      <c r="K63" s="7" t="s">
        <v>67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035</v>
      </c>
      <c r="S63" s="6"/>
      <c r="T63" s="6" t="s">
        <v>111</v>
      </c>
      <c r="U63" s="6"/>
      <c r="V63" s="7" t="str">
        <f aca="false">IF(ISBLANK(M63)," ",DATEVALUE(LEFT(M63,10)))</f>
        <v> </v>
      </c>
      <c r="W63" s="8" t="n">
        <v>0</v>
      </c>
      <c r="X63" s="8" t="n">
        <v>5.2</v>
      </c>
      <c r="Y63" s="9"/>
    </row>
    <row r="64" customFormat="false" ht="14.4" hidden="false" customHeight="false" outlineLevel="0" collapsed="false">
      <c r="A64" s="6" t="s">
        <v>24</v>
      </c>
      <c r="B64" s="6" t="n">
        <v>6245030</v>
      </c>
      <c r="C64" s="6" t="s">
        <v>112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65</v>
      </c>
      <c r="I64" s="6" t="s">
        <v>66</v>
      </c>
      <c r="J64" s="6" t="s">
        <v>45</v>
      </c>
      <c r="K64" s="7" t="s">
        <v>67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035</v>
      </c>
      <c r="S64" s="6"/>
      <c r="T64" s="6" t="s">
        <v>113</v>
      </c>
      <c r="U64" s="6"/>
      <c r="V64" s="7" t="str">
        <f aca="false">IF(ISBLANK(M64)," ",DATEVALUE(LEFT(M64,10)))</f>
        <v> </v>
      </c>
      <c r="W64" s="8" t="n">
        <v>0</v>
      </c>
      <c r="X64" s="8" t="n">
        <v>15</v>
      </c>
      <c r="Y64" s="9"/>
    </row>
    <row r="65" customFormat="false" ht="14.4" hidden="false" customHeight="false" outlineLevel="0" collapsed="false">
      <c r="A65" s="6" t="s">
        <v>24</v>
      </c>
      <c r="B65" s="6" t="n">
        <v>6245050</v>
      </c>
      <c r="C65" s="6" t="s">
        <v>114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65</v>
      </c>
      <c r="I65" s="6" t="s">
        <v>66</v>
      </c>
      <c r="J65" s="6" t="s">
        <v>45</v>
      </c>
      <c r="K65" s="7" t="s">
        <v>67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035</v>
      </c>
      <c r="S65" s="6"/>
      <c r="T65" s="6" t="s">
        <v>115</v>
      </c>
      <c r="U65" s="6"/>
      <c r="V65" s="7" t="str">
        <f aca="false">IF(ISBLANK(M65)," ",DATEVALUE(LEFT(M65,10)))</f>
        <v> </v>
      </c>
      <c r="W65" s="8" t="n">
        <v>0</v>
      </c>
      <c r="X65" s="8" t="n">
        <v>20</v>
      </c>
      <c r="Y65" s="9"/>
    </row>
    <row r="66" customFormat="false" ht="14.4" hidden="false" customHeight="false" outlineLevel="0" collapsed="false">
      <c r="A66" s="6" t="s">
        <v>24</v>
      </c>
      <c r="B66" s="6" t="n">
        <v>8000000</v>
      </c>
      <c r="C66" s="6" t="s">
        <v>116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117</v>
      </c>
      <c r="I66" s="6" t="s">
        <v>118</v>
      </c>
      <c r="J66" s="6" t="s">
        <v>45</v>
      </c>
      <c r="K66" s="7" t="s">
        <v>47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6298</v>
      </c>
      <c r="S66" s="6"/>
      <c r="T66" s="6" t="s">
        <v>119</v>
      </c>
      <c r="U66" s="6"/>
      <c r="V66" s="7" t="str">
        <f aca="false">IF(ISBLANK(M66)," ",DATEVALUE(LEFT(M66,10)))</f>
        <v> </v>
      </c>
      <c r="W66" s="8" t="n">
        <v>0</v>
      </c>
      <c r="X66" s="8" t="n">
        <v>1.45</v>
      </c>
      <c r="Y66" s="9"/>
    </row>
    <row r="67" customFormat="false" ht="14.4" hidden="false" customHeight="false" outlineLevel="0" collapsed="false">
      <c r="A67" s="6" t="s">
        <v>24</v>
      </c>
      <c r="B67" s="6" t="n">
        <v>8000000</v>
      </c>
      <c r="C67" s="6" t="s">
        <v>116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117</v>
      </c>
      <c r="I67" s="6" t="s">
        <v>118</v>
      </c>
      <c r="J67" s="6" t="s">
        <v>45</v>
      </c>
      <c r="K67" s="7" t="s">
        <v>120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6533</v>
      </c>
      <c r="S67" s="6"/>
      <c r="T67" s="6" t="s">
        <v>119</v>
      </c>
      <c r="U67" s="6"/>
      <c r="V67" s="7" t="str">
        <f aca="false">IF(ISBLANK(M67)," ",DATEVALUE(LEFT(M67,10)))</f>
        <v> </v>
      </c>
      <c r="W67" s="8" t="n">
        <v>0</v>
      </c>
      <c r="X67" s="8" t="n">
        <v>1.09</v>
      </c>
      <c r="Y67" s="9"/>
    </row>
    <row r="68" customFormat="false" ht="14.4" hidden="false" customHeight="false" outlineLevel="0" collapsed="false">
      <c r="A68" s="6" t="s">
        <v>24</v>
      </c>
      <c r="B68" s="6" t="n">
        <v>8000000</v>
      </c>
      <c r="C68" s="6" t="s">
        <v>116</v>
      </c>
      <c r="D68" s="6" t="s">
        <v>26</v>
      </c>
      <c r="E68" s="6" t="s">
        <v>27</v>
      </c>
      <c r="F68" s="6" t="s">
        <v>28</v>
      </c>
      <c r="G68" s="6" t="n">
        <v>42</v>
      </c>
      <c r="H68" s="6" t="s">
        <v>117</v>
      </c>
      <c r="I68" s="6" t="s">
        <v>118</v>
      </c>
      <c r="J68" s="6" t="s">
        <v>45</v>
      </c>
      <c r="K68" s="7" t="s">
        <v>67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6492</v>
      </c>
      <c r="S68" s="6"/>
      <c r="T68" s="6" t="s">
        <v>119</v>
      </c>
      <c r="U68" s="6"/>
      <c r="V68" s="7" t="str">
        <f aca="false">IF(ISBLANK(M68)," ",DATEVALUE(LEFT(M68,10)))</f>
        <v> </v>
      </c>
      <c r="W68" s="8" t="n">
        <v>0</v>
      </c>
      <c r="X68" s="8" t="n">
        <v>976.96</v>
      </c>
      <c r="Y68" s="9"/>
    </row>
    <row r="69" customFormat="false" ht="14.4" hidden="false" customHeight="false" outlineLevel="0" collapsed="false">
      <c r="A69" s="6" t="s">
        <v>24</v>
      </c>
      <c r="B69" s="6" t="n">
        <v>8000000</v>
      </c>
      <c r="C69" s="6" t="s">
        <v>116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117</v>
      </c>
      <c r="I69" s="6" t="s">
        <v>118</v>
      </c>
      <c r="J69" s="6" t="s">
        <v>31</v>
      </c>
      <c r="K69" s="7" t="s">
        <v>121</v>
      </c>
      <c r="L69" s="7"/>
      <c r="M69" s="7"/>
      <c r="N69" s="7" t="n">
        <f aca="false">IF(ISBLANK(K69)," ",DATEVALUE(LEFT(K69,10)))</f>
        <v>45659</v>
      </c>
      <c r="O69" s="7" t="str">
        <f aca="false">IF(ISBLANK(L69)," ",DATEVALUE(LEFT(L69,10)))</f>
        <v> </v>
      </c>
      <c r="P69" s="6"/>
      <c r="Q69" s="6"/>
      <c r="R69" s="6" t="n">
        <v>26731</v>
      </c>
      <c r="S69" s="6"/>
      <c r="T69" s="6" t="s">
        <v>119</v>
      </c>
      <c r="U69" s="6"/>
      <c r="V69" s="7" t="str">
        <f aca="false">IF(ISBLANK(M69)," ",DATEVALUE(LEFT(M69,10)))</f>
        <v> </v>
      </c>
      <c r="W69" s="8" t="n">
        <v>0</v>
      </c>
      <c r="X69" s="8" t="n">
        <v>8.47</v>
      </c>
      <c r="Y69" s="9"/>
    </row>
    <row r="70" customFormat="false" ht="14.4" hidden="false" customHeight="false" outlineLevel="0" collapsed="false">
      <c r="A70" s="6" t="s">
        <v>24</v>
      </c>
      <c r="B70" s="6" t="n">
        <v>8000000</v>
      </c>
      <c r="C70" s="6" t="s">
        <v>116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117</v>
      </c>
      <c r="I70" s="6" t="s">
        <v>118</v>
      </c>
      <c r="J70" s="6" t="s">
        <v>31</v>
      </c>
      <c r="K70" s="7" t="s">
        <v>122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6569</v>
      </c>
      <c r="S70" s="6"/>
      <c r="T70" s="6" t="s">
        <v>119</v>
      </c>
      <c r="U70" s="6"/>
      <c r="V70" s="7" t="str">
        <f aca="false">IF(ISBLANK(M70)," ",DATEVALUE(LEFT(M70,10)))</f>
        <v> </v>
      </c>
      <c r="W70" s="8" t="n">
        <v>0</v>
      </c>
      <c r="X70" s="8" t="n">
        <v>1.45</v>
      </c>
      <c r="Y70" s="9"/>
    </row>
    <row r="71" customFormat="false" ht="14.4" hidden="false" customHeight="false" outlineLevel="0" collapsed="false">
      <c r="A71" s="6" t="s">
        <v>24</v>
      </c>
      <c r="B71" s="6" t="n">
        <v>8000000</v>
      </c>
      <c r="C71" s="6" t="s">
        <v>116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117</v>
      </c>
      <c r="I71" s="6" t="s">
        <v>118</v>
      </c>
      <c r="J71" s="6" t="s">
        <v>31</v>
      </c>
      <c r="K71" s="7" t="s">
        <v>52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6660</v>
      </c>
      <c r="S71" s="6"/>
      <c r="T71" s="6" t="s">
        <v>119</v>
      </c>
      <c r="U71" s="6"/>
      <c r="V71" s="7" t="str">
        <f aca="false">IF(ISBLANK(M71)," ",DATEVALUE(LEFT(M71,10)))</f>
        <v> </v>
      </c>
      <c r="W71" s="8" t="n">
        <v>0</v>
      </c>
      <c r="X71" s="8" t="n">
        <v>344.75</v>
      </c>
      <c r="Y7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23</v>
      </c>
      <c r="B5" s="6" t="s">
        <v>0</v>
      </c>
    </row>
    <row r="6" customFormat="false" ht="14.4" hidden="false" customHeight="false" outlineLevel="0" collapsed="false">
      <c r="A6" s="0" t="s">
        <v>124</v>
      </c>
      <c r="B6" s="6" t="s">
        <v>125</v>
      </c>
    </row>
    <row r="7" customFormat="false" ht="14.4" hidden="false" customHeight="false" outlineLevel="0" collapsed="false">
      <c r="A7" s="0" t="s">
        <v>126</v>
      </c>
      <c r="B7" s="6" t="s">
        <v>127</v>
      </c>
    </row>
    <row r="8" customFormat="false" ht="14.4" hidden="false" customHeight="false" outlineLevel="0" collapsed="false">
      <c r="A8" s="0" t="s">
        <v>128</v>
      </c>
      <c r="B8" s="6" t="s">
        <v>129</v>
      </c>
    </row>
    <row r="9" customFormat="false" ht="14.4" hidden="false" customHeight="false" outlineLevel="0" collapsed="false">
      <c r="A9" s="0" t="s">
        <v>130</v>
      </c>
      <c r="B9" s="6" t="s">
        <v>131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132</v>
      </c>
      <c r="B11" s="6"/>
    </row>
    <row r="12" customFormat="false" ht="14.4" hidden="false" customHeight="false" outlineLevel="0" collapsed="false">
      <c r="A12" s="0" t="s">
        <v>11</v>
      </c>
      <c r="B12" s="6" t="s">
        <v>133</v>
      </c>
    </row>
    <row r="13" customFormat="false" ht="14.4" hidden="false" customHeight="false" outlineLevel="0" collapsed="false">
      <c r="A13" s="0" t="s">
        <v>134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35</v>
      </c>
      <c r="B18" s="6"/>
    </row>
    <row r="19" customFormat="false" ht="14.4" hidden="false" customHeight="false" outlineLevel="0" collapsed="false">
      <c r="A19" s="0" t="s">
        <v>136</v>
      </c>
      <c r="B19" s="6" t="s">
        <v>137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38</v>
      </c>
    </row>
    <row r="2" customFormat="false" ht="14.4" hidden="false" customHeight="false" outlineLevel="0" collapsed="false">
      <c r="A2" s="0" t="s">
        <v>139</v>
      </c>
    </row>
    <row r="3" customFormat="false" ht="14.4" hidden="false" customHeight="false" outlineLevel="0" collapsed="false">
      <c r="A3" s="0" t="s">
        <v>140</v>
      </c>
    </row>
    <row r="4" customFormat="false" ht="14.4" hidden="false" customHeight="false" outlineLevel="0" collapsed="false">
      <c r="A4" s="0" t="s">
        <v>141</v>
      </c>
    </row>
    <row r="5" customFormat="false" ht="14.4" hidden="false" customHeight="false" outlineLevel="0" collapsed="false">
      <c r="A5" s="0" t="s">
        <v>142</v>
      </c>
      <c r="B5" s="0" t="s">
        <v>143</v>
      </c>
    </row>
    <row r="6" customFormat="false" ht="14.4" hidden="false" customHeight="false" outlineLevel="0" collapsed="false">
      <c r="A6" s="0" t="s">
        <v>144</v>
      </c>
    </row>
    <row r="7" customFormat="false" ht="14.4" hidden="false" customHeight="false" outlineLevel="0" collapsed="false">
      <c r="A7" s="0" t="s">
        <v>145</v>
      </c>
    </row>
    <row r="8" customFormat="false" ht="14.4" hidden="false" customHeight="false" outlineLevel="0" collapsed="false">
      <c r="A8" s="0" t="s">
        <v>146</v>
      </c>
    </row>
    <row r="10" customFormat="false" ht="14.4" hidden="false" customHeight="false" outlineLevel="0" collapsed="false">
      <c r="A10" s="0" t="s">
        <v>147</v>
      </c>
    </row>
    <row r="11" customFormat="false" ht="14.4" hidden="false" customHeight="false" outlineLevel="0" collapsed="false">
      <c r="A11" s="0" t="s">
        <v>148</v>
      </c>
      <c r="B11" s="0" t="s">
        <v>149</v>
      </c>
    </row>
    <row r="12" customFormat="false" ht="14.4" hidden="false" customHeight="false" outlineLevel="0" collapsed="false">
      <c r="A12" s="0" t="s">
        <v>150</v>
      </c>
      <c r="B12" s="0" t="s">
        <v>151</v>
      </c>
    </row>
    <row r="13" customFormat="false" ht="14.4" hidden="false" customHeight="false" outlineLevel="0" collapsed="false">
      <c r="A13" s="0" t="s">
        <v>152</v>
      </c>
      <c r="B13" s="0" t="s">
        <v>153</v>
      </c>
    </row>
    <row r="14" customFormat="false" ht="14.4" hidden="false" customHeight="false" outlineLevel="0" collapsed="false">
      <c r="A14" s="0" t="s">
        <v>154</v>
      </c>
      <c r="B14" s="0" t="s">
        <v>155</v>
      </c>
    </row>
    <row r="15" customFormat="false" ht="14.4" hidden="false" customHeight="false" outlineLevel="0" collapsed="false">
      <c r="A15" s="0" t="s">
        <v>156</v>
      </c>
      <c r="B15" s="0" t="s">
        <v>157</v>
      </c>
    </row>
    <row r="16" customFormat="false" ht="14.4" hidden="false" customHeight="false" outlineLevel="0" collapsed="false">
      <c r="A16" s="0" t="s">
        <v>158</v>
      </c>
      <c r="B16" s="0" t="s">
        <v>159</v>
      </c>
    </row>
    <row r="17" customFormat="false" ht="14.4" hidden="false" customHeight="false" outlineLevel="0" collapsed="false">
      <c r="A17" s="0" t="s">
        <v>160</v>
      </c>
      <c r="B17" s="0" t="s">
        <v>161</v>
      </c>
    </row>
    <row r="18" customFormat="false" ht="14.4" hidden="false" customHeight="false" outlineLevel="0" collapsed="false">
      <c r="A18" s="0" t="s">
        <v>162</v>
      </c>
      <c r="B18" s="0" t="s">
        <v>163</v>
      </c>
    </row>
    <row r="19" customFormat="false" ht="14.4" hidden="false" customHeight="false" outlineLevel="0" collapsed="false">
      <c r="A19" s="0" t="s">
        <v>164</v>
      </c>
      <c r="B19" s="0" t="s">
        <v>165</v>
      </c>
    </row>
    <row r="20" customFormat="false" ht="14.4" hidden="false" customHeight="false" outlineLevel="0" collapsed="false">
      <c r="A20" s="0" t="s">
        <v>166</v>
      </c>
      <c r="B20" s="0" t="s">
        <v>167</v>
      </c>
    </row>
    <row r="21" customFormat="false" ht="14.4" hidden="false" customHeight="false" outlineLevel="0" collapsed="false">
      <c r="A21" s="0" t="s">
        <v>168</v>
      </c>
      <c r="B21" s="0" t="s">
        <v>169</v>
      </c>
    </row>
    <row r="22" customFormat="false" ht="14.4" hidden="false" customHeight="false" outlineLevel="0" collapsed="false">
      <c r="A22" s="0" t="s">
        <v>170</v>
      </c>
      <c r="B22" s="0" t="s">
        <v>171</v>
      </c>
    </row>
    <row r="23" customFormat="false" ht="14.4" hidden="false" customHeight="false" outlineLevel="0" collapsed="false">
      <c r="A23" s="0" t="s">
        <v>172</v>
      </c>
      <c r="B23" s="0" t="s">
        <v>173</v>
      </c>
    </row>
    <row r="24" customFormat="false" ht="14.4" hidden="false" customHeight="false" outlineLevel="0" collapsed="false">
      <c r="A24" s="0" t="s">
        <v>174</v>
      </c>
      <c r="B24" s="0" t="s">
        <v>175</v>
      </c>
    </row>
    <row r="25" customFormat="false" ht="14.4" hidden="false" customHeight="false" outlineLevel="0" collapsed="false">
      <c r="A25" s="0" t="s">
        <v>176</v>
      </c>
      <c r="B25" s="0" t="s">
        <v>177</v>
      </c>
    </row>
    <row r="26" customFormat="false" ht="14.4" hidden="false" customHeight="false" outlineLevel="0" collapsed="false">
      <c r="A26" s="0" t="s">
        <v>178</v>
      </c>
      <c r="B26" s="0" t="s">
        <v>177</v>
      </c>
    </row>
    <row r="27" customFormat="false" ht="14.4" hidden="false" customHeight="false" outlineLevel="0" collapsed="false">
      <c r="A27" s="0" t="s">
        <v>176</v>
      </c>
      <c r="B27" s="0" t="s">
        <v>179</v>
      </c>
    </row>
    <row r="28" customFormat="false" ht="14.4" hidden="false" customHeight="false" outlineLevel="0" collapsed="false">
      <c r="A28" s="0" t="s">
        <v>180</v>
      </c>
      <c r="B28" s="0" t="s">
        <v>181</v>
      </c>
    </row>
    <row r="29" customFormat="false" ht="14.4" hidden="false" customHeight="false" outlineLevel="0" collapsed="false">
      <c r="A29" s="0" t="s">
        <v>182</v>
      </c>
      <c r="B29" s="0" t="s">
        <v>183</v>
      </c>
    </row>
    <row r="30" customFormat="false" ht="14.4" hidden="false" customHeight="false" outlineLevel="0" collapsed="false">
      <c r="A30" s="0" t="s">
        <v>184</v>
      </c>
      <c r="B30" s="0" t="s">
        <v>185</v>
      </c>
    </row>
    <row r="31" customFormat="false" ht="14.4" hidden="false" customHeight="false" outlineLevel="0" collapsed="false">
      <c r="A31" s="0" t="s">
        <v>186</v>
      </c>
      <c r="B31" s="0" t="s">
        <v>187</v>
      </c>
    </row>
    <row r="32" customFormat="false" ht="14.4" hidden="false" customHeight="false" outlineLevel="0" collapsed="false">
      <c r="A32" s="0" t="s">
        <v>188</v>
      </c>
      <c r="B32" s="0" t="s">
        <v>189</v>
      </c>
      <c r="C32" s="0" t="s">
        <v>190</v>
      </c>
    </row>
    <row r="33" customFormat="false" ht="14.4" hidden="false" customHeight="false" outlineLevel="0" collapsed="false">
      <c r="A33" s="0" t="s">
        <v>191</v>
      </c>
      <c r="B33" s="0" t="s">
        <v>181</v>
      </c>
    </row>
    <row r="34" customFormat="false" ht="14.4" hidden="false" customHeight="false" outlineLevel="0" collapsed="false">
      <c r="A34" s="0" t="s">
        <v>192</v>
      </c>
      <c r="B34" s="0" t="s">
        <v>181</v>
      </c>
    </row>
    <row r="35" customFormat="false" ht="14.4" hidden="false" customHeight="false" outlineLevel="0" collapsed="false">
      <c r="A35" s="0" t="s">
        <v>180</v>
      </c>
      <c r="B35" s="0" t="s">
        <v>193</v>
      </c>
    </row>
    <row r="36" customFormat="false" ht="14.4" hidden="false" customHeight="false" outlineLevel="0" collapsed="false">
      <c r="A36" s="0" t="s">
        <v>194</v>
      </c>
      <c r="B36" s="0" t="s">
        <v>195</v>
      </c>
    </row>
    <row r="37" customFormat="false" ht="14.4" hidden="false" customHeight="false" outlineLevel="0" collapsed="false">
      <c r="A37" s="0" t="s">
        <v>196</v>
      </c>
      <c r="B37" s="0" t="s">
        <v>197</v>
      </c>
    </row>
    <row r="38" customFormat="false" ht="14.4" hidden="false" customHeight="false" outlineLevel="0" collapsed="false">
      <c r="A38" s="0" t="s">
        <v>198</v>
      </c>
      <c r="B38" s="0" t="s">
        <v>199</v>
      </c>
    </row>
    <row r="39" customFormat="false" ht="14.4" hidden="false" customHeight="false" outlineLevel="0" collapsed="false">
      <c r="A39" s="0" t="s">
        <v>200</v>
      </c>
      <c r="B39" s="0" t="s">
        <v>199</v>
      </c>
    </row>
    <row r="40" customFormat="false" ht="14.4" hidden="false" customHeight="false" outlineLevel="0" collapsed="false">
      <c r="A40" s="0" t="s">
        <v>198</v>
      </c>
      <c r="B40" s="0" t="s">
        <v>201</v>
      </c>
    </row>
    <row r="41" customFormat="false" ht="14.4" hidden="false" customHeight="false" outlineLevel="0" collapsed="false">
      <c r="A41" s="0" t="s">
        <v>202</v>
      </c>
      <c r="B41" s="0" t="s">
        <v>203</v>
      </c>
    </row>
    <row r="42" customFormat="false" ht="14.4" hidden="false" customHeight="false" outlineLevel="0" collapsed="false">
      <c r="A42" s="0" t="s">
        <v>204</v>
      </c>
      <c r="B42" s="0" t="s">
        <v>205</v>
      </c>
    </row>
    <row r="43" customFormat="false" ht="14.4" hidden="false" customHeight="false" outlineLevel="0" collapsed="false">
      <c r="A43" s="0" t="s">
        <v>206</v>
      </c>
      <c r="B43" s="0" t="s">
        <v>207</v>
      </c>
    </row>
    <row r="44" customFormat="false" ht="14.4" hidden="false" customHeight="false" outlineLevel="0" collapsed="false">
      <c r="A44" s="0" t="s">
        <v>208</v>
      </c>
      <c r="B44" s="0" t="s">
        <v>199</v>
      </c>
    </row>
    <row r="45" customFormat="false" ht="14.4" hidden="false" customHeight="false" outlineLevel="0" collapsed="false">
      <c r="A45" s="0" t="s">
        <v>200</v>
      </c>
      <c r="B45" s="0" t="s">
        <v>209</v>
      </c>
    </row>
    <row r="46" customFormat="false" ht="14.4" hidden="false" customHeight="false" outlineLevel="0" collapsed="false">
      <c r="A46" s="0" t="s">
        <v>210</v>
      </c>
      <c r="B46" s="0" t="s">
        <v>211</v>
      </c>
    </row>
    <row r="47" customFormat="false" ht="14.4" hidden="false" customHeight="false" outlineLevel="0" collapsed="false">
      <c r="A47" s="0" t="s">
        <v>212</v>
      </c>
      <c r="B47" s="0" t="s">
        <v>213</v>
      </c>
    </row>
    <row r="48" customFormat="false" ht="14.4" hidden="false" customHeight="false" outlineLevel="0" collapsed="false">
      <c r="A48" s="0" t="s">
        <v>214</v>
      </c>
      <c r="B48" s="0" t="s">
        <v>215</v>
      </c>
    </row>
    <row r="49" customFormat="false" ht="14.4" hidden="false" customHeight="false" outlineLevel="0" collapsed="false">
      <c r="A49" s="0" t="s">
        <v>216</v>
      </c>
      <c r="B49" s="0" t="s">
        <v>217</v>
      </c>
    </row>
    <row r="50" customFormat="false" ht="14.4" hidden="false" customHeight="false" outlineLevel="0" collapsed="false">
      <c r="A50" s="0" t="s">
        <v>218</v>
      </c>
      <c r="B50" s="0" t="s">
        <v>219</v>
      </c>
    </row>
    <row r="51" customFormat="false" ht="14.4" hidden="false" customHeight="false" outlineLevel="0" collapsed="false">
      <c r="A51" s="0" t="s">
        <v>220</v>
      </c>
      <c r="B51" s="0" t="s">
        <v>221</v>
      </c>
    </row>
    <row r="52" customFormat="false" ht="14.4" hidden="false" customHeight="false" outlineLevel="0" collapsed="false">
      <c r="A52" s="0" t="s">
        <v>222</v>
      </c>
      <c r="B52" s="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