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30383  Periode: 2016-00 - 2025-14  Datum rapport: 05/05/2025 17:31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3-11</t>
  </si>
  <si>
    <t xml:space="preserve">01/11/2023</t>
  </si>
  <si>
    <t xml:space="preserve">FA115000</t>
  </si>
  <si>
    <t xml:space="preserve">FOW - PO ALGEMEEN</t>
  </si>
  <si>
    <t xml:space="preserve">XKOSTEN</t>
  </si>
  <si>
    <t xml:space="preserve">Niet verdeeld kostenbudget</t>
  </si>
  <si>
    <t xml:space="preserve">FFP230383</t>
  </si>
  <si>
    <t xml:space="preserve">Samenwerkingsproject onderzoek gebruik LIDAR sensoren voor smart docking challenge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05/05/2025_17:3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937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314068</v>
      </c>
      <c r="R5" s="3" t="s">
        <v>32</v>
      </c>
      <c r="S5" s="5" t="n">
        <v>32004.7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937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314068</v>
      </c>
      <c r="R6" s="3" t="s">
        <v>32</v>
      </c>
      <c r="S6" s="5" t="n">
        <v>-3200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