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I230414  Periode: 2016-00 - 2025-14  Datum rapport: 20/08/2025 09:45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3-11</t>
  </si>
  <si>
    <t xml:space="preserve">01/11/2023</t>
  </si>
  <si>
    <t xml:space="preserve">FA100400</t>
  </si>
  <si>
    <t xml:space="preserve">FAC. TI - EI - ALGEMEEN</t>
  </si>
  <si>
    <t xml:space="preserve">XWEDDEN</t>
  </si>
  <si>
    <t xml:space="preserve">Wedden algemeen</t>
  </si>
  <si>
    <t xml:space="preserve">FFI230414</t>
  </si>
  <si>
    <t xml:space="preserve">IOF POC 2023 - Daems, Walter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WERKING</t>
  </si>
  <si>
    <t xml:space="preserve">Werkingskosten algemeen</t>
  </si>
  <si>
    <t xml:space="preserve">Titel</t>
  </si>
  <si>
    <t xml:space="preserve">Datum rapport</t>
  </si>
  <si>
    <t xml:space="preserve">20/08/2025_09:45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4937</v>
      </c>
      <c r="D5" s="3" t="n">
        <v>45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314652</v>
      </c>
      <c r="R5" s="3" t="s">
        <v>32</v>
      </c>
      <c r="S5" s="5" t="n">
        <v>108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4937</v>
      </c>
      <c r="D6" s="3" t="n">
        <v>45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314652</v>
      </c>
      <c r="R6" s="3" t="s">
        <v>32</v>
      </c>
      <c r="S6" s="5" t="n">
        <v>1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