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40117  Periode: 2020-00 - 2025-14  Datum rapport: 20/08/2025 09:47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4-04</t>
  </si>
  <si>
    <t xml:space="preserve">01/04/2024</t>
  </si>
  <si>
    <t xml:space="preserve">FA100400</t>
  </si>
  <si>
    <t xml:space="preserve">FAC. TI - EI - ALGEMEEN</t>
  </si>
  <si>
    <t xml:space="preserve">XKOSTEN</t>
  </si>
  <si>
    <t xml:space="preserve">Niet verdeeld kostenbudget</t>
  </si>
  <si>
    <t xml:space="preserve">FFP240117</t>
  </si>
  <si>
    <t xml:space="preserve">RESEARCH FRAMEWORK AGREEMENT CNHI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20/08/2025_09:4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0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295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406102</v>
      </c>
      <c r="R5" s="3" t="s">
        <v>32</v>
      </c>
      <c r="S5" s="5" t="n">
        <v>31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295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406102</v>
      </c>
      <c r="R6" s="3" t="s">
        <v>32</v>
      </c>
      <c r="S6" s="5" t="n">
        <v>-3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