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80">
  <si>
    <t xml:space="preserve">Vlottende budgetten - WO-activiteiten: transacties</t>
  </si>
  <si>
    <t xml:space="preserve">Code: WO170003  Enkel actieve activiteiten  Jaar: 2025  Gebruikersnaam: WDAEMS  Datum: 20-AUG-2025 09:14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WO170003</t>
  </si>
  <si>
    <t xml:space="preserve">FA100401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Uitgaven</t>
  </si>
  <si>
    <t xml:space="preserve">2025-01</t>
  </si>
  <si>
    <t xml:space="preserve">06/01/2025</t>
  </si>
  <si>
    <t xml:space="preserve">14/01/2025</t>
  </si>
  <si>
    <t xml:space="preserve">PIZZA'S 20/12/24 (20-12-2024) DOMINO PIZZA'S FOR TEAM BUILDING/CLEANING EVENT</t>
  </si>
  <si>
    <t xml:space="preserve">EXP111870</t>
  </si>
  <si>
    <t xml:space="preserve">Jansen, Wouter</t>
  </si>
  <si>
    <t xml:space="preserve">09/01/2025</t>
  </si>
  <si>
    <t xml:space="preserve">MATERIAAL MAP (17-12-2024) MAP WPT JOPPE</t>
  </si>
  <si>
    <t xml:space="preserve">EXP111813</t>
  </si>
  <si>
    <t xml:space="preserve">Laurijssen, Dennis</t>
  </si>
  <si>
    <t xml:space="preserve">13/01/2025</t>
  </si>
  <si>
    <t xml:space="preserve">11/02/2025</t>
  </si>
  <si>
    <t xml:space="preserve">72113202 123-3D Jupiter PETG rood</t>
  </si>
  <si>
    <t xml:space="preserve">123 3D</t>
  </si>
  <si>
    <t xml:space="preserve">15/01/2025</t>
  </si>
  <si>
    <t xml:space="preserve">21/01/2025</t>
  </si>
  <si>
    <t xml:space="preserve">72113199 FX10-120IP-8H(03)</t>
  </si>
  <si>
    <t xml:space="preserve">MOUSER ELECTRONICS</t>
  </si>
  <si>
    <t xml:space="preserve">20/01/2025</t>
  </si>
  <si>
    <t xml:space="preserve">13/02/2025</t>
  </si>
  <si>
    <t xml:space="preserve">72113252 Turntable FRTIS</t>
  </si>
  <si>
    <t xml:space="preserve">NXT-3D</t>
  </si>
  <si>
    <t xml:space="preserve">27/01/2025</t>
  </si>
  <si>
    <t xml:space="preserve">24/01/2025</t>
  </si>
  <si>
    <t xml:space="preserve">20/02/2025</t>
  </si>
  <si>
    <t xml:space="preserve">72113314 Winkelwagentje CoLUM(n) USB microfoon componenten</t>
  </si>
  <si>
    <t xml:space="preserve">DIGI KEY CORPORATION</t>
  </si>
  <si>
    <t xml:space="preserve">25/02/2025</t>
  </si>
  <si>
    <t xml:space="preserve">72113279 PCB Prototype USB Microphone</t>
  </si>
  <si>
    <t xml:space="preserve">EN25/499178</t>
  </si>
  <si>
    <t xml:space="preserve">EUROCIRCUITS NV</t>
  </si>
  <si>
    <t xml:space="preserve">29/01/2025</t>
  </si>
  <si>
    <t xml:space="preserve">28/01/2025</t>
  </si>
  <si>
    <t xml:space="preserve">31/01/2025</t>
  </si>
  <si>
    <t xml:space="preserve">30/01/2025</t>
  </si>
  <si>
    <t xml:space="preserve">04/03/2025</t>
  </si>
  <si>
    <t xml:space="preserve">72113348 10.1 inch DSI touch display voor Raspberry Pi</t>
  </si>
  <si>
    <t xml:space="preserve">KIWI ELECTRONICS</t>
  </si>
  <si>
    <t xml:space="preserve">2025-02</t>
  </si>
  <si>
    <t xml:space="preserve">03/02/2025</t>
  </si>
  <si>
    <t xml:space="preserve">72113379 Offerte 202501311 - 3D modellering SonoTracelab 2.0 Scenes</t>
  </si>
  <si>
    <t xml:space="preserve">10/02/2025</t>
  </si>
  <si>
    <t xml:space="preserve">08/02/2025</t>
  </si>
  <si>
    <t xml:space="preserve">202506163</t>
  </si>
  <si>
    <t xml:space="preserve">22/02/2025</t>
  </si>
  <si>
    <t xml:space="preserve">21/02/2025</t>
  </si>
  <si>
    <t xml:space="preserve">25/03/2025</t>
  </si>
  <si>
    <t xml:space="preserve">72113512 TracoPower TMDC 20-2411 DC/DC-convertermodule 24 V/DC 5.1 V/DC 4 A 20 W</t>
  </si>
  <si>
    <t xml:space="preserve">CONRAD ELECTRONIC BENELUX</t>
  </si>
  <si>
    <t xml:space="preserve">27/02/2025</t>
  </si>
  <si>
    <t xml:space="preserve">BENODIGDHEDEN LABO / DEV KITS (10-02-2025) REVEAL BATTERY PACK</t>
  </si>
  <si>
    <t xml:space="preserve">EXP113585</t>
  </si>
  <si>
    <t xml:space="preserve">BENODIGDHEDEN LABO / DEV KITS (03-02-2025) DROPBOX SUBSCRIPTION</t>
  </si>
  <si>
    <t xml:space="preserve">BENODIGDHEDEN LABO / DEV KITS (12-02-2025) CSI CABLE RPI CAMERA</t>
  </si>
  <si>
    <t xml:space="preserve">BENODIGDHEDEN LABO / DEV KITS (13-02-2025) REVEAL BATTERIES</t>
  </si>
  <si>
    <t xml:space="preserve">BENODIGDHEDEN LABO / DEV KITS (08-02-2025) M4 &amp; M3 SCREWS</t>
  </si>
  <si>
    <t xml:space="preserve">BENODIGDHEDEN LABO / DEV KITS (20-02-2025) M2.5 BOUTEN</t>
  </si>
  <si>
    <t xml:space="preserve">BENODIGDHEDEN LABO / DEV KITS (10-02-2025) USB PANEL MOUNT CABLES</t>
  </si>
  <si>
    <t xml:space="preserve">BENODIGDHEDEN LABO / DEV KITS (10-12-2024) PCIE CARD JETSON</t>
  </si>
  <si>
    <t xml:space="preserve">BENODIGDHEDEN LABO / DEV KITS (20-01-2025) DEV KITS MODAU V3</t>
  </si>
  <si>
    <t xml:space="preserve">BENODIGDHEDEN LABO / DEV KITS (12-02-2025) M2.5 STANDOFF KIT</t>
  </si>
  <si>
    <t xml:space="preserve">BENODIGDHEDEN LABO / DEV KITS (10-02-2025) COMPONENTS REVEAL SENSOR</t>
  </si>
  <si>
    <t xml:space="preserve">2025-03</t>
  </si>
  <si>
    <t xml:space="preserve">05/03/2025</t>
  </si>
  <si>
    <t xml:space="preserve">11/12/2024</t>
  </si>
  <si>
    <t xml:space="preserve">13/03/2025</t>
  </si>
  <si>
    <t xml:space="preserve">72113030 Logitech C920 HD Pro Webcam - Zwart</t>
  </si>
  <si>
    <t xml:space="preserve">CENTRALPOINT BELGIE (DUSTIN BELGIE)</t>
  </si>
  <si>
    <t xml:space="preserve">11/03/2025</t>
  </si>
  <si>
    <t xml:space="preserve">28/02/2025</t>
  </si>
  <si>
    <t xml:space="preserve">72113498 Winkelmandje masterproef studenten</t>
  </si>
  <si>
    <t xml:space="preserve">12/03/2025</t>
  </si>
  <si>
    <t xml:space="preserve">09/04/2025</t>
  </si>
  <si>
    <t xml:space="preserve">72113673 HN Power HNP120M-120 AC/DC desktop- en stekkernetvoeding 12 V/DC 8 A 120 W</t>
  </si>
  <si>
    <t xml:space="preserve">18/03/2025</t>
  </si>
  <si>
    <t xml:space="preserve">14/03/2025</t>
  </si>
  <si>
    <t xml:space="preserve">KILOMETER VERGOEDING (05-03-2025) EXPERIMENTS AT PFIZER PUURS</t>
  </si>
  <si>
    <t xml:space="preserve">EXP116993</t>
  </si>
  <si>
    <t xml:space="preserve">Schenck, Anthony</t>
  </si>
  <si>
    <t xml:space="preserve">24/03/2025</t>
  </si>
  <si>
    <t xml:space="preserve">20/03/2025</t>
  </si>
  <si>
    <t xml:space="preserve">KABELS EN CAMERA MODULE (24-02-2025) USB PATCH KABELS HIRIS</t>
  </si>
  <si>
    <t xml:space="preserve">EXP117490</t>
  </si>
  <si>
    <t xml:space="preserve">KABELS EN CAMERA MODULE (04-03-2025) VERLENGKABEL REVEAL</t>
  </si>
  <si>
    <t xml:space="preserve">KABELS EN CAMERA MODULE (11-03-2025) CAMERA MODULE REVEAL</t>
  </si>
  <si>
    <t xml:space="preserve">26/03/2025</t>
  </si>
  <si>
    <t xml:space="preserve">09/03/2025</t>
  </si>
  <si>
    <t xml:space="preserve">01/04/2025</t>
  </si>
  <si>
    <t xml:space="preserve">72113784 For reference only  PO number for invoice SBIE-8143392 (no separate processing required)</t>
  </si>
  <si>
    <t xml:space="preserve">SBIE8143392</t>
  </si>
  <si>
    <t xml:space="preserve">SLACK TECHNOLOGIES</t>
  </si>
  <si>
    <t xml:space="preserve">06/05/2025</t>
  </si>
  <si>
    <t xml:space="preserve">72113795 MCP3002-I/P</t>
  </si>
  <si>
    <t xml:space="preserve">28/03/2025</t>
  </si>
  <si>
    <t xml:space="preserve">27/03/2025</t>
  </si>
  <si>
    <t xml:space="preserve">03/04/2025</t>
  </si>
  <si>
    <t xml:space="preserve">72113818 RF Amplifier Gain Block, 400 MHz - 8 GHz, 50 ohm</t>
  </si>
  <si>
    <t xml:space="preserve">2025-04</t>
  </si>
  <si>
    <t xml:space="preserve">02/04/2025</t>
  </si>
  <si>
    <t xml:space="preserve">DROPBOX KOSTEN (21-02-2025) DROPBOX JAARAFREKENING</t>
  </si>
  <si>
    <t xml:space="preserve">EXP118490</t>
  </si>
  <si>
    <t xml:space="preserve">Kerstens, Robin</t>
  </si>
  <si>
    <t xml:space="preserve">04/04/2025</t>
  </si>
  <si>
    <t xml:space="preserve">PhysioEdge</t>
  </si>
  <si>
    <t xml:space="preserve">EN25/506778</t>
  </si>
  <si>
    <t xml:space="preserve">07/04/2025</t>
  </si>
  <si>
    <t xml:space="preserve">KOSTEN MAP GONES ANSEEL BAP ELIOTT (13-03-2025) COMPONENTEN BAP ELIOTT VANDENHOUT</t>
  </si>
  <si>
    <t xml:space="preserve">EXP118487</t>
  </si>
  <si>
    <t xml:space="preserve">KOSTEN MAP GONES ANSEEL BAP ELIOTT (03-03-2025) PCB'S VOOR MAP GONES ANSEEL 44.31USD*0.96</t>
  </si>
  <si>
    <t xml:space="preserve">08/04/2025</t>
  </si>
  <si>
    <t xml:space="preserve">16/03/2025</t>
  </si>
  <si>
    <t xml:space="preserve">WIX VISA ELIO BERARDOCCO 8/2-7/3/25</t>
  </si>
  <si>
    <t xml:space="preserve">5478354492FEB25</t>
  </si>
  <si>
    <t xml:space="preserve">KBC BANK HEAD OFFICE</t>
  </si>
  <si>
    <t xml:space="preserve">72113887 1N3518A/TR</t>
  </si>
  <si>
    <t xml:space="preserve">16/04/2025</t>
  </si>
  <si>
    <t xml:space="preserve">22/04/2025</t>
  </si>
  <si>
    <t xml:space="preserve">PCB BESTELLING2 GONES ANSEEL MAP (07-04-2025) PCB'S VOOR MAP GONES ANSEEL BATCH2 88USD*0.92</t>
  </si>
  <si>
    <t xml:space="preserve">EXP119010</t>
  </si>
  <si>
    <t xml:space="preserve">24/04/2025</t>
  </si>
  <si>
    <t xml:space="preserve">KOSTEN BAP RUNE SLEEUWAERT (22-04-2025) VERVANGONDERDEEL BAP RUNE SLEEUWAERT</t>
  </si>
  <si>
    <t xml:space="preserve">EXP119660</t>
  </si>
  <si>
    <t xml:space="preserve">29/04/2025</t>
  </si>
  <si>
    <t xml:space="preserve">28/04/2025</t>
  </si>
  <si>
    <t xml:space="preserve">72114001 MAX14536EEVB+T</t>
  </si>
  <si>
    <t xml:space="preserve">CN OP VOUCHER 202512244</t>
  </si>
  <si>
    <t xml:space="preserve">2025-05</t>
  </si>
  <si>
    <t xml:space="preserve">05/05/2025</t>
  </si>
  <si>
    <t xml:space="preserve">202521280</t>
  </si>
  <si>
    <t xml:space="preserve">FEDEX EXPRES BE</t>
  </si>
  <si>
    <t xml:space="preserve">CHATGPT ABONNEMENT (09-04-2025) CHATGPT ABONNEMENT</t>
  </si>
  <si>
    <t xml:space="preserve">EXP120174</t>
  </si>
  <si>
    <t xml:space="preserve">26/05/2025</t>
  </si>
  <si>
    <t xml:space="preserve">19/06/2025</t>
  </si>
  <si>
    <t xml:space="preserve">72114150 PCB Prototype Wireless Microphone</t>
  </si>
  <si>
    <t xml:space="preserve">EN25/512119</t>
  </si>
  <si>
    <t xml:space="preserve">2025-06</t>
  </si>
  <si>
    <t xml:space="preserve">06/06/2025</t>
  </si>
  <si>
    <t xml:space="preserve">23/07/2025</t>
  </si>
  <si>
    <t xml:space="preserve">SCUMNet_WROOM</t>
  </si>
  <si>
    <t xml:space="preserve">EN25/513560</t>
  </si>
  <si>
    <t xml:space="preserve">18/06/2025</t>
  </si>
  <si>
    <t xml:space="preserve">202528721</t>
  </si>
  <si>
    <t xml:space="preserve">30/06/2025</t>
  </si>
  <si>
    <t xml:space="preserve">27/06/2025</t>
  </si>
  <si>
    <t xml:space="preserve">72114347 Winkelwagentje druksensoren prototype</t>
  </si>
  <si>
    <t xml:space="preserve">2025-07</t>
  </si>
  <si>
    <t xml:space="preserve">08/07/2025</t>
  </si>
  <si>
    <t xml:space="preserve">07/07/2025</t>
  </si>
  <si>
    <t xml:space="preserve">09/07/2025</t>
  </si>
  <si>
    <t xml:space="preserve">LABO BENODIGDHEDEN + CHATGPT ABO (14-05-2025) ANTRATEK ESP32-C6</t>
  </si>
  <si>
    <t xml:space="preserve">EXP125894</t>
  </si>
  <si>
    <t xml:space="preserve">LABO BENODIGDHEDEN + CHATGPT ABO (05-05-2025) DK 1 - CONNECTORS VARIA</t>
  </si>
  <si>
    <t xml:space="preserve">LABO BENODIGDHEDEN + CHATGPT ABO (16-06-2025) CHATGPT</t>
  </si>
  <si>
    <t xml:space="preserve">LABO BENODIGDHEDEN + CHATGPT ABO (21-05-2025) DK 3 - NODEPROTOV1</t>
  </si>
  <si>
    <t xml:space="preserve">LABO BENODIGDHEDEN + CHATGPT ABO (07-07-2025) MOUSER - STM32 EVK</t>
  </si>
  <si>
    <t xml:space="preserve">LABO BENODIGDHEDEN + CHATGPT ABO (07-07-2025) DK 2 - BAP MATERIAAL</t>
  </si>
  <si>
    <t xml:space="preserve">LABO BENODIGDHEDEN + CHATGPT ABO (19-06-2025) AMAZON ACCESS POINT ESP32</t>
  </si>
  <si>
    <t xml:space="preserve">LABO BENODIGDHEDEN + CHATGPT ABO (05-06-2025) DK 4 - NODEPROTOV2</t>
  </si>
  <si>
    <t xml:space="preserve">2025-08</t>
  </si>
  <si>
    <t xml:space="preserve">06/08/2025</t>
  </si>
  <si>
    <t xml:space="preserve">31/05/2025</t>
  </si>
  <si>
    <t xml:space="preserve">13/08/2025</t>
  </si>
  <si>
    <t xml:space="preserve">72114147 (ST)Lotus speculooskoekjes, doos van 400 koekjes</t>
  </si>
  <si>
    <t xml:space="preserve">LYRECO BELGIUM</t>
  </si>
  <si>
    <t xml:space="preserve">72114147 (ST)Lavazza Crema e Aroma koffiebonen, 1 kg</t>
  </si>
  <si>
    <t xml:space="preserve">72114151 (ST)Lipton Exclusive Selection Classic Earl Grey thee, doos van 25 theezakjes</t>
  </si>
  <si>
    <t xml:space="preserve">72114024 3M EAR Soft Yellow Neons oordoppen, SNR 36 dB, geel, per 250 paar</t>
  </si>
  <si>
    <t xml:space="preserve">Titel</t>
  </si>
  <si>
    <t xml:space="preserve">Datum</t>
  </si>
  <si>
    <t xml:space="preserve">20/08/2025_09:14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8057.15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H6" s="0" t="s">
        <v>28</v>
      </c>
      <c r="I6" s="0" t="s">
        <v>29</v>
      </c>
      <c r="J6" s="5" t="n">
        <f aca="false">IF(ISBLANK(G6)," ",DATEVALUE(LEFT(G6,10)))</f>
        <v>45809</v>
      </c>
      <c r="K6" s="5" t="n">
        <f aca="false">IF(ISBLANK(H6)," ",DATEVALUE(LEFT(H6,10)))</f>
        <v>45809</v>
      </c>
      <c r="L6" s="4" t="s">
        <v>30</v>
      </c>
      <c r="M6" s="6" t="n">
        <v>73</v>
      </c>
      <c r="N6" s="4"/>
      <c r="O6" s="4"/>
      <c r="P6" s="4" t="n">
        <v>202500275</v>
      </c>
      <c r="Q6" s="4" t="s">
        <v>31</v>
      </c>
      <c r="R6" s="4" t="s">
        <v>32</v>
      </c>
      <c r="S6" s="4" t="n">
        <v>6125020</v>
      </c>
      <c r="T6" s="5" t="e">
        <f aca="false">IF(ISBLANK(I6)," ",DATEVALUE(LEFT(I6,10)))</f>
        <v>#VALUE!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27</v>
      </c>
      <c r="G7" s="0" t="s">
        <v>28</v>
      </c>
      <c r="H7" s="0" t="s">
        <v>28</v>
      </c>
      <c r="I7" s="0" t="s">
        <v>33</v>
      </c>
      <c r="J7" s="5" t="n">
        <f aca="false">IF(ISBLANK(G7)," ",DATEVALUE(LEFT(G7,10)))</f>
        <v>45809</v>
      </c>
      <c r="K7" s="5" t="n">
        <f aca="false">IF(ISBLANK(H7)," ",DATEVALUE(LEFT(H7,10)))</f>
        <v>45809</v>
      </c>
      <c r="L7" s="4" t="s">
        <v>34</v>
      </c>
      <c r="M7" s="6" t="n">
        <v>169.09</v>
      </c>
      <c r="N7" s="4"/>
      <c r="O7" s="4"/>
      <c r="P7" s="4" t="n">
        <v>202500190</v>
      </c>
      <c r="Q7" s="4" t="s">
        <v>35</v>
      </c>
      <c r="R7" s="4" t="s">
        <v>36</v>
      </c>
      <c r="S7" s="4" t="n">
        <v>6121100</v>
      </c>
      <c r="T7" s="5" t="n">
        <f aca="false">IF(ISBLANK(I7)," ",DATEVALUE(LEFT(I7,10)))</f>
        <v>45901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6</v>
      </c>
      <c r="E8" s="4" t="s">
        <v>23</v>
      </c>
      <c r="F8" s="4" t="s">
        <v>27</v>
      </c>
      <c r="G8" s="0" t="s">
        <v>29</v>
      </c>
      <c r="H8" s="0" t="s">
        <v>37</v>
      </c>
      <c r="I8" s="0" t="s">
        <v>38</v>
      </c>
      <c r="J8" s="5" t="e">
        <f aca="false">IF(ISBLANK(G8)," ",DATEVALUE(LEFT(G8,10)))</f>
        <v>#VALUE!</v>
      </c>
      <c r="K8" s="5" t="e">
        <f aca="false">IF(ISBLANK(H8)," ",DATEVALUE(LEFT(H8,10)))</f>
        <v>#VALUE!</v>
      </c>
      <c r="L8" s="4" t="s">
        <v>39</v>
      </c>
      <c r="M8" s="6" t="n">
        <v>26.82</v>
      </c>
      <c r="N8" s="4" t="n">
        <v>72113202</v>
      </c>
      <c r="O8" s="4"/>
      <c r="P8" s="4" t="n">
        <v>202501122</v>
      </c>
      <c r="Q8" s="4" t="n">
        <v>822855</v>
      </c>
      <c r="R8" s="4" t="s">
        <v>40</v>
      </c>
      <c r="S8" s="4" t="n">
        <v>6121620</v>
      </c>
      <c r="T8" s="5" t="n">
        <f aca="false">IF(ISBLANK(I8)," ",DATEVALUE(LEFT(I8,10)))</f>
        <v>45963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6</v>
      </c>
      <c r="E9" s="4" t="s">
        <v>23</v>
      </c>
      <c r="F9" s="4" t="s">
        <v>27</v>
      </c>
      <c r="G9" s="0" t="s">
        <v>41</v>
      </c>
      <c r="H9" s="0" t="s">
        <v>29</v>
      </c>
      <c r="I9" s="0" t="s">
        <v>42</v>
      </c>
      <c r="J9" s="5" t="e">
        <f aca="false">IF(ISBLANK(G9)," ",DATEVALUE(LEFT(G9,10)))</f>
        <v>#VALUE!</v>
      </c>
      <c r="K9" s="5" t="e">
        <f aca="false">IF(ISBLANK(H9)," ",DATEVALUE(LEFT(H9,10)))</f>
        <v>#VALUE!</v>
      </c>
      <c r="L9" s="4" t="s">
        <v>43</v>
      </c>
      <c r="M9" s="6" t="n">
        <v>181.81</v>
      </c>
      <c r="N9" s="4" t="n">
        <v>72113199</v>
      </c>
      <c r="O9" s="4"/>
      <c r="P9" s="4" t="n">
        <v>202501344</v>
      </c>
      <c r="Q9" s="4" t="n">
        <v>82669375</v>
      </c>
      <c r="R9" s="4" t="s">
        <v>44</v>
      </c>
      <c r="S9" s="4" t="n">
        <v>6121620</v>
      </c>
      <c r="T9" s="5" t="e">
        <f aca="false">IF(ISBLANK(I9)," ",DATEVALUE(LEFT(I9,10)))</f>
        <v>#VALUE!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6</v>
      </c>
      <c r="E10" s="4" t="s">
        <v>23</v>
      </c>
      <c r="F10" s="4" t="s">
        <v>27</v>
      </c>
      <c r="G10" s="0" t="s">
        <v>45</v>
      </c>
      <c r="H10" s="0" t="s">
        <v>45</v>
      </c>
      <c r="I10" s="0" t="s">
        <v>46</v>
      </c>
      <c r="J10" s="5" t="e">
        <f aca="false">IF(ISBLANK(G10)," ",DATEVALUE(LEFT(G10,10)))</f>
        <v>#VALUE!</v>
      </c>
      <c r="K10" s="5" t="e">
        <f aca="false">IF(ISBLANK(H10)," ",DATEVALUE(LEFT(H10,10)))</f>
        <v>#VALUE!</v>
      </c>
      <c r="L10" s="4" t="s">
        <v>47</v>
      </c>
      <c r="M10" s="6" t="n">
        <v>270.72</v>
      </c>
      <c r="N10" s="4" t="n">
        <v>72113252</v>
      </c>
      <c r="O10" s="4"/>
      <c r="P10" s="4" t="n">
        <v>202502248</v>
      </c>
      <c r="Q10" s="4" t="n">
        <v>24</v>
      </c>
      <c r="R10" s="4" t="s">
        <v>48</v>
      </c>
      <c r="S10" s="4" t="n">
        <v>6121225</v>
      </c>
      <c r="T10" s="5" t="e">
        <f aca="false">IF(ISBLANK(I10)," ",DATEVALUE(LEFT(I10,10)))</f>
        <v>#VALUE!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26</v>
      </c>
      <c r="E11" s="4" t="s">
        <v>23</v>
      </c>
      <c r="F11" s="4" t="s">
        <v>27</v>
      </c>
      <c r="G11" s="0" t="s">
        <v>49</v>
      </c>
      <c r="H11" s="0" t="s">
        <v>50</v>
      </c>
      <c r="I11" s="0" t="s">
        <v>51</v>
      </c>
      <c r="J11" s="5" t="e">
        <f aca="false">IF(ISBLANK(G11)," ",DATEVALUE(LEFT(G11,10)))</f>
        <v>#VALUE!</v>
      </c>
      <c r="K11" s="5" t="e">
        <f aca="false">IF(ISBLANK(H11)," ",DATEVALUE(LEFT(H11,10)))</f>
        <v>#VALUE!</v>
      </c>
      <c r="L11" s="4" t="s">
        <v>52</v>
      </c>
      <c r="M11" s="6" t="n">
        <v>348.87</v>
      </c>
      <c r="N11" s="4" t="n">
        <v>72113314</v>
      </c>
      <c r="O11" s="4"/>
      <c r="P11" s="4" t="n">
        <v>202503276</v>
      </c>
      <c r="Q11" s="4" t="n">
        <v>109749325</v>
      </c>
      <c r="R11" s="4" t="s">
        <v>53</v>
      </c>
      <c r="S11" s="4" t="n">
        <v>6121100</v>
      </c>
      <c r="T11" s="5" t="e">
        <f aca="false">IF(ISBLANK(I11)," ",DATEVALUE(LEFT(I11,10)))</f>
        <v>#VALUE!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26</v>
      </c>
      <c r="E12" s="4" t="s">
        <v>23</v>
      </c>
      <c r="F12" s="4" t="s">
        <v>27</v>
      </c>
      <c r="G12" s="0" t="s">
        <v>49</v>
      </c>
      <c r="H12" s="0" t="s">
        <v>49</v>
      </c>
      <c r="I12" s="0" t="s">
        <v>54</v>
      </c>
      <c r="J12" s="5" t="e">
        <f aca="false">IF(ISBLANK(G12)," ",DATEVALUE(LEFT(G12,10)))</f>
        <v>#VALUE!</v>
      </c>
      <c r="K12" s="5" t="e">
        <f aca="false">IF(ISBLANK(H12)," ",DATEVALUE(LEFT(H12,10)))</f>
        <v>#VALUE!</v>
      </c>
      <c r="L12" s="4" t="s">
        <v>55</v>
      </c>
      <c r="M12" s="6" t="n">
        <v>192.9</v>
      </c>
      <c r="N12" s="4" t="n">
        <v>72113279</v>
      </c>
      <c r="O12" s="4"/>
      <c r="P12" s="4" t="n">
        <v>202503294</v>
      </c>
      <c r="Q12" s="4" t="s">
        <v>56</v>
      </c>
      <c r="R12" s="4" t="s">
        <v>57</v>
      </c>
      <c r="S12" s="4" t="n">
        <v>6121100</v>
      </c>
      <c r="T12" s="5" t="e">
        <f aca="false">IF(ISBLANK(I12)," ",DATEVALUE(LEFT(I12,10)))</f>
        <v>#VALUE!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26</v>
      </c>
      <c r="E13" s="4" t="s">
        <v>23</v>
      </c>
      <c r="F13" s="4" t="s">
        <v>27</v>
      </c>
      <c r="G13" s="0" t="s">
        <v>58</v>
      </c>
      <c r="H13" s="0" t="s">
        <v>59</v>
      </c>
      <c r="I13" s="0" t="s">
        <v>54</v>
      </c>
      <c r="J13" s="5" t="e">
        <f aca="false">IF(ISBLANK(G13)," ",DATEVALUE(LEFT(G13,10)))</f>
        <v>#VALUE!</v>
      </c>
      <c r="K13" s="5" t="e">
        <f aca="false">IF(ISBLANK(H13)," ",DATEVALUE(LEFT(H13,10)))</f>
        <v>#VALUE!</v>
      </c>
      <c r="L13" s="4" t="s">
        <v>52</v>
      </c>
      <c r="M13" s="6" t="n">
        <v>335.3</v>
      </c>
      <c r="N13" s="4" t="n">
        <v>72113314</v>
      </c>
      <c r="O13" s="4"/>
      <c r="P13" s="4" t="n">
        <v>202503738</v>
      </c>
      <c r="Q13" s="4" t="n">
        <v>109829249</v>
      </c>
      <c r="R13" s="4" t="s">
        <v>53</v>
      </c>
      <c r="S13" s="4" t="n">
        <v>6121100</v>
      </c>
      <c r="T13" s="5" t="e">
        <f aca="false">IF(ISBLANK(I13)," ",DATEVALUE(LEFT(I13,10)))</f>
        <v>#VALUE!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26</v>
      </c>
      <c r="E14" s="4" t="s">
        <v>23</v>
      </c>
      <c r="F14" s="4" t="s">
        <v>27</v>
      </c>
      <c r="G14" s="0" t="s">
        <v>60</v>
      </c>
      <c r="H14" s="0" t="s">
        <v>61</v>
      </c>
      <c r="I14" s="0" t="s">
        <v>62</v>
      </c>
      <c r="J14" s="5" t="e">
        <f aca="false">IF(ISBLANK(G14)," ",DATEVALUE(LEFT(G14,10)))</f>
        <v>#VALUE!</v>
      </c>
      <c r="K14" s="5" t="e">
        <f aca="false">IF(ISBLANK(H14)," ",DATEVALUE(LEFT(H14,10)))</f>
        <v>#VALUE!</v>
      </c>
      <c r="L14" s="4" t="s">
        <v>63</v>
      </c>
      <c r="M14" s="6" t="n">
        <v>233.97</v>
      </c>
      <c r="N14" s="4" t="n">
        <v>72113348</v>
      </c>
      <c r="O14" s="4"/>
      <c r="P14" s="4" t="n">
        <v>202504173</v>
      </c>
      <c r="Q14" s="4" t="n">
        <v>90301339</v>
      </c>
      <c r="R14" s="4" t="s">
        <v>64</v>
      </c>
      <c r="S14" s="4" t="n">
        <v>6121250</v>
      </c>
      <c r="T14" s="5" t="n">
        <f aca="false">IF(ISBLANK(I14)," ",DATEVALUE(LEFT(I14,10)))</f>
        <v>45750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26</v>
      </c>
      <c r="E15" s="4" t="s">
        <v>23</v>
      </c>
      <c r="F15" s="4" t="s">
        <v>65</v>
      </c>
      <c r="G15" s="0" t="s">
        <v>66</v>
      </c>
      <c r="H15" s="0" t="s">
        <v>66</v>
      </c>
      <c r="I15" s="0" t="s">
        <v>62</v>
      </c>
      <c r="J15" s="5" t="n">
        <f aca="false">IF(ISBLANK(G15)," ",DATEVALUE(LEFT(G15,10)))</f>
        <v>45718</v>
      </c>
      <c r="K15" s="5" t="n">
        <f aca="false">IF(ISBLANK(H15)," ",DATEVALUE(LEFT(H15,10)))</f>
        <v>45718</v>
      </c>
      <c r="L15" s="4" t="s">
        <v>67</v>
      </c>
      <c r="M15" s="6" t="n">
        <v>1113</v>
      </c>
      <c r="N15" s="4" t="n">
        <v>72113379</v>
      </c>
      <c r="O15" s="4"/>
      <c r="P15" s="4" t="n">
        <v>202504713</v>
      </c>
      <c r="Q15" s="4" t="n">
        <v>26</v>
      </c>
      <c r="R15" s="4" t="s">
        <v>48</v>
      </c>
      <c r="S15" s="4" t="n">
        <v>6121225</v>
      </c>
      <c r="T15" s="5" t="n">
        <f aca="false">IF(ISBLANK(I15)," ",DATEVALUE(LEFT(I15,10)))</f>
        <v>45750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6</v>
      </c>
      <c r="E16" s="4" t="s">
        <v>23</v>
      </c>
      <c r="F16" s="4" t="s">
        <v>65</v>
      </c>
      <c r="G16" s="0" t="s">
        <v>68</v>
      </c>
      <c r="H16" s="0" t="s">
        <v>69</v>
      </c>
      <c r="I16" s="0" t="s">
        <v>38</v>
      </c>
      <c r="J16" s="5" t="n">
        <f aca="false">IF(ISBLANK(G16)," ",DATEVALUE(LEFT(G16,10)))</f>
        <v>45932</v>
      </c>
      <c r="K16" s="5" t="n">
        <f aca="false">IF(ISBLANK(H16)," ",DATEVALUE(LEFT(H16,10)))</f>
        <v>45871</v>
      </c>
      <c r="L16" s="4" t="s">
        <v>70</v>
      </c>
      <c r="M16" s="6" t="n">
        <v>18.2</v>
      </c>
      <c r="N16" s="4"/>
      <c r="O16" s="4"/>
      <c r="P16" s="4" t="n">
        <v>202506163</v>
      </c>
      <c r="Q16" s="4" t="n">
        <v>83059878</v>
      </c>
      <c r="R16" s="4" t="s">
        <v>44</v>
      </c>
      <c r="S16" s="4" t="n">
        <v>6121620</v>
      </c>
      <c r="T16" s="5" t="n">
        <f aca="false">IF(ISBLANK(I16)," ",DATEVALUE(LEFT(I16,10)))</f>
        <v>45963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26</v>
      </c>
      <c r="E17" s="4" t="s">
        <v>23</v>
      </c>
      <c r="F17" s="4" t="s">
        <v>65</v>
      </c>
      <c r="G17" s="0" t="s">
        <v>71</v>
      </c>
      <c r="H17" s="0" t="s">
        <v>72</v>
      </c>
      <c r="I17" s="0" t="s">
        <v>73</v>
      </c>
      <c r="J17" s="5" t="e">
        <f aca="false">IF(ISBLANK(G17)," ",DATEVALUE(LEFT(G17,10)))</f>
        <v>#VALUE!</v>
      </c>
      <c r="K17" s="5" t="e">
        <f aca="false">IF(ISBLANK(H17)," ",DATEVALUE(LEFT(H17,10)))</f>
        <v>#VALUE!</v>
      </c>
      <c r="L17" s="4" t="s">
        <v>74</v>
      </c>
      <c r="M17" s="6" t="n">
        <v>125.13</v>
      </c>
      <c r="N17" s="4" t="n">
        <v>72113512</v>
      </c>
      <c r="O17" s="4"/>
      <c r="P17" s="4" t="n">
        <v>202508513</v>
      </c>
      <c r="Q17" s="4" t="n">
        <v>9546904413</v>
      </c>
      <c r="R17" s="4" t="s">
        <v>75</v>
      </c>
      <c r="S17" s="4" t="n">
        <v>6121250</v>
      </c>
      <c r="T17" s="5" t="e">
        <f aca="false">IF(ISBLANK(I17)," ",DATEVALUE(LEFT(I17,10)))</f>
        <v>#VALUE!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26</v>
      </c>
      <c r="E18" s="4" t="s">
        <v>23</v>
      </c>
      <c r="F18" s="4" t="s">
        <v>65</v>
      </c>
      <c r="G18" s="0" t="s">
        <v>54</v>
      </c>
      <c r="H18" s="0" t="s">
        <v>72</v>
      </c>
      <c r="I18" s="0" t="s">
        <v>76</v>
      </c>
      <c r="J18" s="5" t="e">
        <f aca="false">IF(ISBLANK(G18)," ",DATEVALUE(LEFT(G18,10)))</f>
        <v>#VALUE!</v>
      </c>
      <c r="K18" s="5" t="e">
        <f aca="false">IF(ISBLANK(H18)," ",DATEVALUE(LEFT(H18,10)))</f>
        <v>#VALUE!</v>
      </c>
      <c r="L18" s="4" t="s">
        <v>77</v>
      </c>
      <c r="M18" s="6" t="n">
        <v>65.44</v>
      </c>
      <c r="N18" s="4"/>
      <c r="O18" s="4"/>
      <c r="P18" s="4" t="n">
        <v>202503217</v>
      </c>
      <c r="Q18" s="4" t="s">
        <v>78</v>
      </c>
      <c r="R18" s="4" t="s">
        <v>36</v>
      </c>
      <c r="S18" s="4" t="n">
        <v>6121100</v>
      </c>
      <c r="T18" s="5" t="e">
        <f aca="false">IF(ISBLANK(I18)," ",DATEVALUE(LEFT(I18,10)))</f>
        <v>#VALUE!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26</v>
      </c>
      <c r="E19" s="4" t="s">
        <v>23</v>
      </c>
      <c r="F19" s="4" t="s">
        <v>65</v>
      </c>
      <c r="G19" s="0" t="s">
        <v>54</v>
      </c>
      <c r="H19" s="0" t="s">
        <v>72</v>
      </c>
      <c r="I19" s="0" t="s">
        <v>76</v>
      </c>
      <c r="J19" s="5" t="e">
        <f aca="false">IF(ISBLANK(G19)," ",DATEVALUE(LEFT(G19,10)))</f>
        <v>#VALUE!</v>
      </c>
      <c r="K19" s="5" t="e">
        <f aca="false">IF(ISBLANK(H19)," ",DATEVALUE(LEFT(H19,10)))</f>
        <v>#VALUE!</v>
      </c>
      <c r="L19" s="4" t="s">
        <v>79</v>
      </c>
      <c r="M19" s="6" t="n">
        <v>119.88</v>
      </c>
      <c r="N19" s="4"/>
      <c r="O19" s="4"/>
      <c r="P19" s="4" t="n">
        <v>202503217</v>
      </c>
      <c r="Q19" s="4" t="s">
        <v>78</v>
      </c>
      <c r="R19" s="4" t="s">
        <v>36</v>
      </c>
      <c r="S19" s="4" t="n">
        <v>6121220</v>
      </c>
      <c r="T19" s="5" t="e">
        <f aca="false">IF(ISBLANK(I19)," ",DATEVALUE(LEFT(I19,10)))</f>
        <v>#VALUE!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6</v>
      </c>
      <c r="E20" s="4" t="s">
        <v>23</v>
      </c>
      <c r="F20" s="4" t="s">
        <v>65</v>
      </c>
      <c r="G20" s="0" t="s">
        <v>54</v>
      </c>
      <c r="H20" s="0" t="s">
        <v>72</v>
      </c>
      <c r="I20" s="0" t="s">
        <v>76</v>
      </c>
      <c r="J20" s="5" t="e">
        <f aca="false">IF(ISBLANK(G20)," ",DATEVALUE(LEFT(G20,10)))</f>
        <v>#VALUE!</v>
      </c>
      <c r="K20" s="5" t="e">
        <f aca="false">IF(ISBLANK(H20)," ",DATEVALUE(LEFT(H20,10)))</f>
        <v>#VALUE!</v>
      </c>
      <c r="L20" s="4" t="s">
        <v>80</v>
      </c>
      <c r="M20" s="6" t="n">
        <v>9.75</v>
      </c>
      <c r="N20" s="4"/>
      <c r="O20" s="4"/>
      <c r="P20" s="4" t="n">
        <v>202503217</v>
      </c>
      <c r="Q20" s="4" t="s">
        <v>78</v>
      </c>
      <c r="R20" s="4" t="s">
        <v>36</v>
      </c>
      <c r="S20" s="4" t="n">
        <v>6121100</v>
      </c>
      <c r="T20" s="5" t="e">
        <f aca="false">IF(ISBLANK(I20)," ",DATEVALUE(LEFT(I20,10)))</f>
        <v>#VALUE!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26</v>
      </c>
      <c r="E21" s="4" t="s">
        <v>23</v>
      </c>
      <c r="F21" s="4" t="s">
        <v>65</v>
      </c>
      <c r="G21" s="0" t="s">
        <v>54</v>
      </c>
      <c r="H21" s="0" t="s">
        <v>72</v>
      </c>
      <c r="I21" s="0" t="s">
        <v>76</v>
      </c>
      <c r="J21" s="5" t="e">
        <f aca="false">IF(ISBLANK(G21)," ",DATEVALUE(LEFT(G21,10)))</f>
        <v>#VALUE!</v>
      </c>
      <c r="K21" s="5" t="e">
        <f aca="false">IF(ISBLANK(H21)," ",DATEVALUE(LEFT(H21,10)))</f>
        <v>#VALUE!</v>
      </c>
      <c r="L21" s="4" t="s">
        <v>81</v>
      </c>
      <c r="M21" s="6" t="n">
        <v>17.5</v>
      </c>
      <c r="N21" s="4"/>
      <c r="O21" s="4"/>
      <c r="P21" s="4" t="n">
        <v>202503217</v>
      </c>
      <c r="Q21" s="4" t="s">
        <v>78</v>
      </c>
      <c r="R21" s="4" t="s">
        <v>36</v>
      </c>
      <c r="S21" s="4" t="n">
        <v>6121100</v>
      </c>
      <c r="T21" s="5" t="e">
        <f aca="false">IF(ISBLANK(I21)," ",DATEVALUE(LEFT(I21,10)))</f>
        <v>#VALUE!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26</v>
      </c>
      <c r="E22" s="4" t="s">
        <v>23</v>
      </c>
      <c r="F22" s="4" t="s">
        <v>65</v>
      </c>
      <c r="G22" s="0" t="s">
        <v>54</v>
      </c>
      <c r="H22" s="0" t="s">
        <v>72</v>
      </c>
      <c r="I22" s="0" t="s">
        <v>76</v>
      </c>
      <c r="J22" s="5" t="e">
        <f aca="false">IF(ISBLANK(G22)," ",DATEVALUE(LEFT(G22,10)))</f>
        <v>#VALUE!</v>
      </c>
      <c r="K22" s="5" t="e">
        <f aca="false">IF(ISBLANK(H22)," ",DATEVALUE(LEFT(H22,10)))</f>
        <v>#VALUE!</v>
      </c>
      <c r="L22" s="4" t="s">
        <v>82</v>
      </c>
      <c r="M22" s="6" t="n">
        <v>10.98</v>
      </c>
      <c r="N22" s="4"/>
      <c r="O22" s="4"/>
      <c r="P22" s="4" t="n">
        <v>202503217</v>
      </c>
      <c r="Q22" s="4" t="s">
        <v>78</v>
      </c>
      <c r="R22" s="4" t="s">
        <v>36</v>
      </c>
      <c r="S22" s="4" t="n">
        <v>6121100</v>
      </c>
      <c r="T22" s="5" t="e">
        <f aca="false">IF(ISBLANK(I22)," ",DATEVALUE(LEFT(I22,10)))</f>
        <v>#VALUE!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26</v>
      </c>
      <c r="E23" s="4" t="s">
        <v>23</v>
      </c>
      <c r="F23" s="4" t="s">
        <v>65</v>
      </c>
      <c r="G23" s="0" t="s">
        <v>54</v>
      </c>
      <c r="H23" s="0" t="s">
        <v>72</v>
      </c>
      <c r="I23" s="0" t="s">
        <v>76</v>
      </c>
      <c r="J23" s="5" t="e">
        <f aca="false">IF(ISBLANK(G23)," ",DATEVALUE(LEFT(G23,10)))</f>
        <v>#VALUE!</v>
      </c>
      <c r="K23" s="5" t="e">
        <f aca="false">IF(ISBLANK(H23)," ",DATEVALUE(LEFT(H23,10)))</f>
        <v>#VALUE!</v>
      </c>
      <c r="L23" s="4" t="s">
        <v>83</v>
      </c>
      <c r="M23" s="6" t="n">
        <v>5.69</v>
      </c>
      <c r="N23" s="4"/>
      <c r="O23" s="4"/>
      <c r="P23" s="4" t="n">
        <v>202503217</v>
      </c>
      <c r="Q23" s="4" t="s">
        <v>78</v>
      </c>
      <c r="R23" s="4" t="s">
        <v>36</v>
      </c>
      <c r="S23" s="4" t="n">
        <v>6121100</v>
      </c>
      <c r="T23" s="5" t="e">
        <f aca="false">IF(ISBLANK(I23)," ",DATEVALUE(LEFT(I23,10)))</f>
        <v>#VALUE!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26</v>
      </c>
      <c r="E24" s="4" t="s">
        <v>23</v>
      </c>
      <c r="F24" s="4" t="s">
        <v>65</v>
      </c>
      <c r="G24" s="0" t="s">
        <v>54</v>
      </c>
      <c r="H24" s="0" t="s">
        <v>72</v>
      </c>
      <c r="I24" s="0" t="s">
        <v>76</v>
      </c>
      <c r="J24" s="5" t="e">
        <f aca="false">IF(ISBLANK(G24)," ",DATEVALUE(LEFT(G24,10)))</f>
        <v>#VALUE!</v>
      </c>
      <c r="K24" s="5" t="e">
        <f aca="false">IF(ISBLANK(H24)," ",DATEVALUE(LEFT(H24,10)))</f>
        <v>#VALUE!</v>
      </c>
      <c r="L24" s="4" t="s">
        <v>84</v>
      </c>
      <c r="M24" s="6" t="n">
        <v>22.35</v>
      </c>
      <c r="N24" s="4"/>
      <c r="O24" s="4"/>
      <c r="P24" s="4" t="n">
        <v>202503217</v>
      </c>
      <c r="Q24" s="4" t="s">
        <v>78</v>
      </c>
      <c r="R24" s="4" t="s">
        <v>36</v>
      </c>
      <c r="S24" s="4" t="n">
        <v>6121100</v>
      </c>
      <c r="T24" s="5" t="e">
        <f aca="false">IF(ISBLANK(I24)," ",DATEVALUE(LEFT(I24,10)))</f>
        <v>#VALUE!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26</v>
      </c>
      <c r="E25" s="4" t="s">
        <v>23</v>
      </c>
      <c r="F25" s="4" t="s">
        <v>65</v>
      </c>
      <c r="G25" s="0" t="s">
        <v>54</v>
      </c>
      <c r="H25" s="0" t="s">
        <v>72</v>
      </c>
      <c r="I25" s="0" t="s">
        <v>76</v>
      </c>
      <c r="J25" s="5" t="e">
        <f aca="false">IF(ISBLANK(G25)," ",DATEVALUE(LEFT(G25,10)))</f>
        <v>#VALUE!</v>
      </c>
      <c r="K25" s="5" t="e">
        <f aca="false">IF(ISBLANK(H25)," ",DATEVALUE(LEFT(H25,10)))</f>
        <v>#VALUE!</v>
      </c>
      <c r="L25" s="4" t="s">
        <v>85</v>
      </c>
      <c r="M25" s="6" t="n">
        <v>25.7</v>
      </c>
      <c r="N25" s="4"/>
      <c r="O25" s="4"/>
      <c r="P25" s="4" t="n">
        <v>202503217</v>
      </c>
      <c r="Q25" s="4" t="s">
        <v>78</v>
      </c>
      <c r="R25" s="4" t="s">
        <v>36</v>
      </c>
      <c r="S25" s="4" t="n">
        <v>6121100</v>
      </c>
      <c r="T25" s="5" t="e">
        <f aca="false">IF(ISBLANK(I25)," ",DATEVALUE(LEFT(I25,10)))</f>
        <v>#VALUE!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26</v>
      </c>
      <c r="E26" s="4" t="s">
        <v>23</v>
      </c>
      <c r="F26" s="4" t="s">
        <v>65</v>
      </c>
      <c r="G26" s="0" t="s">
        <v>54</v>
      </c>
      <c r="H26" s="0" t="s">
        <v>72</v>
      </c>
      <c r="I26" s="0" t="s">
        <v>76</v>
      </c>
      <c r="J26" s="5" t="e">
        <f aca="false">IF(ISBLANK(G26)," ",DATEVALUE(LEFT(G26,10)))</f>
        <v>#VALUE!</v>
      </c>
      <c r="K26" s="5" t="e">
        <f aca="false">IF(ISBLANK(H26)," ",DATEVALUE(LEFT(H26,10)))</f>
        <v>#VALUE!</v>
      </c>
      <c r="L26" s="4" t="s">
        <v>86</v>
      </c>
      <c r="M26" s="6" t="n">
        <v>523.35</v>
      </c>
      <c r="N26" s="4"/>
      <c r="O26" s="4"/>
      <c r="P26" s="4" t="n">
        <v>202503217</v>
      </c>
      <c r="Q26" s="4" t="s">
        <v>78</v>
      </c>
      <c r="R26" s="4" t="s">
        <v>36</v>
      </c>
      <c r="S26" s="4" t="n">
        <v>6121100</v>
      </c>
      <c r="T26" s="5" t="e">
        <f aca="false">IF(ISBLANK(I26)," ",DATEVALUE(LEFT(I26,10)))</f>
        <v>#VALUE!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26</v>
      </c>
      <c r="E27" s="4" t="s">
        <v>23</v>
      </c>
      <c r="F27" s="4" t="s">
        <v>65</v>
      </c>
      <c r="G27" s="0" t="s">
        <v>54</v>
      </c>
      <c r="H27" s="0" t="s">
        <v>72</v>
      </c>
      <c r="I27" s="0" t="s">
        <v>76</v>
      </c>
      <c r="J27" s="5" t="e">
        <f aca="false">IF(ISBLANK(G27)," ",DATEVALUE(LEFT(G27,10)))</f>
        <v>#VALUE!</v>
      </c>
      <c r="K27" s="5" t="e">
        <f aca="false">IF(ISBLANK(H27)," ",DATEVALUE(LEFT(H27,10)))</f>
        <v>#VALUE!</v>
      </c>
      <c r="L27" s="4" t="s">
        <v>87</v>
      </c>
      <c r="M27" s="6" t="n">
        <v>9.75</v>
      </c>
      <c r="N27" s="4"/>
      <c r="O27" s="4"/>
      <c r="P27" s="4" t="n">
        <v>202503217</v>
      </c>
      <c r="Q27" s="4" t="s">
        <v>78</v>
      </c>
      <c r="R27" s="4" t="s">
        <v>36</v>
      </c>
      <c r="S27" s="4" t="n">
        <v>6121100</v>
      </c>
      <c r="T27" s="5" t="e">
        <f aca="false">IF(ISBLANK(I27)," ",DATEVALUE(LEFT(I27,10)))</f>
        <v>#VALUE!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26</v>
      </c>
      <c r="E28" s="4" t="s">
        <v>23</v>
      </c>
      <c r="F28" s="4" t="s">
        <v>65</v>
      </c>
      <c r="G28" s="0" t="s">
        <v>54</v>
      </c>
      <c r="H28" s="0" t="s">
        <v>72</v>
      </c>
      <c r="I28" s="0" t="s">
        <v>76</v>
      </c>
      <c r="J28" s="5" t="e">
        <f aca="false">IF(ISBLANK(G28)," ",DATEVALUE(LEFT(G28,10)))</f>
        <v>#VALUE!</v>
      </c>
      <c r="K28" s="5" t="e">
        <f aca="false">IF(ISBLANK(H28)," ",DATEVALUE(LEFT(H28,10)))</f>
        <v>#VALUE!</v>
      </c>
      <c r="L28" s="4" t="s">
        <v>88</v>
      </c>
      <c r="M28" s="6" t="n">
        <v>96.12</v>
      </c>
      <c r="N28" s="4"/>
      <c r="O28" s="4"/>
      <c r="P28" s="4" t="n">
        <v>202503217</v>
      </c>
      <c r="Q28" s="4" t="s">
        <v>78</v>
      </c>
      <c r="R28" s="4" t="s">
        <v>36</v>
      </c>
      <c r="S28" s="4" t="n">
        <v>6121100</v>
      </c>
      <c r="T28" s="5" t="e">
        <f aca="false">IF(ISBLANK(I28)," ",DATEVALUE(LEFT(I28,10)))</f>
        <v>#VALUE!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26</v>
      </c>
      <c r="E29" s="4" t="s">
        <v>23</v>
      </c>
      <c r="F29" s="4" t="s">
        <v>89</v>
      </c>
      <c r="G29" s="0" t="s">
        <v>90</v>
      </c>
      <c r="H29" s="0" t="s">
        <v>91</v>
      </c>
      <c r="I29" s="0" t="s">
        <v>92</v>
      </c>
      <c r="J29" s="5" t="n">
        <f aca="false">IF(ISBLANK(G29)," ",DATEVALUE(LEFT(G29,10)))</f>
        <v>45780</v>
      </c>
      <c r="K29" s="5" t="n">
        <f aca="false">IF(ISBLANK(H29)," ",DATEVALUE(LEFT(H29,10)))</f>
        <v>45608</v>
      </c>
      <c r="L29" s="4" t="s">
        <v>93</v>
      </c>
      <c r="M29" s="6" t="n">
        <v>85.82</v>
      </c>
      <c r="N29" s="4" t="n">
        <v>72113030</v>
      </c>
      <c r="O29" s="4"/>
      <c r="P29" s="4" t="n">
        <v>202510835</v>
      </c>
      <c r="Q29" s="4" t="n">
        <v>81000008099</v>
      </c>
      <c r="R29" s="4" t="s">
        <v>94</v>
      </c>
      <c r="S29" s="4" t="n">
        <v>6121250</v>
      </c>
      <c r="T29" s="5" t="e">
        <f aca="false">IF(ISBLANK(I29)," ",DATEVALUE(LEFT(I29,10)))</f>
        <v>#VALUE!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26</v>
      </c>
      <c r="E30" s="4" t="s">
        <v>23</v>
      </c>
      <c r="F30" s="4" t="s">
        <v>89</v>
      </c>
      <c r="G30" s="0" t="s">
        <v>95</v>
      </c>
      <c r="H30" s="0" t="s">
        <v>96</v>
      </c>
      <c r="J30" s="5" t="n">
        <f aca="false">IF(ISBLANK(G30)," ",DATEVALUE(LEFT(G30,10)))</f>
        <v>45964</v>
      </c>
      <c r="K30" s="5" t="e">
        <f aca="false">IF(ISBLANK(H30)," ",DATEVALUE(LEFT(H30,10)))</f>
        <v>#VALUE!</v>
      </c>
      <c r="L30" s="4" t="s">
        <v>97</v>
      </c>
      <c r="M30" s="6" t="n">
        <v>446.69</v>
      </c>
      <c r="N30" s="4" t="n">
        <v>72113498</v>
      </c>
      <c r="O30" s="4"/>
      <c r="P30" s="4" t="n">
        <v>202511711</v>
      </c>
      <c r="Q30" s="4" t="n">
        <v>273840176</v>
      </c>
      <c r="R30" s="4" t="s">
        <v>44</v>
      </c>
      <c r="S30" s="4" t="n">
        <v>6121100</v>
      </c>
      <c r="T30" s="5" t="str">
        <f aca="false">IF(ISBLANK(I30)," ",DATEVALUE(LEFT(I30,10)))</f>
        <v> 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26</v>
      </c>
      <c r="E31" s="4" t="s">
        <v>23</v>
      </c>
      <c r="F31" s="4" t="s">
        <v>89</v>
      </c>
      <c r="G31" s="0" t="s">
        <v>92</v>
      </c>
      <c r="H31" s="0" t="s">
        <v>98</v>
      </c>
      <c r="I31" s="0" t="s">
        <v>99</v>
      </c>
      <c r="J31" s="5" t="e">
        <f aca="false">IF(ISBLANK(G31)," ",DATEVALUE(LEFT(G31,10)))</f>
        <v>#VALUE!</v>
      </c>
      <c r="K31" s="5" t="n">
        <f aca="false">IF(ISBLANK(H31)," ",DATEVALUE(LEFT(H31,10)))</f>
        <v>45994</v>
      </c>
      <c r="L31" s="4" t="s">
        <v>100</v>
      </c>
      <c r="M31" s="6" t="n">
        <v>54.95</v>
      </c>
      <c r="N31" s="4" t="n">
        <v>72113673</v>
      </c>
      <c r="O31" s="4"/>
      <c r="P31" s="4" t="n">
        <v>202512433</v>
      </c>
      <c r="Q31" s="4" t="n">
        <v>9546878183</v>
      </c>
      <c r="R31" s="4" t="s">
        <v>75</v>
      </c>
      <c r="S31" s="4" t="n">
        <v>6121210</v>
      </c>
      <c r="T31" s="5" t="n">
        <f aca="false">IF(ISBLANK(I31)," ",DATEVALUE(LEFT(I31,10)))</f>
        <v>45904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26</v>
      </c>
      <c r="E32" s="4" t="s">
        <v>23</v>
      </c>
      <c r="F32" s="4" t="s">
        <v>89</v>
      </c>
      <c r="G32" s="0" t="s">
        <v>92</v>
      </c>
      <c r="H32" s="0" t="s">
        <v>98</v>
      </c>
      <c r="I32" s="0" t="s">
        <v>101</v>
      </c>
      <c r="J32" s="5" t="e">
        <f aca="false">IF(ISBLANK(G32)," ",DATEVALUE(LEFT(G32,10)))</f>
        <v>#VALUE!</v>
      </c>
      <c r="K32" s="5" t="n">
        <f aca="false">IF(ISBLANK(H32)," ",DATEVALUE(LEFT(H32,10)))</f>
        <v>45994</v>
      </c>
      <c r="L32" s="4" t="s">
        <v>97</v>
      </c>
      <c r="M32" s="6" t="n">
        <v>446.69</v>
      </c>
      <c r="N32" s="4" t="n">
        <v>72113498</v>
      </c>
      <c r="O32" s="4"/>
      <c r="P32" s="4" t="n">
        <v>202512244</v>
      </c>
      <c r="Q32" s="4" t="n">
        <v>83591219</v>
      </c>
      <c r="R32" s="4" t="s">
        <v>44</v>
      </c>
      <c r="S32" s="4" t="n">
        <v>6121100</v>
      </c>
      <c r="T32" s="5" t="e">
        <f aca="false">IF(ISBLANK(I32)," ",DATEVALUE(LEFT(I32,10)))</f>
        <v>#VALUE!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26</v>
      </c>
      <c r="E33" s="4" t="s">
        <v>23</v>
      </c>
      <c r="F33" s="4" t="s">
        <v>89</v>
      </c>
      <c r="G33" s="0" t="s">
        <v>102</v>
      </c>
      <c r="H33" s="0" t="s">
        <v>102</v>
      </c>
      <c r="I33" s="0" t="s">
        <v>101</v>
      </c>
      <c r="J33" s="5" t="e">
        <f aca="false">IF(ISBLANK(G33)," ",DATEVALUE(LEFT(G33,10)))</f>
        <v>#VALUE!</v>
      </c>
      <c r="K33" s="5" t="e">
        <f aca="false">IF(ISBLANK(H33)," ",DATEVALUE(LEFT(H33,10)))</f>
        <v>#VALUE!</v>
      </c>
      <c r="L33" s="4" t="s">
        <v>103</v>
      </c>
      <c r="M33" s="6" t="n">
        <v>28.48</v>
      </c>
      <c r="N33" s="4"/>
      <c r="O33" s="4"/>
      <c r="P33" s="4" t="n">
        <v>202504400</v>
      </c>
      <c r="Q33" s="4" t="s">
        <v>104</v>
      </c>
      <c r="R33" s="4" t="s">
        <v>105</v>
      </c>
      <c r="S33" s="4" t="n">
        <v>6125050</v>
      </c>
      <c r="T33" s="5" t="e">
        <f aca="false">IF(ISBLANK(I33)," ",DATEVALUE(LEFT(I33,10)))</f>
        <v>#VALUE!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26</v>
      </c>
      <c r="E34" s="4" t="s">
        <v>23</v>
      </c>
      <c r="F34" s="4" t="s">
        <v>89</v>
      </c>
      <c r="G34" s="0" t="s">
        <v>101</v>
      </c>
      <c r="H34" s="0" t="s">
        <v>96</v>
      </c>
      <c r="J34" s="5" t="e">
        <f aca="false">IF(ISBLANK(G34)," ",DATEVALUE(LEFT(G34,10)))</f>
        <v>#VALUE!</v>
      </c>
      <c r="K34" s="5" t="e">
        <f aca="false">IF(ISBLANK(H34)," ",DATEVALUE(LEFT(H34,10)))</f>
        <v>#VALUE!</v>
      </c>
      <c r="L34" s="4" t="s">
        <v>97</v>
      </c>
      <c r="M34" s="6" t="n">
        <v>-446.69</v>
      </c>
      <c r="N34" s="4" t="n">
        <v>72113498</v>
      </c>
      <c r="O34" s="4"/>
      <c r="P34" s="4" t="n">
        <v>202511711</v>
      </c>
      <c r="Q34" s="4" t="n">
        <v>273840176</v>
      </c>
      <c r="R34" s="4" t="s">
        <v>44</v>
      </c>
      <c r="S34" s="4" t="n">
        <v>6121100</v>
      </c>
      <c r="T34" s="5" t="str">
        <f aca="false">IF(ISBLANK(I34)," ",DATEVALUE(LEFT(I34,10)))</f>
        <v> 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26</v>
      </c>
      <c r="E35" s="4" t="s">
        <v>23</v>
      </c>
      <c r="F35" s="4" t="s">
        <v>89</v>
      </c>
      <c r="G35" s="0" t="s">
        <v>106</v>
      </c>
      <c r="H35" s="0" t="s">
        <v>107</v>
      </c>
      <c r="I35" s="0" t="s">
        <v>73</v>
      </c>
      <c r="J35" s="5" t="e">
        <f aca="false">IF(ISBLANK(G35)," ",DATEVALUE(LEFT(G35,10)))</f>
        <v>#VALUE!</v>
      </c>
      <c r="K35" s="5" t="e">
        <f aca="false">IF(ISBLANK(H35)," ",DATEVALUE(LEFT(H35,10)))</f>
        <v>#VALUE!</v>
      </c>
      <c r="L35" s="4" t="s">
        <v>108</v>
      </c>
      <c r="M35" s="6" t="n">
        <v>72.49</v>
      </c>
      <c r="N35" s="4"/>
      <c r="O35" s="4"/>
      <c r="P35" s="4" t="n">
        <v>202504999</v>
      </c>
      <c r="Q35" s="4" t="s">
        <v>109</v>
      </c>
      <c r="R35" s="4" t="s">
        <v>36</v>
      </c>
      <c r="S35" s="4" t="n">
        <v>6121220</v>
      </c>
      <c r="T35" s="5" t="e">
        <f aca="false">IF(ISBLANK(I35)," ",DATEVALUE(LEFT(I35,10)))</f>
        <v>#VALUE!</v>
      </c>
    </row>
    <row r="36" customFormat="false" ht="14.4" hidden="false" customHeight="false" outlineLevel="0" collapsed="false">
      <c r="A36" s="4" t="s">
        <v>19</v>
      </c>
      <c r="B36" s="4" t="s">
        <v>20</v>
      </c>
      <c r="C36" s="4" t="s">
        <v>21</v>
      </c>
      <c r="D36" s="4" t="s">
        <v>26</v>
      </c>
      <c r="E36" s="4" t="s">
        <v>23</v>
      </c>
      <c r="F36" s="4" t="s">
        <v>89</v>
      </c>
      <c r="G36" s="0" t="s">
        <v>106</v>
      </c>
      <c r="H36" s="0" t="s">
        <v>107</v>
      </c>
      <c r="I36" s="0" t="s">
        <v>73</v>
      </c>
      <c r="J36" s="5" t="e">
        <f aca="false">IF(ISBLANK(G36)," ",DATEVALUE(LEFT(G36,10)))</f>
        <v>#VALUE!</v>
      </c>
      <c r="K36" s="5" t="e">
        <f aca="false">IF(ISBLANK(H36)," ",DATEVALUE(LEFT(H36,10)))</f>
        <v>#VALUE!</v>
      </c>
      <c r="L36" s="4" t="s">
        <v>110</v>
      </c>
      <c r="M36" s="6" t="n">
        <v>49.99</v>
      </c>
      <c r="N36" s="4"/>
      <c r="O36" s="4"/>
      <c r="P36" s="4" t="n">
        <v>202504999</v>
      </c>
      <c r="Q36" s="4" t="s">
        <v>109</v>
      </c>
      <c r="R36" s="4" t="s">
        <v>36</v>
      </c>
      <c r="S36" s="4" t="n">
        <v>6121100</v>
      </c>
      <c r="T36" s="5" t="e">
        <f aca="false">IF(ISBLANK(I36)," ",DATEVALUE(LEFT(I36,10)))</f>
        <v>#VALUE!</v>
      </c>
    </row>
    <row r="37" customFormat="false" ht="14.4" hidden="false" customHeight="false" outlineLevel="0" collapsed="false">
      <c r="A37" s="4" t="s">
        <v>19</v>
      </c>
      <c r="B37" s="4" t="s">
        <v>20</v>
      </c>
      <c r="C37" s="4" t="s">
        <v>21</v>
      </c>
      <c r="D37" s="4" t="s">
        <v>26</v>
      </c>
      <c r="E37" s="4" t="s">
        <v>23</v>
      </c>
      <c r="F37" s="4" t="s">
        <v>89</v>
      </c>
      <c r="G37" s="0" t="s">
        <v>106</v>
      </c>
      <c r="H37" s="0" t="s">
        <v>107</v>
      </c>
      <c r="I37" s="0" t="s">
        <v>73</v>
      </c>
      <c r="J37" s="5" t="e">
        <f aca="false">IF(ISBLANK(G37)," ",DATEVALUE(LEFT(G37,10)))</f>
        <v>#VALUE!</v>
      </c>
      <c r="K37" s="5" t="e">
        <f aca="false">IF(ISBLANK(H37)," ",DATEVALUE(LEFT(H37,10)))</f>
        <v>#VALUE!</v>
      </c>
      <c r="L37" s="4" t="s">
        <v>111</v>
      </c>
      <c r="M37" s="6" t="n">
        <v>188</v>
      </c>
      <c r="N37" s="4"/>
      <c r="O37" s="4"/>
      <c r="P37" s="4" t="n">
        <v>202504999</v>
      </c>
      <c r="Q37" s="4" t="s">
        <v>109</v>
      </c>
      <c r="R37" s="4" t="s">
        <v>36</v>
      </c>
      <c r="S37" s="4" t="n">
        <v>6121220</v>
      </c>
      <c r="T37" s="5" t="e">
        <f aca="false">IF(ISBLANK(I37)," ",DATEVALUE(LEFT(I37,10)))</f>
        <v>#VALUE!</v>
      </c>
    </row>
    <row r="38" customFormat="false" ht="14.4" hidden="false" customHeight="false" outlineLevel="0" collapsed="false">
      <c r="A38" s="4" t="s">
        <v>19</v>
      </c>
      <c r="B38" s="4" t="s">
        <v>20</v>
      </c>
      <c r="C38" s="4" t="s">
        <v>21</v>
      </c>
      <c r="D38" s="4" t="s">
        <v>26</v>
      </c>
      <c r="E38" s="4" t="s">
        <v>23</v>
      </c>
      <c r="F38" s="4" t="s">
        <v>89</v>
      </c>
      <c r="G38" s="0" t="s">
        <v>112</v>
      </c>
      <c r="H38" s="0" t="s">
        <v>113</v>
      </c>
      <c r="I38" s="0" t="s">
        <v>114</v>
      </c>
      <c r="J38" s="5" t="e">
        <f aca="false">IF(ISBLANK(G38)," ",DATEVALUE(LEFT(G38,10)))</f>
        <v>#VALUE!</v>
      </c>
      <c r="K38" s="5" t="n">
        <f aca="false">IF(ISBLANK(H38)," ",DATEVALUE(LEFT(H38,10)))</f>
        <v>45903</v>
      </c>
      <c r="L38" s="4" t="s">
        <v>115</v>
      </c>
      <c r="M38" s="6" t="n">
        <v>185.75</v>
      </c>
      <c r="N38" s="4" t="n">
        <v>72113784</v>
      </c>
      <c r="O38" s="4"/>
      <c r="P38" s="4" t="n">
        <v>202514442</v>
      </c>
      <c r="Q38" s="4" t="s">
        <v>116</v>
      </c>
      <c r="R38" s="4" t="s">
        <v>117</v>
      </c>
      <c r="S38" s="4" t="n">
        <v>6123040</v>
      </c>
      <c r="T38" s="5" t="n">
        <f aca="false">IF(ISBLANK(I38)," ",DATEVALUE(LEFT(I38,10)))</f>
        <v>45661</v>
      </c>
    </row>
    <row r="39" customFormat="false" ht="14.4" hidden="false" customHeight="false" outlineLevel="0" collapsed="false">
      <c r="A39" s="4" t="s">
        <v>19</v>
      </c>
      <c r="B39" s="4" t="s">
        <v>20</v>
      </c>
      <c r="C39" s="4" t="s">
        <v>21</v>
      </c>
      <c r="D39" s="4" t="s">
        <v>26</v>
      </c>
      <c r="E39" s="4" t="s">
        <v>23</v>
      </c>
      <c r="F39" s="4" t="s">
        <v>89</v>
      </c>
      <c r="G39" s="0" t="s">
        <v>112</v>
      </c>
      <c r="H39" s="0" t="s">
        <v>73</v>
      </c>
      <c r="I39" s="0" t="s">
        <v>118</v>
      </c>
      <c r="J39" s="5" t="e">
        <f aca="false">IF(ISBLANK(G39)," ",DATEVALUE(LEFT(G39,10)))</f>
        <v>#VALUE!</v>
      </c>
      <c r="K39" s="5" t="e">
        <f aca="false">IF(ISBLANK(H39)," ",DATEVALUE(LEFT(H39,10)))</f>
        <v>#VALUE!</v>
      </c>
      <c r="L39" s="4" t="s">
        <v>119</v>
      </c>
      <c r="M39" s="6" t="n">
        <v>62.87</v>
      </c>
      <c r="N39" s="4" t="n">
        <v>72113795</v>
      </c>
      <c r="O39" s="4"/>
      <c r="P39" s="4" t="n">
        <v>202514434</v>
      </c>
      <c r="Q39" s="4" t="n">
        <v>83790778</v>
      </c>
      <c r="R39" s="4" t="s">
        <v>44</v>
      </c>
      <c r="S39" s="4" t="n">
        <v>6121250</v>
      </c>
      <c r="T39" s="5" t="n">
        <f aca="false">IF(ISBLANK(I39)," ",DATEVALUE(LEFT(I39,10)))</f>
        <v>45813</v>
      </c>
    </row>
    <row r="40" customFormat="false" ht="14.4" hidden="false" customHeight="false" outlineLevel="0" collapsed="false">
      <c r="A40" s="4" t="s">
        <v>19</v>
      </c>
      <c r="B40" s="4" t="s">
        <v>20</v>
      </c>
      <c r="C40" s="4" t="s">
        <v>21</v>
      </c>
      <c r="D40" s="4" t="s">
        <v>26</v>
      </c>
      <c r="E40" s="4" t="s">
        <v>23</v>
      </c>
      <c r="F40" s="4" t="s">
        <v>89</v>
      </c>
      <c r="G40" s="0" t="s">
        <v>120</v>
      </c>
      <c r="H40" s="0" t="s">
        <v>121</v>
      </c>
      <c r="I40" s="0" t="s">
        <v>122</v>
      </c>
      <c r="J40" s="5" t="e">
        <f aca="false">IF(ISBLANK(G40)," ",DATEVALUE(LEFT(G40,10)))</f>
        <v>#VALUE!</v>
      </c>
      <c r="K40" s="5" t="e">
        <f aca="false">IF(ISBLANK(H40)," ",DATEVALUE(LEFT(H40,10)))</f>
        <v>#VALUE!</v>
      </c>
      <c r="L40" s="4" t="s">
        <v>123</v>
      </c>
      <c r="M40" s="6" t="n">
        <v>319.38</v>
      </c>
      <c r="N40" s="4" t="n">
        <v>72113818</v>
      </c>
      <c r="O40" s="4"/>
      <c r="P40" s="4" t="n">
        <v>202514958</v>
      </c>
      <c r="Q40" s="4" t="n">
        <v>83839158</v>
      </c>
      <c r="R40" s="4" t="s">
        <v>44</v>
      </c>
      <c r="S40" s="4" t="n">
        <v>6121100</v>
      </c>
      <c r="T40" s="5" t="n">
        <f aca="false">IF(ISBLANK(I40)," ",DATEVALUE(LEFT(I40,10)))</f>
        <v>45720</v>
      </c>
    </row>
    <row r="41" customFormat="false" ht="14.4" hidden="false" customHeight="false" outlineLevel="0" collapsed="false">
      <c r="A41" s="4" t="s">
        <v>19</v>
      </c>
      <c r="B41" s="4" t="s">
        <v>20</v>
      </c>
      <c r="C41" s="4" t="s">
        <v>21</v>
      </c>
      <c r="D41" s="4" t="s">
        <v>26</v>
      </c>
      <c r="E41" s="4" t="s">
        <v>23</v>
      </c>
      <c r="F41" s="4" t="s">
        <v>124</v>
      </c>
      <c r="G41" s="0" t="s">
        <v>122</v>
      </c>
      <c r="H41" s="0" t="s">
        <v>125</v>
      </c>
      <c r="I41" s="0" t="s">
        <v>99</v>
      </c>
      <c r="J41" s="5" t="n">
        <f aca="false">IF(ISBLANK(G41)," ",DATEVALUE(LEFT(G41,10)))</f>
        <v>45720</v>
      </c>
      <c r="K41" s="5" t="n">
        <f aca="false">IF(ISBLANK(H41)," ",DATEVALUE(LEFT(H41,10)))</f>
        <v>45692</v>
      </c>
      <c r="L41" s="4" t="s">
        <v>126</v>
      </c>
      <c r="M41" s="6" t="n">
        <v>119.98</v>
      </c>
      <c r="N41" s="4"/>
      <c r="O41" s="4"/>
      <c r="P41" s="4" t="n">
        <v>202505700</v>
      </c>
      <c r="Q41" s="4" t="s">
        <v>127</v>
      </c>
      <c r="R41" s="4" t="s">
        <v>128</v>
      </c>
      <c r="S41" s="4" t="n">
        <v>6121220</v>
      </c>
      <c r="T41" s="5" t="n">
        <f aca="false">IF(ISBLANK(I41)," ",DATEVALUE(LEFT(I41,10)))</f>
        <v>45904</v>
      </c>
    </row>
    <row r="42" customFormat="false" ht="14.4" hidden="false" customHeight="false" outlineLevel="0" collapsed="false">
      <c r="A42" s="4" t="s">
        <v>19</v>
      </c>
      <c r="B42" s="4" t="s">
        <v>20</v>
      </c>
      <c r="C42" s="4" t="s">
        <v>21</v>
      </c>
      <c r="D42" s="4" t="s">
        <v>26</v>
      </c>
      <c r="E42" s="4" t="s">
        <v>23</v>
      </c>
      <c r="F42" s="4" t="s">
        <v>124</v>
      </c>
      <c r="G42" s="0" t="s">
        <v>129</v>
      </c>
      <c r="H42" s="0" t="s">
        <v>129</v>
      </c>
      <c r="I42" s="0" t="s">
        <v>118</v>
      </c>
      <c r="J42" s="5" t="n">
        <f aca="false">IF(ISBLANK(G42)," ",DATEVALUE(LEFT(G42,10)))</f>
        <v>45751</v>
      </c>
      <c r="K42" s="5" t="n">
        <f aca="false">IF(ISBLANK(H42)," ",DATEVALUE(LEFT(H42,10)))</f>
        <v>45751</v>
      </c>
      <c r="L42" s="4" t="s">
        <v>130</v>
      </c>
      <c r="M42" s="6" t="n">
        <v>1491.03</v>
      </c>
      <c r="N42" s="4"/>
      <c r="O42" s="4"/>
      <c r="P42" s="4" t="n">
        <v>202516791</v>
      </c>
      <c r="Q42" s="4" t="s">
        <v>131</v>
      </c>
      <c r="R42" s="4" t="s">
        <v>57</v>
      </c>
      <c r="S42" s="4" t="n">
        <v>6121100</v>
      </c>
      <c r="T42" s="5" t="n">
        <f aca="false">IF(ISBLANK(I42)," ",DATEVALUE(LEFT(I42,10)))</f>
        <v>45813</v>
      </c>
    </row>
    <row r="43" customFormat="false" ht="14.4" hidden="false" customHeight="false" outlineLevel="0" collapsed="false">
      <c r="A43" s="4" t="s">
        <v>19</v>
      </c>
      <c r="B43" s="4" t="s">
        <v>20</v>
      </c>
      <c r="C43" s="4" t="s">
        <v>21</v>
      </c>
      <c r="D43" s="4" t="s">
        <v>26</v>
      </c>
      <c r="E43" s="4" t="s">
        <v>23</v>
      </c>
      <c r="F43" s="4" t="s">
        <v>124</v>
      </c>
      <c r="G43" s="0" t="s">
        <v>132</v>
      </c>
      <c r="H43" s="0" t="s">
        <v>125</v>
      </c>
      <c r="I43" s="0" t="s">
        <v>99</v>
      </c>
      <c r="J43" s="5" t="n">
        <f aca="false">IF(ISBLANK(G43)," ",DATEVALUE(LEFT(G43,10)))</f>
        <v>45842</v>
      </c>
      <c r="K43" s="5" t="n">
        <f aca="false">IF(ISBLANK(H43)," ",DATEVALUE(LEFT(H43,10)))</f>
        <v>45692</v>
      </c>
      <c r="L43" s="4" t="s">
        <v>133</v>
      </c>
      <c r="M43" s="6" t="n">
        <v>14.69</v>
      </c>
      <c r="N43" s="4"/>
      <c r="O43" s="4"/>
      <c r="P43" s="4" t="n">
        <v>202505831</v>
      </c>
      <c r="Q43" s="4" t="s">
        <v>134</v>
      </c>
      <c r="R43" s="4" t="s">
        <v>128</v>
      </c>
      <c r="S43" s="4" t="n">
        <v>6121100</v>
      </c>
      <c r="T43" s="5" t="n">
        <f aca="false">IF(ISBLANK(I43)," ",DATEVALUE(LEFT(I43,10)))</f>
        <v>45904</v>
      </c>
    </row>
    <row r="44" customFormat="false" ht="14.4" hidden="false" customHeight="false" outlineLevel="0" collapsed="false">
      <c r="A44" s="4" t="s">
        <v>19</v>
      </c>
      <c r="B44" s="4" t="s">
        <v>20</v>
      </c>
      <c r="C44" s="4" t="s">
        <v>21</v>
      </c>
      <c r="D44" s="4" t="s">
        <v>26</v>
      </c>
      <c r="E44" s="4" t="s">
        <v>23</v>
      </c>
      <c r="F44" s="4" t="s">
        <v>124</v>
      </c>
      <c r="G44" s="0" t="s">
        <v>132</v>
      </c>
      <c r="H44" s="0" t="s">
        <v>125</v>
      </c>
      <c r="I44" s="0" t="s">
        <v>99</v>
      </c>
      <c r="J44" s="5" t="n">
        <f aca="false">IF(ISBLANK(G44)," ",DATEVALUE(LEFT(G44,10)))</f>
        <v>45842</v>
      </c>
      <c r="K44" s="5" t="n">
        <f aca="false">IF(ISBLANK(H44)," ",DATEVALUE(LEFT(H44,10)))</f>
        <v>45692</v>
      </c>
      <c r="L44" s="4" t="s">
        <v>135</v>
      </c>
      <c r="M44" s="6" t="n">
        <v>42.69</v>
      </c>
      <c r="N44" s="4"/>
      <c r="O44" s="4"/>
      <c r="P44" s="4" t="n">
        <v>202505831</v>
      </c>
      <c r="Q44" s="4" t="s">
        <v>134</v>
      </c>
      <c r="R44" s="4" t="s">
        <v>128</v>
      </c>
      <c r="S44" s="4" t="n">
        <v>6121100</v>
      </c>
      <c r="T44" s="5" t="n">
        <f aca="false">IF(ISBLANK(I44)," ",DATEVALUE(LEFT(I44,10)))</f>
        <v>45904</v>
      </c>
    </row>
    <row r="45" customFormat="false" ht="14.4" hidden="false" customHeight="false" outlineLevel="0" collapsed="false">
      <c r="A45" s="4" t="s">
        <v>19</v>
      </c>
      <c r="B45" s="4" t="s">
        <v>20</v>
      </c>
      <c r="C45" s="4" t="s">
        <v>21</v>
      </c>
      <c r="D45" s="4" t="s">
        <v>26</v>
      </c>
      <c r="E45" s="4" t="s">
        <v>23</v>
      </c>
      <c r="F45" s="4" t="s">
        <v>124</v>
      </c>
      <c r="G45" s="0" t="s">
        <v>136</v>
      </c>
      <c r="H45" s="0" t="s">
        <v>69</v>
      </c>
      <c r="I45" s="0" t="s">
        <v>137</v>
      </c>
      <c r="J45" s="5" t="n">
        <f aca="false">IF(ISBLANK(G45)," ",DATEVALUE(LEFT(G45,10)))</f>
        <v>45873</v>
      </c>
      <c r="K45" s="5" t="n">
        <f aca="false">IF(ISBLANK(H45)," ",DATEVALUE(LEFT(H45,10)))</f>
        <v>45871</v>
      </c>
      <c r="L45" s="4" t="s">
        <v>138</v>
      </c>
      <c r="M45" s="6" t="n">
        <v>480</v>
      </c>
      <c r="N45" s="4"/>
      <c r="O45" s="4"/>
      <c r="P45" s="4" t="n">
        <v>202517311</v>
      </c>
      <c r="Q45" s="4" t="s">
        <v>139</v>
      </c>
      <c r="R45" s="4" t="s">
        <v>140</v>
      </c>
      <c r="S45" s="4" t="n">
        <v>6123040</v>
      </c>
      <c r="T45" s="5" t="e">
        <f aca="false">IF(ISBLANK(I45)," ",DATEVALUE(LEFT(I45,10)))</f>
        <v>#VALUE!</v>
      </c>
    </row>
    <row r="46" customFormat="false" ht="14.4" hidden="false" customHeight="false" outlineLevel="0" collapsed="false">
      <c r="A46" s="4" t="s">
        <v>19</v>
      </c>
      <c r="B46" s="4" t="s">
        <v>20</v>
      </c>
      <c r="C46" s="4" t="s">
        <v>21</v>
      </c>
      <c r="D46" s="4" t="s">
        <v>26</v>
      </c>
      <c r="E46" s="4" t="s">
        <v>23</v>
      </c>
      <c r="F46" s="4" t="s">
        <v>124</v>
      </c>
      <c r="G46" s="0" t="s">
        <v>136</v>
      </c>
      <c r="H46" s="0" t="s">
        <v>69</v>
      </c>
      <c r="I46" s="0" t="s">
        <v>137</v>
      </c>
      <c r="J46" s="5" t="n">
        <f aca="false">IF(ISBLANK(G46)," ",DATEVALUE(LEFT(G46,10)))</f>
        <v>45873</v>
      </c>
      <c r="K46" s="5" t="n">
        <f aca="false">IF(ISBLANK(H46)," ",DATEVALUE(LEFT(H46,10)))</f>
        <v>45871</v>
      </c>
      <c r="L46" s="4" t="s">
        <v>138</v>
      </c>
      <c r="M46" s="6" t="n">
        <v>580.8</v>
      </c>
      <c r="N46" s="4"/>
      <c r="O46" s="4"/>
      <c r="P46" s="4" t="n">
        <v>202517311</v>
      </c>
      <c r="Q46" s="4" t="s">
        <v>139</v>
      </c>
      <c r="R46" s="4" t="s">
        <v>140</v>
      </c>
      <c r="S46" s="4" t="n">
        <v>6121100</v>
      </c>
      <c r="T46" s="5" t="e">
        <f aca="false">IF(ISBLANK(I46)," ",DATEVALUE(LEFT(I46,10)))</f>
        <v>#VALUE!</v>
      </c>
    </row>
    <row r="47" customFormat="false" ht="14.4" hidden="false" customHeight="false" outlineLevel="0" collapsed="false">
      <c r="A47" s="4" t="s">
        <v>19</v>
      </c>
      <c r="B47" s="4" t="s">
        <v>20</v>
      </c>
      <c r="C47" s="4" t="s">
        <v>21</v>
      </c>
      <c r="D47" s="4" t="s">
        <v>26</v>
      </c>
      <c r="E47" s="4" t="s">
        <v>23</v>
      </c>
      <c r="F47" s="4" t="s">
        <v>124</v>
      </c>
      <c r="G47" s="0" t="s">
        <v>99</v>
      </c>
      <c r="H47" s="0" t="s">
        <v>136</v>
      </c>
      <c r="I47" s="0" t="s">
        <v>118</v>
      </c>
      <c r="J47" s="5" t="n">
        <f aca="false">IF(ISBLANK(G47)," ",DATEVALUE(LEFT(G47,10)))</f>
        <v>45904</v>
      </c>
      <c r="K47" s="5" t="n">
        <f aca="false">IF(ISBLANK(H47)," ",DATEVALUE(LEFT(H47,10)))</f>
        <v>45873</v>
      </c>
      <c r="L47" s="4" t="s">
        <v>141</v>
      </c>
      <c r="M47" s="6" t="n">
        <v>68.8</v>
      </c>
      <c r="N47" s="4" t="n">
        <v>72113887</v>
      </c>
      <c r="O47" s="4"/>
      <c r="P47" s="4" t="n">
        <v>202517485</v>
      </c>
      <c r="Q47" s="4" t="n">
        <v>84021537</v>
      </c>
      <c r="R47" s="4" t="s">
        <v>44</v>
      </c>
      <c r="S47" s="4" t="n">
        <v>6121250</v>
      </c>
      <c r="T47" s="5" t="n">
        <f aca="false">IF(ISBLANK(I47)," ",DATEVALUE(LEFT(I47,10)))</f>
        <v>45813</v>
      </c>
    </row>
    <row r="48" customFormat="false" ht="14.4" hidden="false" customHeight="false" outlineLevel="0" collapsed="false">
      <c r="A48" s="4" t="s">
        <v>19</v>
      </c>
      <c r="B48" s="4" t="s">
        <v>20</v>
      </c>
      <c r="C48" s="4" t="s">
        <v>21</v>
      </c>
      <c r="D48" s="4" t="s">
        <v>26</v>
      </c>
      <c r="E48" s="4" t="s">
        <v>23</v>
      </c>
      <c r="F48" s="4" t="s">
        <v>124</v>
      </c>
      <c r="G48" s="0" t="s">
        <v>142</v>
      </c>
      <c r="H48" s="0" t="s">
        <v>99</v>
      </c>
      <c r="I48" s="0" t="s">
        <v>143</v>
      </c>
      <c r="J48" s="5" t="e">
        <f aca="false">IF(ISBLANK(G48)," ",DATEVALUE(LEFT(G48,10)))</f>
        <v>#VALUE!</v>
      </c>
      <c r="K48" s="5" t="n">
        <f aca="false">IF(ISBLANK(H48)," ",DATEVALUE(LEFT(H48,10)))</f>
        <v>45904</v>
      </c>
      <c r="L48" s="4" t="s">
        <v>144</v>
      </c>
      <c r="M48" s="6" t="n">
        <v>81.24</v>
      </c>
      <c r="N48" s="4"/>
      <c r="O48" s="4"/>
      <c r="P48" s="4" t="n">
        <v>202506945</v>
      </c>
      <c r="Q48" s="4" t="s">
        <v>145</v>
      </c>
      <c r="R48" s="4" t="s">
        <v>128</v>
      </c>
      <c r="S48" s="4" t="n">
        <v>6121100</v>
      </c>
      <c r="T48" s="5" t="e">
        <f aca="false">IF(ISBLANK(I48)," ",DATEVALUE(LEFT(I48,10)))</f>
        <v>#VALUE!</v>
      </c>
    </row>
    <row r="49" customFormat="false" ht="14.4" hidden="false" customHeight="false" outlineLevel="0" collapsed="false">
      <c r="A49" s="4" t="s">
        <v>19</v>
      </c>
      <c r="B49" s="4" t="s">
        <v>20</v>
      </c>
      <c r="C49" s="4" t="s">
        <v>21</v>
      </c>
      <c r="D49" s="4" t="s">
        <v>26</v>
      </c>
      <c r="E49" s="4" t="s">
        <v>23</v>
      </c>
      <c r="F49" s="4" t="s">
        <v>124</v>
      </c>
      <c r="G49" s="0" t="s">
        <v>143</v>
      </c>
      <c r="H49" s="0" t="s">
        <v>143</v>
      </c>
      <c r="I49" s="0" t="s">
        <v>146</v>
      </c>
      <c r="J49" s="5" t="e">
        <f aca="false">IF(ISBLANK(G49)," ",DATEVALUE(LEFT(G49,10)))</f>
        <v>#VALUE!</v>
      </c>
      <c r="K49" s="5" t="e">
        <f aca="false">IF(ISBLANK(H49)," ",DATEVALUE(LEFT(H49,10)))</f>
        <v>#VALUE!</v>
      </c>
      <c r="L49" s="4" t="s">
        <v>147</v>
      </c>
      <c r="M49" s="6" t="n">
        <v>158.48</v>
      </c>
      <c r="N49" s="4"/>
      <c r="O49" s="4"/>
      <c r="P49" s="4" t="n">
        <v>202507240</v>
      </c>
      <c r="Q49" s="4" t="s">
        <v>148</v>
      </c>
      <c r="R49" s="4" t="s">
        <v>128</v>
      </c>
      <c r="S49" s="4" t="n">
        <v>6121220</v>
      </c>
      <c r="T49" s="5" t="e">
        <f aca="false">IF(ISBLANK(I49)," ",DATEVALUE(LEFT(I49,10)))</f>
        <v>#VALUE!</v>
      </c>
    </row>
    <row r="50" customFormat="false" ht="14.4" hidden="false" customHeight="false" outlineLevel="0" collapsed="false">
      <c r="A50" s="4" t="s">
        <v>19</v>
      </c>
      <c r="B50" s="4" t="s">
        <v>20</v>
      </c>
      <c r="C50" s="4" t="s">
        <v>21</v>
      </c>
      <c r="D50" s="4" t="s">
        <v>26</v>
      </c>
      <c r="E50" s="4" t="s">
        <v>23</v>
      </c>
      <c r="F50" s="4" t="s">
        <v>124</v>
      </c>
      <c r="G50" s="0" t="s">
        <v>149</v>
      </c>
      <c r="H50" s="0" t="s">
        <v>150</v>
      </c>
      <c r="I50" s="0" t="s">
        <v>118</v>
      </c>
      <c r="J50" s="5" t="e">
        <f aca="false">IF(ISBLANK(G50)," ",DATEVALUE(LEFT(G50,10)))</f>
        <v>#VALUE!</v>
      </c>
      <c r="K50" s="5" t="e">
        <f aca="false">IF(ISBLANK(H50)," ",DATEVALUE(LEFT(H50,10)))</f>
        <v>#VALUE!</v>
      </c>
      <c r="L50" s="4" t="s">
        <v>151</v>
      </c>
      <c r="M50" s="6" t="n">
        <v>79.74</v>
      </c>
      <c r="N50" s="4" t="n">
        <v>72114001</v>
      </c>
      <c r="O50" s="4"/>
      <c r="P50" s="4" t="n">
        <v>202520346</v>
      </c>
      <c r="Q50" s="4" t="n">
        <v>84312764</v>
      </c>
      <c r="R50" s="4" t="s">
        <v>44</v>
      </c>
      <c r="S50" s="4" t="n">
        <v>6121250</v>
      </c>
      <c r="T50" s="5" t="n">
        <f aca="false">IF(ISBLANK(I50)," ",DATEVALUE(LEFT(I50,10)))</f>
        <v>45813</v>
      </c>
    </row>
    <row r="51" customFormat="false" ht="14.4" hidden="false" customHeight="false" outlineLevel="0" collapsed="false">
      <c r="A51" s="4" t="s">
        <v>19</v>
      </c>
      <c r="B51" s="4" t="s">
        <v>20</v>
      </c>
      <c r="C51" s="4" t="s">
        <v>21</v>
      </c>
      <c r="D51" s="4" t="s">
        <v>26</v>
      </c>
      <c r="E51" s="4" t="s">
        <v>23</v>
      </c>
      <c r="F51" s="4" t="s">
        <v>124</v>
      </c>
      <c r="G51" s="0" t="s">
        <v>149</v>
      </c>
      <c r="H51" s="0" t="s">
        <v>149</v>
      </c>
      <c r="I51" s="0" t="s">
        <v>118</v>
      </c>
      <c r="J51" s="5" t="e">
        <f aca="false">IF(ISBLANK(G51)," ",DATEVALUE(LEFT(G51,10)))</f>
        <v>#VALUE!</v>
      </c>
      <c r="K51" s="5" t="e">
        <f aca="false">IF(ISBLANK(H51)," ",DATEVALUE(LEFT(H51,10)))</f>
        <v>#VALUE!</v>
      </c>
      <c r="L51" s="4" t="s">
        <v>152</v>
      </c>
      <c r="M51" s="6" t="n">
        <v>-49.31</v>
      </c>
      <c r="N51" s="4"/>
      <c r="O51" s="4"/>
      <c r="P51" s="4" t="n">
        <v>202500530</v>
      </c>
      <c r="Q51" s="4" t="n">
        <v>84331336</v>
      </c>
      <c r="R51" s="4" t="s">
        <v>44</v>
      </c>
      <c r="S51" s="4" t="n">
        <v>6121100</v>
      </c>
      <c r="T51" s="5" t="n">
        <f aca="false">IF(ISBLANK(I51)," ",DATEVALUE(LEFT(I51,10)))</f>
        <v>45813</v>
      </c>
    </row>
    <row r="52" customFormat="false" ht="14.4" hidden="false" customHeight="false" outlineLevel="0" collapsed="false">
      <c r="A52" s="4" t="s">
        <v>19</v>
      </c>
      <c r="B52" s="4" t="s">
        <v>20</v>
      </c>
      <c r="C52" s="4" t="s">
        <v>21</v>
      </c>
      <c r="D52" s="4" t="s">
        <v>26</v>
      </c>
      <c r="E52" s="4" t="s">
        <v>23</v>
      </c>
      <c r="F52" s="4" t="s">
        <v>153</v>
      </c>
      <c r="G52" s="0" t="s">
        <v>154</v>
      </c>
      <c r="H52" s="0" t="s">
        <v>149</v>
      </c>
      <c r="I52" s="0" t="s">
        <v>118</v>
      </c>
      <c r="J52" s="5" t="n">
        <f aca="false">IF(ISBLANK(G52)," ",DATEVALUE(LEFT(G52,10)))</f>
        <v>45782</v>
      </c>
      <c r="K52" s="5" t="e">
        <f aca="false">IF(ISBLANK(H52)," ",DATEVALUE(LEFT(H52,10)))</f>
        <v>#VALUE!</v>
      </c>
      <c r="L52" s="4" t="s">
        <v>155</v>
      </c>
      <c r="M52" s="6" t="n">
        <v>8</v>
      </c>
      <c r="N52" s="4"/>
      <c r="O52" s="4"/>
      <c r="P52" s="4" t="n">
        <v>202521280</v>
      </c>
      <c r="Q52" s="4" t="n">
        <v>798805567</v>
      </c>
      <c r="R52" s="4" t="s">
        <v>156</v>
      </c>
      <c r="S52" s="4" t="n">
        <v>6122300</v>
      </c>
      <c r="T52" s="5" t="n">
        <f aca="false">IF(ISBLANK(I52)," ",DATEVALUE(LEFT(I52,10)))</f>
        <v>45813</v>
      </c>
    </row>
    <row r="53" customFormat="false" ht="14.4" hidden="false" customHeight="false" outlineLevel="0" collapsed="false">
      <c r="A53" s="4" t="s">
        <v>19</v>
      </c>
      <c r="B53" s="4" t="s">
        <v>20</v>
      </c>
      <c r="C53" s="4" t="s">
        <v>21</v>
      </c>
      <c r="D53" s="4" t="s">
        <v>26</v>
      </c>
      <c r="E53" s="4" t="s">
        <v>23</v>
      </c>
      <c r="F53" s="4" t="s">
        <v>153</v>
      </c>
      <c r="G53" s="0" t="s">
        <v>154</v>
      </c>
      <c r="H53" s="0" t="s">
        <v>149</v>
      </c>
      <c r="I53" s="0" t="s">
        <v>118</v>
      </c>
      <c r="J53" s="5" t="n">
        <f aca="false">IF(ISBLANK(G53)," ",DATEVALUE(LEFT(G53,10)))</f>
        <v>45782</v>
      </c>
      <c r="K53" s="5" t="e">
        <f aca="false">IF(ISBLANK(H53)," ",DATEVALUE(LEFT(H53,10)))</f>
        <v>#VALUE!</v>
      </c>
      <c r="L53" s="4" t="s">
        <v>157</v>
      </c>
      <c r="M53" s="6" t="n">
        <v>22.59</v>
      </c>
      <c r="N53" s="4"/>
      <c r="O53" s="4"/>
      <c r="P53" s="4" t="n">
        <v>202507811</v>
      </c>
      <c r="Q53" s="4" t="s">
        <v>158</v>
      </c>
      <c r="R53" s="4" t="s">
        <v>36</v>
      </c>
      <c r="S53" s="4" t="n">
        <v>6123040</v>
      </c>
      <c r="T53" s="5" t="n">
        <f aca="false">IF(ISBLANK(I53)," ",DATEVALUE(LEFT(I53,10)))</f>
        <v>45813</v>
      </c>
    </row>
    <row r="54" customFormat="false" ht="14.4" hidden="false" customHeight="false" outlineLevel="0" collapsed="false">
      <c r="A54" s="4" t="s">
        <v>19</v>
      </c>
      <c r="B54" s="4" t="s">
        <v>20</v>
      </c>
      <c r="C54" s="4" t="s">
        <v>21</v>
      </c>
      <c r="D54" s="4" t="s">
        <v>26</v>
      </c>
      <c r="E54" s="4" t="s">
        <v>23</v>
      </c>
      <c r="F54" s="4" t="s">
        <v>153</v>
      </c>
      <c r="G54" s="0" t="s">
        <v>159</v>
      </c>
      <c r="H54" s="0" t="s">
        <v>159</v>
      </c>
      <c r="I54" s="0" t="s">
        <v>160</v>
      </c>
      <c r="J54" s="5" t="e">
        <f aca="false">IF(ISBLANK(G54)," ",DATEVALUE(LEFT(G54,10)))</f>
        <v>#VALUE!</v>
      </c>
      <c r="K54" s="5" t="e">
        <f aca="false">IF(ISBLANK(H54)," ",DATEVALUE(LEFT(H54,10)))</f>
        <v>#VALUE!</v>
      </c>
      <c r="L54" s="4" t="s">
        <v>161</v>
      </c>
      <c r="M54" s="6" t="n">
        <v>137.2</v>
      </c>
      <c r="N54" s="4" t="n">
        <v>72114150</v>
      </c>
      <c r="O54" s="4"/>
      <c r="P54" s="4" t="n">
        <v>202525053</v>
      </c>
      <c r="Q54" s="4" t="s">
        <v>162</v>
      </c>
      <c r="R54" s="4" t="s">
        <v>57</v>
      </c>
      <c r="S54" s="4" t="n">
        <v>6121100</v>
      </c>
      <c r="T54" s="5" t="e">
        <f aca="false">IF(ISBLANK(I54)," ",DATEVALUE(LEFT(I54,10)))</f>
        <v>#VALUE!</v>
      </c>
    </row>
    <row r="55" customFormat="false" ht="14.4" hidden="false" customHeight="false" outlineLevel="0" collapsed="false">
      <c r="A55" s="4" t="s">
        <v>19</v>
      </c>
      <c r="B55" s="4" t="s">
        <v>20</v>
      </c>
      <c r="C55" s="4" t="s">
        <v>21</v>
      </c>
      <c r="D55" s="4" t="s">
        <v>26</v>
      </c>
      <c r="E55" s="4" t="s">
        <v>23</v>
      </c>
      <c r="F55" s="4" t="s">
        <v>163</v>
      </c>
      <c r="G55" s="0" t="s">
        <v>164</v>
      </c>
      <c r="H55" s="0" t="s">
        <v>164</v>
      </c>
      <c r="I55" s="0" t="s">
        <v>165</v>
      </c>
      <c r="J55" s="5" t="n">
        <f aca="false">IF(ISBLANK(G55)," ",DATEVALUE(LEFT(G55,10)))</f>
        <v>45814</v>
      </c>
      <c r="K55" s="5" t="n">
        <f aca="false">IF(ISBLANK(H55)," ",DATEVALUE(LEFT(H55,10)))</f>
        <v>45814</v>
      </c>
      <c r="L55" s="4" t="s">
        <v>166</v>
      </c>
      <c r="M55" s="6" t="n">
        <v>126.3</v>
      </c>
      <c r="N55" s="4"/>
      <c r="O55" s="4"/>
      <c r="P55" s="4" t="n">
        <v>202527173</v>
      </c>
      <c r="Q55" s="4" t="s">
        <v>167</v>
      </c>
      <c r="R55" s="4" t="s">
        <v>57</v>
      </c>
      <c r="S55" s="4" t="n">
        <v>6121620</v>
      </c>
      <c r="T55" s="5" t="e">
        <f aca="false">IF(ISBLANK(I55)," ",DATEVALUE(LEFT(I55,10)))</f>
        <v>#VALUE!</v>
      </c>
    </row>
    <row r="56" customFormat="false" ht="14.4" hidden="false" customHeight="false" outlineLevel="0" collapsed="false">
      <c r="A56" s="4" t="s">
        <v>19</v>
      </c>
      <c r="B56" s="4" t="s">
        <v>20</v>
      </c>
      <c r="C56" s="4" t="s">
        <v>21</v>
      </c>
      <c r="D56" s="4" t="s">
        <v>26</v>
      </c>
      <c r="E56" s="4" t="s">
        <v>23</v>
      </c>
      <c r="F56" s="4" t="s">
        <v>163</v>
      </c>
      <c r="G56" s="0" t="s">
        <v>168</v>
      </c>
      <c r="H56" s="0" t="s">
        <v>114</v>
      </c>
      <c r="I56" s="0" t="s">
        <v>160</v>
      </c>
      <c r="J56" s="5" t="e">
        <f aca="false">IF(ISBLANK(G56)," ",DATEVALUE(LEFT(G56,10)))</f>
        <v>#VALUE!</v>
      </c>
      <c r="K56" s="5" t="n">
        <f aca="false">IF(ISBLANK(H56)," ",DATEVALUE(LEFT(H56,10)))</f>
        <v>45661</v>
      </c>
      <c r="L56" s="4" t="s">
        <v>169</v>
      </c>
      <c r="M56" s="6" t="n">
        <v>12.59</v>
      </c>
      <c r="N56" s="4"/>
      <c r="O56" s="4"/>
      <c r="P56" s="4" t="n">
        <v>202528721</v>
      </c>
      <c r="Q56" s="4" t="n">
        <v>798776939</v>
      </c>
      <c r="R56" s="4" t="s">
        <v>156</v>
      </c>
      <c r="S56" s="4" t="n">
        <v>6122300</v>
      </c>
      <c r="T56" s="5" t="e">
        <f aca="false">IF(ISBLANK(I56)," ",DATEVALUE(LEFT(I56,10)))</f>
        <v>#VALUE!</v>
      </c>
    </row>
    <row r="57" customFormat="false" ht="14.4" hidden="false" customHeight="false" outlineLevel="0" collapsed="false">
      <c r="A57" s="4" t="s">
        <v>19</v>
      </c>
      <c r="B57" s="4" t="s">
        <v>20</v>
      </c>
      <c r="C57" s="4" t="s">
        <v>21</v>
      </c>
      <c r="D57" s="4" t="s">
        <v>26</v>
      </c>
      <c r="E57" s="4" t="s">
        <v>23</v>
      </c>
      <c r="F57" s="4" t="s">
        <v>163</v>
      </c>
      <c r="G57" s="0" t="s">
        <v>170</v>
      </c>
      <c r="H57" s="0" t="s">
        <v>171</v>
      </c>
      <c r="I57" s="0" t="s">
        <v>165</v>
      </c>
      <c r="J57" s="5" t="e">
        <f aca="false">IF(ISBLANK(G57)," ",DATEVALUE(LEFT(G57,10)))</f>
        <v>#VALUE!</v>
      </c>
      <c r="K57" s="5" t="e">
        <f aca="false">IF(ISBLANK(H57)," ",DATEVALUE(LEFT(H57,10)))</f>
        <v>#VALUE!</v>
      </c>
      <c r="L57" s="4" t="s">
        <v>172</v>
      </c>
      <c r="M57" s="6" t="n">
        <v>360.05</v>
      </c>
      <c r="N57" s="4" t="n">
        <v>72114347</v>
      </c>
      <c r="O57" s="4"/>
      <c r="P57" s="4" t="n">
        <v>202530448</v>
      </c>
      <c r="Q57" s="4" t="n">
        <v>113920969</v>
      </c>
      <c r="R57" s="4" t="s">
        <v>53</v>
      </c>
      <c r="S57" s="4" t="n">
        <v>6121100</v>
      </c>
      <c r="T57" s="5" t="e">
        <f aca="false">IF(ISBLANK(I57)," ",DATEVALUE(LEFT(I57,10)))</f>
        <v>#VALUE!</v>
      </c>
    </row>
    <row r="58" customFormat="false" ht="14.4" hidden="false" customHeight="false" outlineLevel="0" collapsed="false">
      <c r="A58" s="4" t="s">
        <v>19</v>
      </c>
      <c r="B58" s="4" t="s">
        <v>20</v>
      </c>
      <c r="C58" s="4" t="s">
        <v>21</v>
      </c>
      <c r="D58" s="4" t="s">
        <v>26</v>
      </c>
      <c r="E58" s="4" t="s">
        <v>23</v>
      </c>
      <c r="F58" s="4" t="s">
        <v>173</v>
      </c>
      <c r="G58" s="0" t="s">
        <v>174</v>
      </c>
      <c r="H58" s="0" t="s">
        <v>175</v>
      </c>
      <c r="I58" s="0" t="s">
        <v>176</v>
      </c>
      <c r="J58" s="5" t="n">
        <f aca="false">IF(ISBLANK(G58)," ",DATEVALUE(LEFT(G58,10)))</f>
        <v>45876</v>
      </c>
      <c r="K58" s="5" t="n">
        <f aca="false">IF(ISBLANK(H58)," ",DATEVALUE(LEFT(H58,10)))</f>
        <v>45845</v>
      </c>
      <c r="L58" s="4" t="s">
        <v>177</v>
      </c>
      <c r="M58" s="6" t="n">
        <v>64.87</v>
      </c>
      <c r="N58" s="4"/>
      <c r="O58" s="4"/>
      <c r="P58" s="4" t="n">
        <v>202512337</v>
      </c>
      <c r="Q58" s="4" t="s">
        <v>178</v>
      </c>
      <c r="R58" s="4" t="s">
        <v>36</v>
      </c>
      <c r="S58" s="4" t="n">
        <v>6121100</v>
      </c>
      <c r="T58" s="5" t="n">
        <f aca="false">IF(ISBLANK(I58)," ",DATEVALUE(LEFT(I58,10)))</f>
        <v>45907</v>
      </c>
    </row>
    <row r="59" customFormat="false" ht="14.4" hidden="false" customHeight="false" outlineLevel="0" collapsed="false">
      <c r="A59" s="4" t="s">
        <v>19</v>
      </c>
      <c r="B59" s="4" t="s">
        <v>20</v>
      </c>
      <c r="C59" s="4" t="s">
        <v>21</v>
      </c>
      <c r="D59" s="4" t="s">
        <v>26</v>
      </c>
      <c r="E59" s="4" t="s">
        <v>23</v>
      </c>
      <c r="F59" s="4" t="s">
        <v>173</v>
      </c>
      <c r="G59" s="0" t="s">
        <v>174</v>
      </c>
      <c r="H59" s="0" t="s">
        <v>175</v>
      </c>
      <c r="I59" s="0" t="s">
        <v>176</v>
      </c>
      <c r="J59" s="5" t="n">
        <f aca="false">IF(ISBLANK(G59)," ",DATEVALUE(LEFT(G59,10)))</f>
        <v>45876</v>
      </c>
      <c r="K59" s="5" t="n">
        <f aca="false">IF(ISBLANK(H59)," ",DATEVALUE(LEFT(H59,10)))</f>
        <v>45845</v>
      </c>
      <c r="L59" s="4" t="s">
        <v>179</v>
      </c>
      <c r="M59" s="6" t="n">
        <v>83.75</v>
      </c>
      <c r="N59" s="4"/>
      <c r="O59" s="4"/>
      <c r="P59" s="4" t="n">
        <v>202512337</v>
      </c>
      <c r="Q59" s="4" t="s">
        <v>178</v>
      </c>
      <c r="R59" s="4" t="s">
        <v>36</v>
      </c>
      <c r="S59" s="4" t="n">
        <v>6121100</v>
      </c>
      <c r="T59" s="5" t="n">
        <f aca="false">IF(ISBLANK(I59)," ",DATEVALUE(LEFT(I59,10)))</f>
        <v>45907</v>
      </c>
    </row>
    <row r="60" customFormat="false" ht="14.4" hidden="false" customHeight="false" outlineLevel="0" collapsed="false">
      <c r="A60" s="4" t="s">
        <v>19</v>
      </c>
      <c r="B60" s="4" t="s">
        <v>20</v>
      </c>
      <c r="C60" s="4" t="s">
        <v>21</v>
      </c>
      <c r="D60" s="4" t="s">
        <v>26</v>
      </c>
      <c r="E60" s="4" t="s">
        <v>23</v>
      </c>
      <c r="F60" s="4" t="s">
        <v>173</v>
      </c>
      <c r="G60" s="0" t="s">
        <v>174</v>
      </c>
      <c r="H60" s="0" t="s">
        <v>175</v>
      </c>
      <c r="I60" s="0" t="s">
        <v>176</v>
      </c>
      <c r="J60" s="5" t="n">
        <f aca="false">IF(ISBLANK(G60)," ",DATEVALUE(LEFT(G60,10)))</f>
        <v>45876</v>
      </c>
      <c r="K60" s="5" t="n">
        <f aca="false">IF(ISBLANK(H60)," ",DATEVALUE(LEFT(H60,10)))</f>
        <v>45845</v>
      </c>
      <c r="L60" s="4" t="s">
        <v>180</v>
      </c>
      <c r="M60" s="6" t="n">
        <v>23</v>
      </c>
      <c r="N60" s="4"/>
      <c r="O60" s="4"/>
      <c r="P60" s="4" t="n">
        <v>202512337</v>
      </c>
      <c r="Q60" s="4" t="s">
        <v>178</v>
      </c>
      <c r="R60" s="4" t="s">
        <v>36</v>
      </c>
      <c r="S60" s="4" t="n">
        <v>6123040</v>
      </c>
      <c r="T60" s="5" t="n">
        <f aca="false">IF(ISBLANK(I60)," ",DATEVALUE(LEFT(I60,10)))</f>
        <v>45907</v>
      </c>
    </row>
    <row r="61" customFormat="false" ht="14.4" hidden="false" customHeight="false" outlineLevel="0" collapsed="false">
      <c r="A61" s="4" t="s">
        <v>19</v>
      </c>
      <c r="B61" s="4" t="s">
        <v>20</v>
      </c>
      <c r="C61" s="4" t="s">
        <v>21</v>
      </c>
      <c r="D61" s="4" t="s">
        <v>26</v>
      </c>
      <c r="E61" s="4" t="s">
        <v>23</v>
      </c>
      <c r="F61" s="4" t="s">
        <v>173</v>
      </c>
      <c r="G61" s="0" t="s">
        <v>174</v>
      </c>
      <c r="H61" s="0" t="s">
        <v>175</v>
      </c>
      <c r="I61" s="0" t="s">
        <v>176</v>
      </c>
      <c r="J61" s="5" t="n">
        <f aca="false">IF(ISBLANK(G61)," ",DATEVALUE(LEFT(G61,10)))</f>
        <v>45876</v>
      </c>
      <c r="K61" s="5" t="n">
        <f aca="false">IF(ISBLANK(H61)," ",DATEVALUE(LEFT(H61,10)))</f>
        <v>45845</v>
      </c>
      <c r="L61" s="4" t="s">
        <v>181</v>
      </c>
      <c r="M61" s="6" t="n">
        <v>153.64</v>
      </c>
      <c r="N61" s="4"/>
      <c r="O61" s="4"/>
      <c r="P61" s="4" t="n">
        <v>202512337</v>
      </c>
      <c r="Q61" s="4" t="s">
        <v>178</v>
      </c>
      <c r="R61" s="4" t="s">
        <v>36</v>
      </c>
      <c r="S61" s="4" t="n">
        <v>6121100</v>
      </c>
      <c r="T61" s="5" t="n">
        <f aca="false">IF(ISBLANK(I61)," ",DATEVALUE(LEFT(I61,10)))</f>
        <v>45907</v>
      </c>
    </row>
    <row r="62" customFormat="false" ht="14.4" hidden="false" customHeight="false" outlineLevel="0" collapsed="false">
      <c r="A62" s="4" t="s">
        <v>19</v>
      </c>
      <c r="B62" s="4" t="s">
        <v>20</v>
      </c>
      <c r="C62" s="4" t="s">
        <v>21</v>
      </c>
      <c r="D62" s="4" t="s">
        <v>26</v>
      </c>
      <c r="E62" s="4" t="s">
        <v>23</v>
      </c>
      <c r="F62" s="4" t="s">
        <v>173</v>
      </c>
      <c r="G62" s="0" t="s">
        <v>174</v>
      </c>
      <c r="H62" s="0" t="s">
        <v>175</v>
      </c>
      <c r="I62" s="0" t="s">
        <v>176</v>
      </c>
      <c r="J62" s="5" t="n">
        <f aca="false">IF(ISBLANK(G62)," ",DATEVALUE(LEFT(G62,10)))</f>
        <v>45876</v>
      </c>
      <c r="K62" s="5" t="n">
        <f aca="false">IF(ISBLANK(H62)," ",DATEVALUE(LEFT(H62,10)))</f>
        <v>45845</v>
      </c>
      <c r="L62" s="4" t="s">
        <v>182</v>
      </c>
      <c r="M62" s="6" t="n">
        <v>173.16</v>
      </c>
      <c r="N62" s="4"/>
      <c r="O62" s="4"/>
      <c r="P62" s="4" t="n">
        <v>202512337</v>
      </c>
      <c r="Q62" s="4" t="s">
        <v>178</v>
      </c>
      <c r="R62" s="4" t="s">
        <v>36</v>
      </c>
      <c r="S62" s="4" t="n">
        <v>6121100</v>
      </c>
      <c r="T62" s="5" t="n">
        <f aca="false">IF(ISBLANK(I62)," ",DATEVALUE(LEFT(I62,10)))</f>
        <v>45907</v>
      </c>
    </row>
    <row r="63" customFormat="false" ht="14.4" hidden="false" customHeight="false" outlineLevel="0" collapsed="false">
      <c r="A63" s="4" t="s">
        <v>19</v>
      </c>
      <c r="B63" s="4" t="s">
        <v>20</v>
      </c>
      <c r="C63" s="4" t="s">
        <v>21</v>
      </c>
      <c r="D63" s="4" t="s">
        <v>26</v>
      </c>
      <c r="E63" s="4" t="s">
        <v>23</v>
      </c>
      <c r="F63" s="4" t="s">
        <v>173</v>
      </c>
      <c r="G63" s="0" t="s">
        <v>174</v>
      </c>
      <c r="H63" s="0" t="s">
        <v>175</v>
      </c>
      <c r="I63" s="0" t="s">
        <v>176</v>
      </c>
      <c r="J63" s="5" t="n">
        <f aca="false">IF(ISBLANK(G63)," ",DATEVALUE(LEFT(G63,10)))</f>
        <v>45876</v>
      </c>
      <c r="K63" s="5" t="n">
        <f aca="false">IF(ISBLANK(H63)," ",DATEVALUE(LEFT(H63,10)))</f>
        <v>45845</v>
      </c>
      <c r="L63" s="4" t="s">
        <v>183</v>
      </c>
      <c r="M63" s="6" t="n">
        <v>94.14</v>
      </c>
      <c r="N63" s="4"/>
      <c r="O63" s="4"/>
      <c r="P63" s="4" t="n">
        <v>202512337</v>
      </c>
      <c r="Q63" s="4" t="s">
        <v>178</v>
      </c>
      <c r="R63" s="4" t="s">
        <v>36</v>
      </c>
      <c r="S63" s="4" t="n">
        <v>6121100</v>
      </c>
      <c r="T63" s="5" t="n">
        <f aca="false">IF(ISBLANK(I63)," ",DATEVALUE(LEFT(I63,10)))</f>
        <v>45907</v>
      </c>
    </row>
    <row r="64" customFormat="false" ht="14.4" hidden="false" customHeight="false" outlineLevel="0" collapsed="false">
      <c r="A64" s="4" t="s">
        <v>19</v>
      </c>
      <c r="B64" s="4" t="s">
        <v>20</v>
      </c>
      <c r="C64" s="4" t="s">
        <v>21</v>
      </c>
      <c r="D64" s="4" t="s">
        <v>26</v>
      </c>
      <c r="E64" s="4" t="s">
        <v>23</v>
      </c>
      <c r="F64" s="4" t="s">
        <v>173</v>
      </c>
      <c r="G64" s="0" t="s">
        <v>174</v>
      </c>
      <c r="H64" s="0" t="s">
        <v>175</v>
      </c>
      <c r="I64" s="0" t="s">
        <v>176</v>
      </c>
      <c r="J64" s="5" t="n">
        <f aca="false">IF(ISBLANK(G64)," ",DATEVALUE(LEFT(G64,10)))</f>
        <v>45876</v>
      </c>
      <c r="K64" s="5" t="n">
        <f aca="false">IF(ISBLANK(H64)," ",DATEVALUE(LEFT(H64,10)))</f>
        <v>45845</v>
      </c>
      <c r="L64" s="4" t="s">
        <v>184</v>
      </c>
      <c r="M64" s="6" t="n">
        <v>164.71</v>
      </c>
      <c r="N64" s="4"/>
      <c r="O64" s="4"/>
      <c r="P64" s="4" t="n">
        <v>202512337</v>
      </c>
      <c r="Q64" s="4" t="s">
        <v>178</v>
      </c>
      <c r="R64" s="4" t="s">
        <v>36</v>
      </c>
      <c r="S64" s="4" t="n">
        <v>6121100</v>
      </c>
      <c r="T64" s="5" t="n">
        <f aca="false">IF(ISBLANK(I64)," ",DATEVALUE(LEFT(I64,10)))</f>
        <v>45907</v>
      </c>
    </row>
    <row r="65" customFormat="false" ht="14.4" hidden="false" customHeight="false" outlineLevel="0" collapsed="false">
      <c r="A65" s="4" t="s">
        <v>19</v>
      </c>
      <c r="B65" s="4" t="s">
        <v>20</v>
      </c>
      <c r="C65" s="4" t="s">
        <v>21</v>
      </c>
      <c r="D65" s="4" t="s">
        <v>26</v>
      </c>
      <c r="E65" s="4" t="s">
        <v>23</v>
      </c>
      <c r="F65" s="4" t="s">
        <v>173</v>
      </c>
      <c r="G65" s="0" t="s">
        <v>174</v>
      </c>
      <c r="H65" s="0" t="s">
        <v>175</v>
      </c>
      <c r="I65" s="0" t="s">
        <v>176</v>
      </c>
      <c r="J65" s="5" t="n">
        <f aca="false">IF(ISBLANK(G65)," ",DATEVALUE(LEFT(G65,10)))</f>
        <v>45876</v>
      </c>
      <c r="K65" s="5" t="n">
        <f aca="false">IF(ISBLANK(H65)," ",DATEVALUE(LEFT(H65,10)))</f>
        <v>45845</v>
      </c>
      <c r="L65" s="4" t="s">
        <v>185</v>
      </c>
      <c r="M65" s="6" t="n">
        <v>188.08</v>
      </c>
      <c r="N65" s="4"/>
      <c r="O65" s="4"/>
      <c r="P65" s="4" t="n">
        <v>202512337</v>
      </c>
      <c r="Q65" s="4" t="s">
        <v>178</v>
      </c>
      <c r="R65" s="4" t="s">
        <v>36</v>
      </c>
      <c r="S65" s="4" t="n">
        <v>6121100</v>
      </c>
      <c r="T65" s="5" t="n">
        <f aca="false">IF(ISBLANK(I65)," ",DATEVALUE(LEFT(I65,10)))</f>
        <v>45907</v>
      </c>
    </row>
    <row r="66" customFormat="false" ht="14.4" hidden="false" customHeight="false" outlineLevel="0" collapsed="false">
      <c r="A66" s="4" t="s">
        <v>19</v>
      </c>
      <c r="B66" s="4" t="s">
        <v>20</v>
      </c>
      <c r="C66" s="4" t="s">
        <v>21</v>
      </c>
      <c r="D66" s="4" t="s">
        <v>26</v>
      </c>
      <c r="E66" s="4" t="s">
        <v>23</v>
      </c>
      <c r="F66" s="4" t="s">
        <v>186</v>
      </c>
      <c r="G66" s="0" t="s">
        <v>187</v>
      </c>
      <c r="H66" s="0" t="s">
        <v>188</v>
      </c>
      <c r="I66" s="0" t="s">
        <v>189</v>
      </c>
      <c r="J66" s="5" t="n">
        <f aca="false">IF(ISBLANK(G66)," ",DATEVALUE(LEFT(G66,10)))</f>
        <v>45816</v>
      </c>
      <c r="K66" s="5" t="e">
        <f aca="false">IF(ISBLANK(H66)," ",DATEVALUE(LEFT(H66,10)))</f>
        <v>#VALUE!</v>
      </c>
      <c r="L66" s="4" t="s">
        <v>190</v>
      </c>
      <c r="M66" s="6" t="n">
        <v>30.42</v>
      </c>
      <c r="N66" s="4" t="n">
        <v>72114147</v>
      </c>
      <c r="O66" s="4"/>
      <c r="P66" s="4" t="n">
        <v>202536307</v>
      </c>
      <c r="Q66" s="4" t="n">
        <v>2068607066</v>
      </c>
      <c r="R66" s="4" t="s">
        <v>191</v>
      </c>
      <c r="S66" s="4" t="n">
        <v>6121210</v>
      </c>
      <c r="T66" s="5" t="e">
        <f aca="false">IF(ISBLANK(I66)," ",DATEVALUE(LEFT(I66,10)))</f>
        <v>#VALUE!</v>
      </c>
    </row>
    <row r="67" customFormat="false" ht="14.4" hidden="false" customHeight="false" outlineLevel="0" collapsed="false">
      <c r="A67" s="4" t="s">
        <v>19</v>
      </c>
      <c r="B67" s="4" t="s">
        <v>20</v>
      </c>
      <c r="C67" s="4" t="s">
        <v>21</v>
      </c>
      <c r="D67" s="4" t="s">
        <v>26</v>
      </c>
      <c r="E67" s="4" t="s">
        <v>23</v>
      </c>
      <c r="F67" s="4" t="s">
        <v>186</v>
      </c>
      <c r="G67" s="0" t="s">
        <v>187</v>
      </c>
      <c r="H67" s="0" t="s">
        <v>188</v>
      </c>
      <c r="I67" s="0" t="s">
        <v>189</v>
      </c>
      <c r="J67" s="5" t="n">
        <f aca="false">IF(ISBLANK(G67)," ",DATEVALUE(LEFT(G67,10)))</f>
        <v>45816</v>
      </c>
      <c r="K67" s="5" t="e">
        <f aca="false">IF(ISBLANK(H67)," ",DATEVALUE(LEFT(H67,10)))</f>
        <v>#VALUE!</v>
      </c>
      <c r="L67" s="4" t="s">
        <v>192</v>
      </c>
      <c r="M67" s="6" t="n">
        <v>340.35</v>
      </c>
      <c r="N67" s="4" t="n">
        <v>72114147</v>
      </c>
      <c r="O67" s="4"/>
      <c r="P67" s="4" t="n">
        <v>202536307</v>
      </c>
      <c r="Q67" s="4" t="n">
        <v>2068607066</v>
      </c>
      <c r="R67" s="4" t="s">
        <v>191</v>
      </c>
      <c r="S67" s="4" t="n">
        <v>6121600</v>
      </c>
      <c r="T67" s="5" t="e">
        <f aca="false">IF(ISBLANK(I67)," ",DATEVALUE(LEFT(I67,10)))</f>
        <v>#VALUE!</v>
      </c>
    </row>
    <row r="68" customFormat="false" ht="14.4" hidden="false" customHeight="false" outlineLevel="0" collapsed="false">
      <c r="A68" s="4" t="s">
        <v>19</v>
      </c>
      <c r="B68" s="4" t="s">
        <v>20</v>
      </c>
      <c r="C68" s="4" t="s">
        <v>21</v>
      </c>
      <c r="D68" s="4" t="s">
        <v>26</v>
      </c>
      <c r="E68" s="4" t="s">
        <v>23</v>
      </c>
      <c r="F68" s="4" t="s">
        <v>186</v>
      </c>
      <c r="G68" s="0" t="s">
        <v>187</v>
      </c>
      <c r="H68" s="0" t="s">
        <v>188</v>
      </c>
      <c r="I68" s="0" t="s">
        <v>189</v>
      </c>
      <c r="J68" s="5" t="n">
        <f aca="false">IF(ISBLANK(G68)," ",DATEVALUE(LEFT(G68,10)))</f>
        <v>45816</v>
      </c>
      <c r="K68" s="5" t="e">
        <f aca="false">IF(ISBLANK(H68)," ",DATEVALUE(LEFT(H68,10)))</f>
        <v>#VALUE!</v>
      </c>
      <c r="L68" s="4" t="s">
        <v>193</v>
      </c>
      <c r="M68" s="6" t="n">
        <v>9.92</v>
      </c>
      <c r="N68" s="4" t="n">
        <v>72114151</v>
      </c>
      <c r="O68" s="4"/>
      <c r="P68" s="4" t="n">
        <v>202536291</v>
      </c>
      <c r="Q68" s="4" t="n">
        <v>2068607068</v>
      </c>
      <c r="R68" s="4" t="s">
        <v>191</v>
      </c>
      <c r="S68" s="4" t="n">
        <v>6121210</v>
      </c>
      <c r="T68" s="5" t="e">
        <f aca="false">IF(ISBLANK(I68)," ",DATEVALUE(LEFT(I68,10)))</f>
        <v>#VALUE!</v>
      </c>
    </row>
    <row r="69" customFormat="false" ht="14.4" hidden="false" customHeight="false" outlineLevel="0" collapsed="false">
      <c r="A69" s="4" t="s">
        <v>19</v>
      </c>
      <c r="B69" s="4" t="s">
        <v>20</v>
      </c>
      <c r="C69" s="4" t="s">
        <v>21</v>
      </c>
      <c r="D69" s="4" t="s">
        <v>26</v>
      </c>
      <c r="E69" s="4" t="s">
        <v>23</v>
      </c>
      <c r="F69" s="4" t="s">
        <v>186</v>
      </c>
      <c r="G69" s="0" t="s">
        <v>187</v>
      </c>
      <c r="H69" s="0" t="s">
        <v>188</v>
      </c>
      <c r="J69" s="5" t="n">
        <f aca="false">IF(ISBLANK(G69)," ",DATEVALUE(LEFT(G69,10)))</f>
        <v>45816</v>
      </c>
      <c r="K69" s="5" t="e">
        <f aca="false">IF(ISBLANK(H69)," ",DATEVALUE(LEFT(H69,10)))</f>
        <v>#VALUE!</v>
      </c>
      <c r="L69" s="4" t="s">
        <v>194</v>
      </c>
      <c r="M69" s="6" t="n">
        <v>37.6</v>
      </c>
      <c r="N69" s="4" t="n">
        <v>72114024</v>
      </c>
      <c r="O69" s="4"/>
      <c r="P69" s="4" t="n">
        <v>202536261</v>
      </c>
      <c r="Q69" s="4" t="n">
        <v>2068606998</v>
      </c>
      <c r="R69" s="4" t="s">
        <v>191</v>
      </c>
      <c r="S69" s="4" t="n">
        <v>6121250</v>
      </c>
      <c r="T69" s="5" t="str">
        <f aca="false">IF(ISBLANK(I69)," ",DATEVALUE(LEFT(I69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195</v>
      </c>
      <c r="B5" s="4" t="s">
        <v>0</v>
      </c>
    </row>
    <row r="6" customFormat="false" ht="14.4" hidden="false" customHeight="false" outlineLevel="0" collapsed="false">
      <c r="A6" s="0" t="s">
        <v>196</v>
      </c>
      <c r="B6" s="4" t="s">
        <v>197</v>
      </c>
    </row>
    <row r="7" customFormat="false" ht="14.4" hidden="false" customHeight="false" outlineLevel="0" collapsed="false">
      <c r="A7" s="0" t="s">
        <v>198</v>
      </c>
      <c r="B7" s="4" t="s">
        <v>199</v>
      </c>
    </row>
    <row r="8" customFormat="false" ht="14.4" hidden="false" customHeight="false" outlineLevel="0" collapsed="false">
      <c r="A8" s="0" t="s">
        <v>200</v>
      </c>
      <c r="B8" s="4" t="s">
        <v>201</v>
      </c>
    </row>
    <row r="9" customFormat="false" ht="14.4" hidden="false" customHeight="false" outlineLevel="0" collapsed="false">
      <c r="A9" s="0" t="s">
        <v>202</v>
      </c>
      <c r="B9" s="4" t="s">
        <v>203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204</v>
      </c>
      <c r="B11" s="4"/>
    </row>
    <row r="12" customFormat="false" ht="14.4" hidden="false" customHeight="false" outlineLevel="0" collapsed="false">
      <c r="A12" s="0" t="s">
        <v>205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206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207</v>
      </c>
      <c r="B16" s="4"/>
    </row>
    <row r="17" customFormat="false" ht="14.4" hidden="false" customHeight="false" outlineLevel="0" collapsed="false">
      <c r="A17" s="0" t="s">
        <v>208</v>
      </c>
      <c r="B17" s="4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210</v>
      </c>
    </row>
    <row r="2" customFormat="false" ht="14.4" hidden="false" customHeight="false" outlineLevel="0" collapsed="false">
      <c r="A2" s="0" t="s">
        <v>211</v>
      </c>
    </row>
    <row r="3" customFormat="false" ht="14.4" hidden="false" customHeight="false" outlineLevel="0" collapsed="false">
      <c r="A3" s="0" t="s">
        <v>212</v>
      </c>
    </row>
    <row r="4" customFormat="false" ht="14.4" hidden="false" customHeight="false" outlineLevel="0" collapsed="false">
      <c r="A4" s="0" t="s">
        <v>213</v>
      </c>
    </row>
    <row r="5" customFormat="false" ht="14.4" hidden="false" customHeight="false" outlineLevel="0" collapsed="false">
      <c r="A5" s="0" t="s">
        <v>214</v>
      </c>
      <c r="B5" s="0" t="s">
        <v>215</v>
      </c>
    </row>
    <row r="6" customFormat="false" ht="14.4" hidden="false" customHeight="false" outlineLevel="0" collapsed="false">
      <c r="A6" s="0" t="s">
        <v>216</v>
      </c>
    </row>
    <row r="7" customFormat="false" ht="14.4" hidden="false" customHeight="false" outlineLevel="0" collapsed="false">
      <c r="A7" s="0" t="s">
        <v>217</v>
      </c>
    </row>
    <row r="8" customFormat="false" ht="14.4" hidden="false" customHeight="false" outlineLevel="0" collapsed="false">
      <c r="A8" s="0" t="s">
        <v>218</v>
      </c>
    </row>
    <row r="10" customFormat="false" ht="14.4" hidden="false" customHeight="false" outlineLevel="0" collapsed="false">
      <c r="A10" s="0" t="s">
        <v>219</v>
      </c>
    </row>
    <row r="11" customFormat="false" ht="14.4" hidden="false" customHeight="false" outlineLevel="0" collapsed="false">
      <c r="A11" s="0" t="s">
        <v>220</v>
      </c>
      <c r="B11" s="0" t="s">
        <v>221</v>
      </c>
    </row>
    <row r="12" customFormat="false" ht="14.4" hidden="false" customHeight="false" outlineLevel="0" collapsed="false">
      <c r="A12" s="0" t="s">
        <v>222</v>
      </c>
      <c r="B12" s="0" t="s">
        <v>223</v>
      </c>
    </row>
    <row r="13" customFormat="false" ht="14.4" hidden="false" customHeight="false" outlineLevel="0" collapsed="false">
      <c r="A13" s="0" t="s">
        <v>224</v>
      </c>
      <c r="B13" s="0" t="s">
        <v>225</v>
      </c>
    </row>
    <row r="14" customFormat="false" ht="14.4" hidden="false" customHeight="false" outlineLevel="0" collapsed="false">
      <c r="A14" s="0" t="s">
        <v>226</v>
      </c>
      <c r="B14" s="0" t="s">
        <v>227</v>
      </c>
    </row>
    <row r="15" customFormat="false" ht="14.4" hidden="false" customHeight="false" outlineLevel="0" collapsed="false">
      <c r="A15" s="0" t="s">
        <v>228</v>
      </c>
      <c r="B15" s="0" t="s">
        <v>229</v>
      </c>
    </row>
    <row r="16" customFormat="false" ht="14.4" hidden="false" customHeight="false" outlineLevel="0" collapsed="false">
      <c r="A16" s="0" t="s">
        <v>230</v>
      </c>
      <c r="B16" s="0" t="s">
        <v>231</v>
      </c>
    </row>
    <row r="17" customFormat="false" ht="14.4" hidden="false" customHeight="false" outlineLevel="0" collapsed="false">
      <c r="A17" s="0" t="s">
        <v>232</v>
      </c>
      <c r="B17" s="0" t="s">
        <v>233</v>
      </c>
    </row>
    <row r="18" customFormat="false" ht="14.4" hidden="false" customHeight="false" outlineLevel="0" collapsed="false">
      <c r="A18" s="0" t="s">
        <v>234</v>
      </c>
      <c r="B18" s="0" t="s">
        <v>235</v>
      </c>
    </row>
    <row r="19" customFormat="false" ht="14.4" hidden="false" customHeight="false" outlineLevel="0" collapsed="false">
      <c r="A19" s="0" t="s">
        <v>236</v>
      </c>
      <c r="B19" s="0" t="s">
        <v>237</v>
      </c>
    </row>
    <row r="20" customFormat="false" ht="14.4" hidden="false" customHeight="false" outlineLevel="0" collapsed="false">
      <c r="A20" s="0" t="s">
        <v>238</v>
      </c>
      <c r="B20" s="0" t="s">
        <v>239</v>
      </c>
    </row>
    <row r="21" customFormat="false" ht="14.4" hidden="false" customHeight="false" outlineLevel="0" collapsed="false">
      <c r="A21" s="0" t="s">
        <v>240</v>
      </c>
      <c r="B21" s="0" t="s">
        <v>241</v>
      </c>
    </row>
    <row r="22" customFormat="false" ht="14.4" hidden="false" customHeight="false" outlineLevel="0" collapsed="false">
      <c r="A22" s="0" t="s">
        <v>242</v>
      </c>
      <c r="B22" s="0" t="s">
        <v>243</v>
      </c>
    </row>
    <row r="23" customFormat="false" ht="14.4" hidden="false" customHeight="false" outlineLevel="0" collapsed="false">
      <c r="A23" s="0" t="s">
        <v>244</v>
      </c>
      <c r="B23" s="0" t="s">
        <v>245</v>
      </c>
    </row>
    <row r="24" customFormat="false" ht="14.4" hidden="false" customHeight="false" outlineLevel="0" collapsed="false">
      <c r="A24" s="0" t="s">
        <v>246</v>
      </c>
      <c r="B24" s="0" t="s">
        <v>247</v>
      </c>
    </row>
    <row r="25" customFormat="false" ht="14.4" hidden="false" customHeight="false" outlineLevel="0" collapsed="false">
      <c r="A25" s="0" t="s">
        <v>248</v>
      </c>
      <c r="B25" s="0" t="s">
        <v>249</v>
      </c>
    </row>
    <row r="26" customFormat="false" ht="14.4" hidden="false" customHeight="false" outlineLevel="0" collapsed="false">
      <c r="A26" s="0" t="s">
        <v>250</v>
      </c>
      <c r="B26" s="0" t="s">
        <v>251</v>
      </c>
    </row>
    <row r="27" customFormat="false" ht="14.4" hidden="false" customHeight="false" outlineLevel="0" collapsed="false">
      <c r="A27" s="0" t="s">
        <v>252</v>
      </c>
      <c r="B27" s="0" t="s">
        <v>253</v>
      </c>
      <c r="C27" s="0" t="s">
        <v>254</v>
      </c>
    </row>
    <row r="28" customFormat="false" ht="14.4" hidden="false" customHeight="false" outlineLevel="0" collapsed="false">
      <c r="A28" s="0" t="s">
        <v>255</v>
      </c>
      <c r="B28" s="0" t="s">
        <v>256</v>
      </c>
    </row>
    <row r="29" customFormat="false" ht="14.4" hidden="false" customHeight="false" outlineLevel="0" collapsed="false">
      <c r="A29" s="0" t="s">
        <v>257</v>
      </c>
      <c r="B29" s="0" t="s">
        <v>258</v>
      </c>
    </row>
    <row r="30" customFormat="false" ht="14.4" hidden="false" customHeight="false" outlineLevel="0" collapsed="false">
      <c r="A30" s="0" t="s">
        <v>259</v>
      </c>
      <c r="B30" s="0" t="s">
        <v>256</v>
      </c>
    </row>
    <row r="31" customFormat="false" ht="14.4" hidden="false" customHeight="false" outlineLevel="0" collapsed="false">
      <c r="A31" s="0" t="s">
        <v>260</v>
      </c>
      <c r="B31" s="0" t="s">
        <v>261</v>
      </c>
    </row>
    <row r="32" customFormat="false" ht="14.4" hidden="false" customHeight="false" outlineLevel="0" collapsed="false">
      <c r="A32" s="0" t="s">
        <v>262</v>
      </c>
      <c r="B32" s="0" t="s">
        <v>263</v>
      </c>
    </row>
    <row r="33" customFormat="false" ht="14.4" hidden="false" customHeight="false" outlineLevel="0" collapsed="false">
      <c r="A33" s="0" t="s">
        <v>264</v>
      </c>
      <c r="B33" s="0" t="s">
        <v>265</v>
      </c>
    </row>
    <row r="34" customFormat="false" ht="14.4" hidden="false" customHeight="false" outlineLevel="0" collapsed="false">
      <c r="A34" s="0" t="s">
        <v>266</v>
      </c>
      <c r="B34" s="0" t="s">
        <v>267</v>
      </c>
    </row>
    <row r="35" customFormat="false" ht="14.4" hidden="false" customHeight="false" outlineLevel="0" collapsed="false">
      <c r="A35" s="0" t="s">
        <v>268</v>
      </c>
      <c r="B35" s="0" t="s">
        <v>269</v>
      </c>
    </row>
    <row r="36" customFormat="false" ht="14.4" hidden="false" customHeight="false" outlineLevel="0" collapsed="false">
      <c r="A36" s="0" t="s">
        <v>270</v>
      </c>
      <c r="B36" s="0" t="s">
        <v>271</v>
      </c>
    </row>
    <row r="37" customFormat="false" ht="14.4" hidden="false" customHeight="false" outlineLevel="0" collapsed="false">
      <c r="A37" s="0" t="s">
        <v>272</v>
      </c>
      <c r="B37" s="0" t="s">
        <v>273</v>
      </c>
    </row>
    <row r="38" customFormat="false" ht="14.4" hidden="false" customHeight="false" outlineLevel="0" collapsed="false">
      <c r="A38" s="0" t="s">
        <v>274</v>
      </c>
      <c r="B38" s="0" t="s">
        <v>275</v>
      </c>
    </row>
    <row r="39" customFormat="false" ht="14.4" hidden="false" customHeight="false" outlineLevel="0" collapsed="false">
      <c r="A39" s="0" t="s">
        <v>276</v>
      </c>
      <c r="B39" s="0" t="s">
        <v>277</v>
      </c>
    </row>
    <row r="40" customFormat="false" ht="14.4" hidden="false" customHeight="false" outlineLevel="0" collapsed="false">
      <c r="A40" s="0" t="s">
        <v>278</v>
      </c>
      <c r="B40" s="0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