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P240410  Periode: 2020-00 - 2025-14  Datum rapport: 20/08/2025 09:48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5-03</t>
  </si>
  <si>
    <t xml:space="preserve">01/03/2025</t>
  </si>
  <si>
    <t xml:space="preserve">FA118000</t>
  </si>
  <si>
    <t xml:space="preserve">DEPARTEMENT PO ALGEMEEN</t>
  </si>
  <si>
    <t xml:space="preserve">XKOSTEN</t>
  </si>
  <si>
    <t xml:space="preserve">Niet verdeeld kostenbudget</t>
  </si>
  <si>
    <t xml:space="preserve">FFP240410</t>
  </si>
  <si>
    <t xml:space="preserve">Uitwerking smart docking system met nieuw design (vernieuwde hardware en wisselbare batterijen)</t>
  </si>
  <si>
    <t xml:space="preserve">0000000000</t>
  </si>
  <si>
    <t xml:space="preserve">BBAP AANPASSING BUDGET WvD</t>
  </si>
  <si>
    <t xml:space="preserve">WVD BUDGET</t>
  </si>
  <si>
    <t xml:space="preserve">Spreadsheet</t>
  </si>
  <si>
    <t xml:space="preserve">aanpassen budget</t>
  </si>
  <si>
    <t xml:space="preserve">XINKOMST</t>
  </si>
  <si>
    <t xml:space="preserve">Inkomsten</t>
  </si>
  <si>
    <t xml:space="preserve">Titel</t>
  </si>
  <si>
    <t xml:space="preserve">Datum rapport</t>
  </si>
  <si>
    <t xml:space="preserve">20/08/2025_09:48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0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5660</v>
      </c>
      <c r="D5" s="3" t="n">
        <v>42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506768</v>
      </c>
      <c r="R5" s="3" t="s">
        <v>32</v>
      </c>
      <c r="S5" s="5" t="n">
        <v>385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5660</v>
      </c>
      <c r="D6" s="3" t="n">
        <v>42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506768</v>
      </c>
      <c r="R6" s="3" t="s">
        <v>32</v>
      </c>
      <c r="S6" s="5" t="n">
        <v>-38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