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4169317"/>
        <c:axId val="1713191"/>
      </c:scatterChart>
      <c:valAx>
        <c:axId val="4169317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13191"/>
        <c:crossesAt val="0"/>
        <c:crossBetween val="midCat"/>
      </c:valAx>
      <c:valAx>
        <c:axId val="1713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9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15866834"/>
        <c:axId val="3475578"/>
      </c:scatterChart>
      <c:valAx>
        <c:axId val="15866834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5578"/>
        <c:crossesAt val="0"/>
        <c:crossBetween val="midCat"/>
      </c:valAx>
      <c:valAx>
        <c:axId val="3475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66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8713932"/>
        <c:axId val="96342084"/>
      </c:scatterChart>
      <c:valAx>
        <c:axId val="8713932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42084"/>
        <c:crossesAt val="0"/>
        <c:crossBetween val="midCat"/>
      </c:valAx>
      <c:valAx>
        <c:axId val="96342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3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69242150"/>
        <c:axId val="3533285"/>
      </c:scatterChart>
      <c:valAx>
        <c:axId val="69242150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33285"/>
        <c:crossesAt val="0"/>
        <c:crossBetween val="midCat"/>
      </c:valAx>
      <c:valAx>
        <c:axId val="3533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42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87743911"/>
        <c:axId val="89203779"/>
      </c:scatterChart>
      <c:valAx>
        <c:axId val="87743911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03779"/>
        <c:crossesAt val="0"/>
        <c:crossBetween val="midCat"/>
      </c:valAx>
      <c:valAx>
        <c:axId val="89203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43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174900"/>
        <c:axId val="41700923"/>
      </c:scatterChart>
      <c:valAx>
        <c:axId val="174900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00923"/>
        <c:crossesAt val="0"/>
        <c:crossBetween val="midCat"/>
      </c:valAx>
      <c:valAx>
        <c:axId val="41700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8188987"/>
        <c:axId val="94415166"/>
      </c:scatterChart>
      <c:valAx>
        <c:axId val="8188987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415166"/>
        <c:crossesAt val="0"/>
        <c:crossBetween val="midCat"/>
      </c:valAx>
      <c:valAx>
        <c:axId val="94415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88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12147475"/>
        <c:axId val="23743490"/>
      </c:scatterChart>
      <c:valAx>
        <c:axId val="12147475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743490"/>
        <c:crossesAt val="0"/>
        <c:crossBetween val="midCat"/>
      </c:valAx>
      <c:valAx>
        <c:axId val="23743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147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69807605"/>
        <c:axId val="209039"/>
      </c:scatterChart>
      <c:valAx>
        <c:axId val="69807605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039"/>
        <c:crossesAt val="0"/>
        <c:crossBetween val="midCat"/>
      </c:valAx>
      <c:valAx>
        <c:axId val="209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807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94137979"/>
        <c:axId val="97308112"/>
      </c:scatterChart>
      <c:valAx>
        <c:axId val="94137979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308112"/>
        <c:crossesAt val="0"/>
        <c:crossBetween val="midCat"/>
      </c:valAx>
      <c:valAx>
        <c:axId val="97308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137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1066749"/>
        <c:axId val="17412304"/>
      </c:scatterChart>
      <c:valAx>
        <c:axId val="1066749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12304"/>
        <c:crossesAt val="0"/>
        <c:crossBetween val="midCat"/>
      </c:valAx>
      <c:valAx>
        <c:axId val="17412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6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