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67091417"/>
        <c:axId val="92419575"/>
      </c:scatterChart>
      <c:valAx>
        <c:axId val="67091417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19575"/>
        <c:crossesAt val="0"/>
        <c:crossBetween val="midCat"/>
      </c:valAx>
      <c:valAx>
        <c:axId val="92419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91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0960455"/>
        <c:axId val="67366103"/>
      </c:scatterChart>
      <c:valAx>
        <c:axId val="30960455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66103"/>
        <c:crossesAt val="0"/>
        <c:crossBetween val="midCat"/>
      </c:valAx>
      <c:valAx>
        <c:axId val="67366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60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99750764"/>
        <c:axId val="74759095"/>
      </c:scatterChart>
      <c:valAx>
        <c:axId val="99750764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59095"/>
        <c:crossesAt val="0"/>
        <c:crossBetween val="midCat"/>
      </c:valAx>
      <c:valAx>
        <c:axId val="7475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50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61158049"/>
        <c:axId val="24968918"/>
      </c:scatterChart>
      <c:valAx>
        <c:axId val="61158049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68918"/>
        <c:crossesAt val="0"/>
        <c:crossBetween val="midCat"/>
      </c:valAx>
      <c:valAx>
        <c:axId val="24968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58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72298626"/>
        <c:axId val="4704142"/>
      </c:scatterChart>
      <c:valAx>
        <c:axId val="72298626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4142"/>
        <c:crossesAt val="0"/>
        <c:crossBetween val="midCat"/>
      </c:valAx>
      <c:valAx>
        <c:axId val="4704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98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2017869"/>
        <c:axId val="40314817"/>
      </c:scatterChart>
      <c:valAx>
        <c:axId val="2017869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14817"/>
        <c:crossesAt val="0"/>
        <c:crossBetween val="midCat"/>
      </c:valAx>
      <c:valAx>
        <c:axId val="40314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7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48203135"/>
        <c:axId val="12832793"/>
      </c:scatterChart>
      <c:valAx>
        <c:axId val="48203135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32793"/>
        <c:crossesAt val="0"/>
        <c:crossBetween val="midCat"/>
      </c:valAx>
      <c:valAx>
        <c:axId val="12832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0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5563222"/>
        <c:axId val="40600006"/>
      </c:scatterChart>
      <c:valAx>
        <c:axId val="5563222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600006"/>
        <c:crossesAt val="0"/>
        <c:crossBetween val="midCat"/>
      </c:valAx>
      <c:valAx>
        <c:axId val="4060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3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7606027"/>
        <c:axId val="52165166"/>
      </c:scatterChart>
      <c:valAx>
        <c:axId val="27606027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65166"/>
        <c:crossesAt val="0"/>
        <c:crossBetween val="midCat"/>
      </c:valAx>
      <c:valAx>
        <c:axId val="52165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06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44636728"/>
        <c:axId val="2050369"/>
      </c:scatterChart>
      <c:valAx>
        <c:axId val="44636728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0369"/>
        <c:crossesAt val="0"/>
        <c:crossBetween val="midCat"/>
      </c:valAx>
      <c:valAx>
        <c:axId val="205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36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58723849"/>
        <c:axId val="8777382"/>
      </c:scatterChart>
      <c:valAx>
        <c:axId val="58723849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7382"/>
        <c:crossesAt val="0"/>
        <c:crossBetween val="midCat"/>
      </c:valAx>
      <c:valAx>
        <c:axId val="8777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23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