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ve_Gene_Challenge_qPC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0"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t</t>
    </r>
  </si>
  <si>
    <t xml:space="preserve">the negative of the log (to the base 2) of the ratio between gene of interest/housekeeping gene</t>
  </si>
  <si>
    <r>
      <rPr>
        <sz val="10"/>
        <rFont val="Arial"/>
        <family val="0"/>
      </rPr>
      <t xml:space="preserve">S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t</t>
    </r>
  </si>
  <si>
    <r>
      <rPr>
        <sz val="10"/>
        <rFont val="Arial"/>
        <family val="0"/>
      </rPr>
      <t xml:space="preserve">Standard deviation of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t across 2 replicate wells</t>
    </r>
  </si>
  <si>
    <r>
      <rPr>
        <sz val="10"/>
        <rFont val="Arial"/>
        <family val="0"/>
      </rPr>
      <t xml:space="preserve">2^(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t)</t>
    </r>
  </si>
  <si>
    <t xml:space="preserve">the ratio between gene of interest/housekeeping gene</t>
  </si>
  <si>
    <r>
      <rPr>
        <sz val="10"/>
        <rFont val="Arial"/>
        <family val="0"/>
      </rPr>
      <t xml:space="preserve">SE 2^(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t)</t>
    </r>
  </si>
  <si>
    <r>
      <rPr>
        <sz val="10"/>
        <rFont val="Arial"/>
        <family val="0"/>
      </rPr>
      <t xml:space="preserve">Standard deviation of 2^(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t) across 2 eplicate wells</t>
    </r>
  </si>
  <si>
    <t xml:space="preserve">TIME SERIES A</t>
  </si>
  <si>
    <t xml:space="preserve">TIME SERIES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6" customFormat="false" ht="12.75" hidden="false" customHeight="false" outlineLevel="0" collapsed="false">
      <c r="A6" s="2" t="s">
        <v>8</v>
      </c>
    </row>
    <row r="8" customFormat="false" ht="12.75" hidden="false" customHeight="false" outlineLevel="0" collapsed="false">
      <c r="A8" s="1" t="s">
        <v>0</v>
      </c>
      <c r="B8" s="2" t="s">
        <v>2</v>
      </c>
      <c r="C8" s="2" t="s">
        <v>4</v>
      </c>
      <c r="D8" s="2" t="s">
        <v>6</v>
      </c>
      <c r="F8" s="1" t="s">
        <v>0</v>
      </c>
      <c r="G8" s="2" t="s">
        <v>2</v>
      </c>
      <c r="H8" s="2" t="s">
        <v>4</v>
      </c>
      <c r="I8" s="2" t="s">
        <v>6</v>
      </c>
      <c r="K8" s="1" t="s">
        <v>0</v>
      </c>
      <c r="L8" s="2" t="s">
        <v>2</v>
      </c>
      <c r="M8" s="2" t="s">
        <v>4</v>
      </c>
      <c r="N8" s="2" t="s">
        <v>6</v>
      </c>
      <c r="P8" s="1" t="s">
        <v>0</v>
      </c>
      <c r="Q8" s="2" t="s">
        <v>2</v>
      </c>
      <c r="R8" s="2" t="s">
        <v>4</v>
      </c>
      <c r="S8" s="2" t="s">
        <v>6</v>
      </c>
      <c r="U8" s="1" t="s">
        <v>0</v>
      </c>
      <c r="V8" s="2" t="s">
        <v>2</v>
      </c>
      <c r="W8" s="2" t="s">
        <v>4</v>
      </c>
      <c r="X8" s="2" t="s">
        <v>6</v>
      </c>
    </row>
    <row r="9" customFormat="false" ht="12.75" hidden="false" customHeight="false" outlineLevel="0" collapsed="false">
      <c r="A9" s="2" t="n">
        <v>9.485</v>
      </c>
      <c r="B9" s="2" t="n">
        <v>0.139014388</v>
      </c>
      <c r="C9" s="2" t="n">
        <v>0.001395502</v>
      </c>
      <c r="D9" s="2" t="n">
        <v>0.000134467</v>
      </c>
      <c r="F9" s="2" t="n">
        <v>8.125</v>
      </c>
      <c r="G9" s="2" t="n">
        <v>0.375666075</v>
      </c>
      <c r="H9" s="2" t="n">
        <v>0.003582047</v>
      </c>
      <c r="I9" s="2" t="n">
        <v>0.000932736</v>
      </c>
      <c r="K9" s="2" t="n">
        <v>6.51</v>
      </c>
      <c r="L9" s="2" t="n">
        <v>0.310644491</v>
      </c>
      <c r="M9" s="2" t="n">
        <v>0.010972226</v>
      </c>
      <c r="N9" s="2" t="n">
        <v>0.002362565</v>
      </c>
      <c r="P9" s="2" t="n">
        <v>6.48</v>
      </c>
      <c r="Q9" s="2" t="n">
        <v>0.295296461</v>
      </c>
      <c r="R9" s="2" t="n">
        <v>0.011202775</v>
      </c>
      <c r="S9" s="2" t="n">
        <v>0.002293028</v>
      </c>
      <c r="U9" s="2" t="n">
        <v>7.275</v>
      </c>
      <c r="V9" s="2" t="n">
        <v>0.225222113</v>
      </c>
      <c r="W9" s="2" t="n">
        <v>0.006456643</v>
      </c>
      <c r="X9" s="2" t="n">
        <v>0.00100796</v>
      </c>
    </row>
    <row r="10" customFormat="false" ht="12.75" hidden="false" customHeight="false" outlineLevel="0" collapsed="false">
      <c r="A10" s="2" t="n">
        <v>7.585</v>
      </c>
      <c r="B10" s="2" t="n">
        <v>0.116726175</v>
      </c>
      <c r="C10" s="2" t="n">
        <v>0.005208198</v>
      </c>
      <c r="D10" s="2" t="n">
        <v>0.000421387</v>
      </c>
      <c r="F10" s="2" t="n">
        <v>8.39</v>
      </c>
      <c r="G10" s="2" t="n">
        <v>0.12509996</v>
      </c>
      <c r="H10" s="2" t="n">
        <v>0.002980975</v>
      </c>
      <c r="I10" s="2" t="n">
        <v>0.000258488</v>
      </c>
      <c r="K10" s="2" t="n">
        <v>5.63</v>
      </c>
      <c r="L10" s="2" t="n">
        <v>0.143178211</v>
      </c>
      <c r="M10" s="2" t="n">
        <v>0.020193013</v>
      </c>
      <c r="N10" s="2" t="n">
        <v>0.002004027</v>
      </c>
      <c r="P10" s="2" t="n">
        <v>6.64</v>
      </c>
      <c r="Q10" s="2" t="n">
        <v>0.053851648</v>
      </c>
      <c r="R10" s="2" t="n">
        <v>0.010026765</v>
      </c>
      <c r="S10" s="2" t="n">
        <v>0.00037427</v>
      </c>
      <c r="U10" s="2" t="n">
        <v>7.975</v>
      </c>
      <c r="V10" s="2" t="n">
        <v>0.093941471</v>
      </c>
      <c r="W10" s="2" t="n">
        <v>0.00397453</v>
      </c>
      <c r="X10" s="2" t="n">
        <v>0.000258803</v>
      </c>
    </row>
    <row r="11" customFormat="false" ht="12.75" hidden="false" customHeight="false" outlineLevel="0" collapsed="false">
      <c r="A11" s="2" t="n">
        <v>6.225</v>
      </c>
      <c r="B11" s="2" t="n">
        <v>0.074330344</v>
      </c>
      <c r="C11" s="2" t="n">
        <v>0.013368672</v>
      </c>
      <c r="D11" s="2" t="n">
        <v>0.000688779</v>
      </c>
      <c r="F11" s="2" t="n">
        <v>8.845</v>
      </c>
      <c r="G11" s="2" t="n">
        <v>0.061846584</v>
      </c>
      <c r="H11" s="2" t="n">
        <v>0.002174652</v>
      </c>
      <c r="I11" s="3" t="n">
        <v>9.32E-005</v>
      </c>
      <c r="K11" s="2" t="n">
        <v>6.77</v>
      </c>
      <c r="L11" s="2" t="n">
        <v>0.057008771</v>
      </c>
      <c r="M11" s="2" t="n">
        <v>0.009162773</v>
      </c>
      <c r="N11" s="2" t="n">
        <v>0.000362071</v>
      </c>
      <c r="P11" s="2" t="n">
        <v>7.92</v>
      </c>
      <c r="Q11" s="2" t="n">
        <v>0.167630546</v>
      </c>
      <c r="R11" s="2" t="n">
        <v>0.004128977</v>
      </c>
      <c r="S11" s="2" t="n">
        <v>0.000479757</v>
      </c>
      <c r="U11" s="2" t="n">
        <v>7.365</v>
      </c>
      <c r="V11" s="2" t="n">
        <v>0.09656604</v>
      </c>
      <c r="W11" s="2" t="n">
        <v>0.006066163</v>
      </c>
      <c r="X11" s="2" t="n">
        <v>0.000406035</v>
      </c>
    </row>
    <row r="12" customFormat="false" ht="12.75" hidden="false" customHeight="false" outlineLevel="0" collapsed="false">
      <c r="A12" s="2" t="n">
        <v>6.4</v>
      </c>
      <c r="B12" s="2" t="n">
        <v>0.135092561</v>
      </c>
      <c r="C12" s="2" t="n">
        <v>0.011841536</v>
      </c>
      <c r="D12" s="2" t="n">
        <v>0.00110883</v>
      </c>
      <c r="F12" s="2" t="n">
        <v>7.8</v>
      </c>
      <c r="G12" s="2" t="n">
        <v>0.082764727</v>
      </c>
      <c r="H12" s="2" t="n">
        <v>0.004487103</v>
      </c>
      <c r="I12" s="2" t="n">
        <v>0.000257417</v>
      </c>
      <c r="K12" s="2" t="n">
        <v>6.375</v>
      </c>
      <c r="L12" s="2" t="n">
        <v>0.146372812</v>
      </c>
      <c r="M12" s="2" t="n">
        <v>0.012048522</v>
      </c>
      <c r="N12" s="2" t="n">
        <v>0.001222418</v>
      </c>
      <c r="P12" s="2" t="n">
        <v>7.56</v>
      </c>
      <c r="Q12" s="2" t="n">
        <v>0.141598023</v>
      </c>
      <c r="R12" s="2" t="n">
        <v>0.005299236</v>
      </c>
      <c r="S12" s="2" t="n">
        <v>0.000520111</v>
      </c>
      <c r="U12" s="2" t="n">
        <v>6.875</v>
      </c>
      <c r="V12" s="2" t="n">
        <v>0.116726175</v>
      </c>
      <c r="W12" s="2" t="n">
        <v>0.008519592</v>
      </c>
      <c r="X12" s="2" t="n">
        <v>0.000689307</v>
      </c>
    </row>
    <row r="13" customFormat="false" ht="12.75" hidden="false" customHeight="false" outlineLevel="0" collapsed="false">
      <c r="A13" s="2" t="n">
        <v>6.45</v>
      </c>
      <c r="B13" s="2" t="n">
        <v>0.104403065</v>
      </c>
      <c r="C13" s="2" t="n">
        <v>0.011438169</v>
      </c>
      <c r="D13" s="2" t="n">
        <v>0.000827742</v>
      </c>
      <c r="F13" s="2" t="n">
        <v>7.315</v>
      </c>
      <c r="G13" s="2" t="n">
        <v>0.159452187</v>
      </c>
      <c r="H13" s="2" t="n">
        <v>0.006280086</v>
      </c>
      <c r="I13" s="2" t="n">
        <v>0.000694099</v>
      </c>
      <c r="K13" s="2" t="n">
        <v>6.505</v>
      </c>
      <c r="L13" s="2" t="n">
        <v>0.07566373</v>
      </c>
      <c r="M13" s="2" t="n">
        <v>0.011010318</v>
      </c>
      <c r="N13" s="2" t="n">
        <v>0.000577448</v>
      </c>
      <c r="P13" s="2" t="n">
        <v>7.63</v>
      </c>
      <c r="Q13" s="2" t="n">
        <v>0.04472136</v>
      </c>
      <c r="R13" s="2" t="n">
        <v>0.005048253</v>
      </c>
      <c r="S13" s="2" t="n">
        <v>0.000156488</v>
      </c>
      <c r="U13" s="2" t="n">
        <v>6.31</v>
      </c>
      <c r="V13" s="2" t="n">
        <v>0.210950231</v>
      </c>
      <c r="W13" s="2" t="n">
        <v>0.012603777</v>
      </c>
      <c r="X13" s="2" t="n">
        <v>0.001842919</v>
      </c>
    </row>
    <row r="14" customFormat="false" ht="12.75" hidden="false" customHeight="false" outlineLevel="0" collapsed="false">
      <c r="A14" s="2" t="n">
        <v>5.82</v>
      </c>
      <c r="B14" s="2" t="n">
        <v>0.200249844</v>
      </c>
      <c r="C14" s="2" t="n">
        <v>0.017701311</v>
      </c>
      <c r="D14" s="2" t="n">
        <v>0.002456988</v>
      </c>
      <c r="F14" s="2" t="n">
        <v>7.48</v>
      </c>
      <c r="G14" s="2" t="n">
        <v>0.168077363</v>
      </c>
      <c r="H14" s="2" t="n">
        <v>0.005601388</v>
      </c>
      <c r="I14" s="2" t="n">
        <v>0.000652575</v>
      </c>
      <c r="K14" s="2" t="n">
        <v>6.535</v>
      </c>
      <c r="L14" s="2" t="n">
        <v>0.082006097</v>
      </c>
      <c r="M14" s="2" t="n">
        <v>0.010783729</v>
      </c>
      <c r="N14" s="2" t="n">
        <v>0.000612972</v>
      </c>
      <c r="P14" s="2" t="n">
        <v>6.735</v>
      </c>
      <c r="Q14" s="2" t="n">
        <v>0.469707356</v>
      </c>
      <c r="R14" s="2" t="n">
        <v>0.009387782</v>
      </c>
      <c r="S14" s="2" t="n">
        <v>0.003056439</v>
      </c>
      <c r="U14" s="2" t="n">
        <v>6.605</v>
      </c>
      <c r="V14" s="2" t="n">
        <v>0.050249378</v>
      </c>
      <c r="W14" s="2" t="n">
        <v>0.01027299</v>
      </c>
      <c r="X14" s="2" t="n">
        <v>0.00035781</v>
      </c>
    </row>
    <row r="15" customFormat="false" ht="12.75" hidden="false" customHeight="false" outlineLevel="0" collapsed="false">
      <c r="A15" s="2" t="n">
        <v>5.935</v>
      </c>
      <c r="B15" s="2" t="n">
        <v>0.138293167</v>
      </c>
      <c r="C15" s="2" t="n">
        <v>0.016345077</v>
      </c>
      <c r="D15" s="2" t="n">
        <v>0.001566799</v>
      </c>
      <c r="F15" s="2" t="n">
        <v>6.995</v>
      </c>
      <c r="G15" s="2" t="n">
        <v>0.139014388</v>
      </c>
      <c r="H15" s="2" t="n">
        <v>0.007839623</v>
      </c>
      <c r="I15" s="2" t="n">
        <v>0.000755406</v>
      </c>
      <c r="K15" s="2" t="n">
        <v>6.64</v>
      </c>
      <c r="L15" s="2" t="n">
        <v>0.085146932</v>
      </c>
      <c r="M15" s="2" t="n">
        <v>0.010026765</v>
      </c>
      <c r="N15" s="2" t="n">
        <v>0.000591773</v>
      </c>
      <c r="P15" s="2" t="n">
        <v>7.57</v>
      </c>
      <c r="Q15" s="2" t="n">
        <v>0.165680415</v>
      </c>
      <c r="R15" s="2" t="n">
        <v>0.005262631</v>
      </c>
      <c r="S15" s="2" t="n">
        <v>0.000604365</v>
      </c>
      <c r="U15" s="2" t="n">
        <v>5.52</v>
      </c>
      <c r="V15" s="2" t="n">
        <v>0.070710678</v>
      </c>
      <c r="W15" s="2" t="n">
        <v>0.02179287</v>
      </c>
      <c r="X15" s="2" t="n">
        <v>0.001068132</v>
      </c>
    </row>
    <row r="16" customFormat="false" ht="12.75" hidden="false" customHeight="false" outlineLevel="0" collapsed="false">
      <c r="A16" s="2" t="n">
        <v>5.46</v>
      </c>
      <c r="B16" s="2" t="n">
        <v>0.086023253</v>
      </c>
      <c r="C16" s="2" t="n">
        <v>0.022718321</v>
      </c>
      <c r="D16" s="2" t="n">
        <v>0.00135462</v>
      </c>
      <c r="F16" s="2" t="n">
        <v>6.265</v>
      </c>
      <c r="G16" s="2" t="n">
        <v>0.046097722</v>
      </c>
      <c r="H16" s="2" t="n">
        <v>0.013003105</v>
      </c>
      <c r="I16" s="2" t="n">
        <v>0.000415482</v>
      </c>
      <c r="K16" s="2" t="n">
        <v>6.55</v>
      </c>
      <c r="L16" s="2" t="n">
        <v>0.041231056</v>
      </c>
      <c r="M16" s="2" t="n">
        <v>0.01067219</v>
      </c>
      <c r="N16" s="2" t="n">
        <v>0.000305003</v>
      </c>
      <c r="P16" s="2" t="n">
        <v>7.29</v>
      </c>
      <c r="Q16" s="2" t="n">
        <v>0.078102497</v>
      </c>
      <c r="R16" s="2" t="n">
        <v>0.00638986</v>
      </c>
      <c r="S16" s="2" t="n">
        <v>0.000345925</v>
      </c>
      <c r="U16" s="2" t="n">
        <v>5.26</v>
      </c>
      <c r="V16" s="2" t="n">
        <v>0.12083046</v>
      </c>
      <c r="W16" s="2" t="n">
        <v>0.026096497</v>
      </c>
      <c r="X16" s="2" t="n">
        <v>0.002185668</v>
      </c>
    </row>
    <row r="17" customFormat="false" ht="12.75" hidden="false" customHeight="false" outlineLevel="0" collapsed="false">
      <c r="A17" s="2" t="n">
        <v>6.105</v>
      </c>
      <c r="B17" s="2" t="n">
        <v>0.050249378</v>
      </c>
      <c r="C17" s="2" t="n">
        <v>0.014528202</v>
      </c>
      <c r="D17" s="2" t="n">
        <v>0.00050602</v>
      </c>
      <c r="F17" s="2" t="n">
        <v>5.605</v>
      </c>
      <c r="G17" s="2" t="n">
        <v>0.256758642</v>
      </c>
      <c r="H17" s="2" t="n">
        <v>0.020545981</v>
      </c>
      <c r="I17" s="2" t="n">
        <v>0.0036566</v>
      </c>
      <c r="K17" s="2" t="n">
        <v>6.375</v>
      </c>
      <c r="L17" s="2" t="n">
        <v>0.071589105</v>
      </c>
      <c r="M17" s="2" t="n">
        <v>0.012048522</v>
      </c>
      <c r="N17" s="2" t="n">
        <v>0.000597869</v>
      </c>
      <c r="P17" s="2" t="n">
        <v>6.695</v>
      </c>
      <c r="Q17" s="2" t="n">
        <v>0.138293167</v>
      </c>
      <c r="R17" s="2" t="n">
        <v>0.009651708</v>
      </c>
      <c r="S17" s="2" t="n">
        <v>0.000925189</v>
      </c>
      <c r="U17" s="2" t="n">
        <v>4.845</v>
      </c>
      <c r="V17" s="2" t="n">
        <v>0.490637341</v>
      </c>
      <c r="W17" s="2" t="n">
        <v>0.034794426</v>
      </c>
      <c r="X17" s="2" t="n">
        <v>0.011833024</v>
      </c>
    </row>
    <row r="18" customFormat="false" ht="12.75" hidden="false" customHeight="false" outlineLevel="0" collapsed="false">
      <c r="A18" s="2" t="n">
        <v>5.85</v>
      </c>
      <c r="B18" s="2" t="n">
        <v>0.114017543</v>
      </c>
      <c r="C18" s="2" t="n">
        <v>0.017337023</v>
      </c>
      <c r="D18" s="2" t="n">
        <v>0.001370161</v>
      </c>
      <c r="F18" s="2" t="n">
        <v>5.78</v>
      </c>
      <c r="G18" s="2" t="n">
        <v>0.170293864</v>
      </c>
      <c r="H18" s="2" t="n">
        <v>0.018198962</v>
      </c>
      <c r="I18" s="2" t="n">
        <v>0.002148182</v>
      </c>
      <c r="K18" s="2" t="n">
        <v>6.655</v>
      </c>
      <c r="L18" s="2" t="n">
        <v>0.081394103</v>
      </c>
      <c r="M18" s="2" t="n">
        <v>0.009923055</v>
      </c>
      <c r="N18" s="2" t="n">
        <v>0.00055984</v>
      </c>
      <c r="P18" s="2" t="n">
        <v>6.785</v>
      </c>
      <c r="Q18" s="2" t="n">
        <v>0.040311289</v>
      </c>
      <c r="R18" s="2" t="n">
        <v>0.009067999</v>
      </c>
      <c r="S18" s="2" t="n">
        <v>0.000253375</v>
      </c>
      <c r="U18" s="2" t="n">
        <v>5.6</v>
      </c>
      <c r="V18" s="2" t="n">
        <v>0.09486833</v>
      </c>
      <c r="W18" s="2" t="n">
        <v>0.020617311</v>
      </c>
      <c r="X18" s="2" t="n">
        <v>0.001355747</v>
      </c>
    </row>
    <row r="19" customFormat="false" ht="12.75" hidden="false" customHeight="false" outlineLevel="0" collapsed="false">
      <c r="A19" s="2" t="n">
        <v>6.32</v>
      </c>
      <c r="B19" s="2" t="n">
        <v>0.12509996</v>
      </c>
      <c r="C19" s="2" t="n">
        <v>0.012516717</v>
      </c>
      <c r="D19" s="2" t="n">
        <v>0.001085358</v>
      </c>
      <c r="F19" s="2" t="n">
        <v>5.875</v>
      </c>
      <c r="G19" s="2" t="n">
        <v>0.061032778</v>
      </c>
      <c r="H19" s="2" t="n">
        <v>0.017039183</v>
      </c>
      <c r="I19" s="2" t="n">
        <v>0.000720838</v>
      </c>
      <c r="K19" s="2" t="n">
        <v>6.555</v>
      </c>
      <c r="L19" s="2" t="n">
        <v>0.118848643</v>
      </c>
      <c r="M19" s="2" t="n">
        <v>0.010635267</v>
      </c>
      <c r="N19" s="2" t="n">
        <v>0.000876129</v>
      </c>
      <c r="P19" s="2" t="n">
        <v>6.88</v>
      </c>
      <c r="Q19" s="2" t="n">
        <v>0.149164339</v>
      </c>
      <c r="R19" s="2" t="n">
        <v>0.008490116</v>
      </c>
      <c r="S19" s="2" t="n">
        <v>0.000877817</v>
      </c>
      <c r="U19" s="2" t="n">
        <v>5.58</v>
      </c>
      <c r="V19" s="2" t="n">
        <v>0.130384048</v>
      </c>
      <c r="W19" s="2" t="n">
        <v>0.020905118</v>
      </c>
      <c r="X19" s="2" t="n">
        <v>0.001889307</v>
      </c>
    </row>
    <row r="20" customFormat="false" ht="12.75" hidden="false" customHeight="false" outlineLevel="0" collapsed="false">
      <c r="A20" s="2" t="n">
        <v>6.13</v>
      </c>
      <c r="B20" s="2" t="e">
        <f aca="false"/>
        <v>#DIV/0!</v>
      </c>
      <c r="C20" s="2" t="n">
        <v>0.014278616</v>
      </c>
      <c r="D20" s="2" t="e">
        <f aca="false"/>
        <v>#DIV/0!</v>
      </c>
      <c r="F20" s="2" t="n">
        <v>5.275</v>
      </c>
      <c r="G20" s="2" t="e">
        <f aca="false"/>
        <v>#DIV/0!</v>
      </c>
      <c r="H20" s="2" t="n">
        <v>0.025826572</v>
      </c>
      <c r="I20" s="2" t="e">
        <f aca="false"/>
        <v>#DIV/0!</v>
      </c>
      <c r="K20" s="2" t="n">
        <v>6.525</v>
      </c>
      <c r="L20" s="2" t="e">
        <f aca="false"/>
        <v>#DIV/0!</v>
      </c>
      <c r="M20" s="2" t="n">
        <v>0.010858736</v>
      </c>
      <c r="N20" s="2" t="e">
        <f aca="false"/>
        <v>#DIV/0!</v>
      </c>
      <c r="P20" s="2" t="n">
        <v>7.4</v>
      </c>
      <c r="Q20" s="2" t="n">
        <v>0.071063352</v>
      </c>
      <c r="R20" s="2" t="n">
        <v>0.005920768</v>
      </c>
      <c r="S20" s="2" t="n">
        <v>0.000291641</v>
      </c>
      <c r="U20" s="2" t="n">
        <v>7.15</v>
      </c>
      <c r="V20" s="2" t="n">
        <v>0.441021541</v>
      </c>
      <c r="W20" s="2" t="n">
        <v>0.007041019</v>
      </c>
      <c r="X20" s="2" t="n">
        <v>0.002152389</v>
      </c>
    </row>
    <row r="21" customFormat="false" ht="12.75" hidden="false" customHeight="false" outlineLevel="0" collapsed="false">
      <c r="A21" s="2" t="n">
        <v>5.635</v>
      </c>
      <c r="B21" s="2" t="n">
        <v>0.117153745</v>
      </c>
      <c r="C21" s="2" t="n">
        <v>0.02012315</v>
      </c>
      <c r="D21" s="2" t="n">
        <v>0.001634096</v>
      </c>
      <c r="F21" s="2" t="n">
        <v>5.65</v>
      </c>
      <c r="G21" s="2" t="n">
        <v>0.13</v>
      </c>
      <c r="H21" s="2" t="n">
        <v>0.01991501</v>
      </c>
      <c r="I21" s="2" t="n">
        <v>0.001794524</v>
      </c>
      <c r="K21" s="2" t="n">
        <v>6.975</v>
      </c>
      <c r="L21" s="2" t="n">
        <v>0.09656604</v>
      </c>
      <c r="M21" s="2" t="n">
        <v>0.00794906</v>
      </c>
      <c r="N21" s="2" t="n">
        <v>0.000532066</v>
      </c>
      <c r="P21" s="2" t="n">
        <v>6.855</v>
      </c>
      <c r="Q21" s="2" t="n">
        <v>0.068007353</v>
      </c>
      <c r="R21" s="2" t="n">
        <v>0.008638521</v>
      </c>
      <c r="S21" s="2" t="n">
        <v>0.000407212</v>
      </c>
      <c r="U21" s="2" t="n">
        <v>5.625</v>
      </c>
      <c r="V21" s="2" t="n">
        <v>0.081394103</v>
      </c>
      <c r="W21" s="2" t="n">
        <v>0.020263118</v>
      </c>
      <c r="X21" s="2" t="n">
        <v>0.001143206</v>
      </c>
    </row>
    <row r="22" customFormat="false" ht="12.75" hidden="false" customHeight="false" outlineLevel="0" collapsed="false">
      <c r="A22" s="2" t="n">
        <v>5.82</v>
      </c>
      <c r="B22" s="2" t="n">
        <v>0.05</v>
      </c>
      <c r="C22" s="2" t="n">
        <v>0.017701311</v>
      </c>
      <c r="D22" s="2" t="n">
        <v>0.000613481</v>
      </c>
      <c r="F22" s="2" t="n">
        <v>5.035</v>
      </c>
      <c r="G22" s="2" t="n">
        <v>0.055901699</v>
      </c>
      <c r="H22" s="2" t="n">
        <v>0.030500993</v>
      </c>
      <c r="I22" s="2" t="n">
        <v>0.001181856</v>
      </c>
      <c r="K22" s="2" t="n">
        <v>6.615</v>
      </c>
      <c r="L22" s="2" t="n">
        <v>0.170660482</v>
      </c>
      <c r="M22" s="2" t="n">
        <v>0.01020203</v>
      </c>
      <c r="N22" s="2" t="n">
        <v>0.001206827</v>
      </c>
      <c r="P22" s="2" t="n">
        <v>6.99</v>
      </c>
      <c r="Q22" s="2" t="n">
        <v>0.155563492</v>
      </c>
      <c r="R22" s="2" t="n">
        <v>0.00786684</v>
      </c>
      <c r="S22" s="2" t="n">
        <v>0.000848269</v>
      </c>
      <c r="U22" s="2" t="n">
        <v>5.245</v>
      </c>
      <c r="V22" s="2" t="n">
        <v>0.469813793</v>
      </c>
      <c r="W22" s="2" t="n">
        <v>0.026369244</v>
      </c>
      <c r="X22" s="2" t="n">
        <v>0.008587147</v>
      </c>
    </row>
    <row r="23" customFormat="false" ht="12.75" hidden="false" customHeight="false" outlineLevel="0" collapsed="false">
      <c r="A23" s="2" t="n">
        <v>7.505</v>
      </c>
      <c r="B23" s="2" t="n">
        <v>0.340036763</v>
      </c>
      <c r="C23" s="2" t="n">
        <v>0.005505159</v>
      </c>
      <c r="D23" s="2" t="n">
        <v>0.001297541</v>
      </c>
      <c r="F23" s="2" t="n">
        <v>6.54</v>
      </c>
      <c r="G23" s="2" t="n">
        <v>0.362836051</v>
      </c>
      <c r="H23" s="2" t="n">
        <v>0.01074642</v>
      </c>
      <c r="I23" s="2" t="n">
        <v>0.002702712</v>
      </c>
      <c r="K23" s="2" t="n">
        <v>6.25</v>
      </c>
      <c r="L23" s="2" t="n">
        <v>0.237697286</v>
      </c>
      <c r="M23" s="2" t="n">
        <v>0.013139006</v>
      </c>
      <c r="N23" s="2" t="n">
        <v>0.002164772</v>
      </c>
      <c r="P23" s="2" t="n">
        <v>6.315</v>
      </c>
      <c r="Q23" s="2" t="n">
        <v>0.277893865</v>
      </c>
      <c r="R23" s="2" t="n">
        <v>0.012560172</v>
      </c>
      <c r="S23" s="2" t="n">
        <v>0.002419357</v>
      </c>
      <c r="U23" s="2" t="n">
        <v>5.95</v>
      </c>
      <c r="V23" s="2" t="n">
        <v>0.071063352</v>
      </c>
      <c r="W23" s="2" t="n">
        <v>0.016176014</v>
      </c>
      <c r="X23" s="2" t="n">
        <v>0.000796788</v>
      </c>
    </row>
    <row r="26" customFormat="false" ht="12.75" hidden="false" customHeight="false" outlineLevel="0" collapsed="false">
      <c r="A26" s="2" t="s">
        <v>9</v>
      </c>
    </row>
    <row r="29" customFormat="false" ht="12.75" hidden="false" customHeight="false" outlineLevel="0" collapsed="false">
      <c r="A29" s="1" t="s">
        <v>0</v>
      </c>
      <c r="B29" s="2" t="s">
        <v>2</v>
      </c>
      <c r="C29" s="2" t="s">
        <v>4</v>
      </c>
      <c r="D29" s="2" t="s">
        <v>6</v>
      </c>
      <c r="F29" s="1" t="s">
        <v>0</v>
      </c>
      <c r="G29" s="2" t="s">
        <v>2</v>
      </c>
      <c r="H29" s="2" t="s">
        <v>4</v>
      </c>
      <c r="I29" s="2" t="s">
        <v>6</v>
      </c>
      <c r="K29" s="1" t="s">
        <v>0</v>
      </c>
      <c r="L29" s="2" t="s">
        <v>2</v>
      </c>
      <c r="M29" s="2" t="s">
        <v>4</v>
      </c>
      <c r="N29" s="2" t="s">
        <v>6</v>
      </c>
      <c r="P29" s="1" t="s">
        <v>0</v>
      </c>
      <c r="Q29" s="2" t="s">
        <v>2</v>
      </c>
      <c r="R29" s="2" t="s">
        <v>4</v>
      </c>
      <c r="S29" s="2" t="s">
        <v>6</v>
      </c>
      <c r="U29" s="1" t="s">
        <v>0</v>
      </c>
      <c r="V29" s="2" t="s">
        <v>2</v>
      </c>
      <c r="W29" s="2" t="s">
        <v>4</v>
      </c>
      <c r="X29" s="2" t="s">
        <v>6</v>
      </c>
    </row>
    <row r="30" customFormat="false" ht="12.75" hidden="false" customHeight="false" outlineLevel="0" collapsed="false">
      <c r="A30" s="2" t="n">
        <v>7.775</v>
      </c>
      <c r="B30" s="2" t="n">
        <v>0.06726812</v>
      </c>
      <c r="C30" s="2" t="n">
        <v>0.004565536</v>
      </c>
      <c r="D30" s="2" t="n">
        <v>0.000212876</v>
      </c>
      <c r="F30" s="2" t="n">
        <v>11.53</v>
      </c>
      <c r="G30" s="2" t="n">
        <v>0.42296572</v>
      </c>
      <c r="H30" s="2" t="n">
        <v>0.000338161</v>
      </c>
      <c r="I30" s="3" t="n">
        <v>9.91413E-005</v>
      </c>
      <c r="K30" s="2" t="n">
        <v>7.09</v>
      </c>
      <c r="L30" s="2" t="n">
        <v>0.111803399</v>
      </c>
      <c r="M30" s="2" t="n">
        <v>0.007340021</v>
      </c>
      <c r="N30" s="2" t="n">
        <v>0.000568824</v>
      </c>
      <c r="P30" s="2" t="n">
        <v>7.375</v>
      </c>
      <c r="Q30" s="2" t="n">
        <v>0.207183494</v>
      </c>
      <c r="R30" s="2" t="n">
        <v>0.006024261</v>
      </c>
      <c r="S30" s="2" t="n">
        <v>0.000865136</v>
      </c>
      <c r="U30" s="2" t="n">
        <v>6.62</v>
      </c>
      <c r="V30" s="2" t="n">
        <v>0.076157731</v>
      </c>
      <c r="W30" s="2" t="n">
        <v>0.010166733</v>
      </c>
      <c r="X30" s="2" t="n">
        <v>0.000536687</v>
      </c>
    </row>
    <row r="31" customFormat="false" ht="12.75" hidden="false" customHeight="false" outlineLevel="0" collapsed="false">
      <c r="A31" s="2" t="n">
        <v>6.97</v>
      </c>
      <c r="B31" s="2" t="n">
        <v>0.072801099</v>
      </c>
      <c r="C31" s="2" t="n">
        <v>0.007976657</v>
      </c>
      <c r="D31" s="2" t="n">
        <v>0.000402517</v>
      </c>
      <c r="F31" s="2" t="n">
        <v>8.195</v>
      </c>
      <c r="G31" s="2" t="n">
        <v>0.078262379</v>
      </c>
      <c r="H31" s="2" t="n">
        <v>0.003412394</v>
      </c>
      <c r="I31" s="2" t="n">
        <v>0.000185113</v>
      </c>
      <c r="K31" s="2" t="n">
        <v>5.035</v>
      </c>
      <c r="L31" s="2" t="n">
        <v>0.070178344</v>
      </c>
      <c r="M31" s="2" t="n">
        <v>0.030500993</v>
      </c>
      <c r="N31" s="2" t="n">
        <v>0.001483688</v>
      </c>
      <c r="P31" s="2" t="n">
        <v>5.945</v>
      </c>
      <c r="Q31" s="2" t="n">
        <v>0.020615528</v>
      </c>
      <c r="R31" s="2" t="n">
        <v>0.016232173</v>
      </c>
      <c r="S31" s="2" t="n">
        <v>0.000231951</v>
      </c>
      <c r="U31" s="2" t="n">
        <v>7.185</v>
      </c>
      <c r="V31" s="2" t="n">
        <v>0.040311289</v>
      </c>
      <c r="W31" s="2" t="n">
        <v>0.006872258</v>
      </c>
      <c r="X31" s="2" t="n">
        <v>0.000192022</v>
      </c>
    </row>
    <row r="32" customFormat="false" ht="12.75" hidden="false" customHeight="false" outlineLevel="0" collapsed="false">
      <c r="A32" s="2" t="n">
        <v>5.1</v>
      </c>
      <c r="B32" s="2" t="n">
        <v>0.230867928</v>
      </c>
      <c r="C32" s="2" t="n">
        <v>0.029157281</v>
      </c>
      <c r="D32" s="2" t="n">
        <v>0.004665907</v>
      </c>
      <c r="F32" s="2" t="n">
        <v>5.795</v>
      </c>
      <c r="G32" s="2" t="n">
        <v>0.220510771</v>
      </c>
      <c r="H32" s="2" t="n">
        <v>0.018010724</v>
      </c>
      <c r="I32" s="2" t="n">
        <v>0.002752875</v>
      </c>
      <c r="K32" s="2" t="n">
        <v>4.405</v>
      </c>
      <c r="L32" s="2" t="n">
        <v>0.226770809</v>
      </c>
      <c r="M32" s="2" t="n">
        <v>0.047202268</v>
      </c>
      <c r="N32" s="2" t="n">
        <v>0.007419514</v>
      </c>
      <c r="P32" s="2" t="n">
        <v>5.07</v>
      </c>
      <c r="Q32" s="2" t="n">
        <v>0.089442719</v>
      </c>
      <c r="R32" s="2" t="n">
        <v>0.029769937</v>
      </c>
      <c r="S32" s="2" t="n">
        <v>0.001845646</v>
      </c>
      <c r="U32" s="2" t="n">
        <v>5.585</v>
      </c>
      <c r="V32" s="2" t="n">
        <v>0.131244047</v>
      </c>
      <c r="W32" s="2" t="n">
        <v>0.020832792</v>
      </c>
      <c r="X32" s="2" t="n">
        <v>0.001895189</v>
      </c>
    </row>
    <row r="33" customFormat="false" ht="12.75" hidden="false" customHeight="false" outlineLevel="0" collapsed="false">
      <c r="A33" s="2" t="n">
        <v>3.665</v>
      </c>
      <c r="B33" s="2" t="n">
        <v>0.228527898</v>
      </c>
      <c r="C33" s="2" t="n">
        <v>0.078836088</v>
      </c>
      <c r="D33" s="2" t="n">
        <v>0.01248791</v>
      </c>
      <c r="F33" s="2" t="n">
        <v>5.145</v>
      </c>
      <c r="G33" s="2" t="n">
        <v>0.053150729</v>
      </c>
      <c r="H33" s="2" t="n">
        <v>0.028261856</v>
      </c>
      <c r="I33" s="2" t="n">
        <v>0.001041203</v>
      </c>
      <c r="K33" s="2" t="n">
        <v>4.92</v>
      </c>
      <c r="L33" s="2" t="n">
        <v>0.126491106</v>
      </c>
      <c r="M33" s="2" t="n">
        <v>0.033031814</v>
      </c>
      <c r="N33" s="2" t="n">
        <v>0.002896129</v>
      </c>
      <c r="P33" s="2" t="n">
        <v>6.57</v>
      </c>
      <c r="Q33" s="2" t="n">
        <v>0.09486833</v>
      </c>
      <c r="R33" s="2" t="n">
        <v>0.010525262</v>
      </c>
      <c r="S33" s="2" t="n">
        <v>0.000692117</v>
      </c>
      <c r="U33" s="2" t="n">
        <v>5.56</v>
      </c>
      <c r="V33" s="2" t="n">
        <v>0.098488578</v>
      </c>
      <c r="W33" s="2" t="n">
        <v>0.021196943</v>
      </c>
      <c r="X33" s="2" t="n">
        <v>0.001447053</v>
      </c>
    </row>
    <row r="34" customFormat="false" ht="12.75" hidden="false" customHeight="false" outlineLevel="0" collapsed="false">
      <c r="A34" s="2" t="n">
        <v>5.955</v>
      </c>
      <c r="B34" s="2" t="n">
        <v>0.046097722</v>
      </c>
      <c r="C34" s="2" t="n">
        <v>0.01612005</v>
      </c>
      <c r="D34" s="2" t="n">
        <v>0.000515076</v>
      </c>
      <c r="F34" s="2" t="n">
        <v>7.205</v>
      </c>
      <c r="G34" s="2" t="n">
        <v>0.197294197</v>
      </c>
      <c r="H34" s="2" t="n">
        <v>0.006777646</v>
      </c>
      <c r="I34" s="2" t="n">
        <v>0.00092687</v>
      </c>
      <c r="K34" s="2" t="n">
        <v>6.06</v>
      </c>
      <c r="L34" s="2" t="n">
        <v>0.104403065</v>
      </c>
      <c r="M34" s="2" t="n">
        <v>0.014988502</v>
      </c>
      <c r="N34" s="2" t="n">
        <v>0.001084668</v>
      </c>
      <c r="P34" s="2" t="n">
        <v>7.52</v>
      </c>
      <c r="Q34" s="2" t="n">
        <v>0.141421356</v>
      </c>
      <c r="R34" s="2" t="n">
        <v>0.005448217</v>
      </c>
      <c r="S34" s="2" t="n">
        <v>0.000534066</v>
      </c>
      <c r="U34" s="2" t="n">
        <v>5.815</v>
      </c>
      <c r="V34" s="2" t="n">
        <v>0.160078106</v>
      </c>
      <c r="W34" s="2" t="n">
        <v>0.017762765</v>
      </c>
      <c r="X34" s="2" t="n">
        <v>0.001970915</v>
      </c>
    </row>
    <row r="35" customFormat="false" ht="12.75" hidden="false" customHeight="false" outlineLevel="0" collapsed="false">
      <c r="A35" s="2" t="n">
        <v>4.82</v>
      </c>
      <c r="B35" s="2" t="n">
        <v>0.04472136</v>
      </c>
      <c r="C35" s="2" t="n">
        <v>0.035402621</v>
      </c>
      <c r="D35" s="2" t="n">
        <v>0.001097428</v>
      </c>
      <c r="F35" s="2" t="n">
        <v>6.76</v>
      </c>
      <c r="G35" s="2" t="n">
        <v>0.082462113</v>
      </c>
      <c r="H35" s="2" t="n">
        <v>0.009226505</v>
      </c>
      <c r="I35" s="2" t="n">
        <v>0.000527372</v>
      </c>
      <c r="K35" s="2" t="n">
        <v>5.77</v>
      </c>
      <c r="L35" s="2" t="n">
        <v>0.02236068</v>
      </c>
      <c r="M35" s="2" t="n">
        <v>0.018325546</v>
      </c>
      <c r="N35" s="2" t="n">
        <v>0.000284032</v>
      </c>
      <c r="P35" s="2" t="n">
        <v>6.355</v>
      </c>
      <c r="Q35" s="2" t="n">
        <v>0.116726175</v>
      </c>
      <c r="R35" s="2" t="n">
        <v>0.012216713</v>
      </c>
      <c r="S35" s="2" t="n">
        <v>0.000988435</v>
      </c>
      <c r="U35" s="2" t="n">
        <v>4.635</v>
      </c>
      <c r="V35" s="2" t="n">
        <v>0.124197423</v>
      </c>
      <c r="W35" s="2" t="n">
        <v>0.040246301</v>
      </c>
      <c r="X35" s="2" t="n">
        <v>0.003464687</v>
      </c>
    </row>
    <row r="36" customFormat="false" ht="12.75" hidden="false" customHeight="false" outlineLevel="0" collapsed="false">
      <c r="A36" s="2" t="n">
        <v>4.59</v>
      </c>
      <c r="B36" s="2" t="n">
        <v>0.160312195</v>
      </c>
      <c r="C36" s="2" t="n">
        <v>0.041521432</v>
      </c>
      <c r="D36" s="2" t="n">
        <v>0.004613859</v>
      </c>
      <c r="F36" s="2" t="n">
        <v>7.13</v>
      </c>
      <c r="G36" s="2" t="n">
        <v>0.041231056</v>
      </c>
      <c r="H36" s="2" t="n">
        <v>0.007139308</v>
      </c>
      <c r="I36" s="2" t="n">
        <v>0.000204036</v>
      </c>
      <c r="K36" s="2" t="n">
        <v>6.085</v>
      </c>
      <c r="L36" s="2" t="n">
        <v>0.036400549</v>
      </c>
      <c r="M36" s="2" t="n">
        <v>0.014731008</v>
      </c>
      <c r="N36" s="2" t="n">
        <v>0.000371677</v>
      </c>
      <c r="P36" s="2" t="n">
        <v>6.1</v>
      </c>
      <c r="Q36" s="2" t="n">
        <v>0.078102497</v>
      </c>
      <c r="R36" s="2" t="n">
        <v>0.01457864</v>
      </c>
      <c r="S36" s="2" t="n">
        <v>0.000789237</v>
      </c>
      <c r="U36" s="2" t="n">
        <v>5.51</v>
      </c>
      <c r="V36" s="2" t="n">
        <v>0.266833281</v>
      </c>
      <c r="W36" s="2" t="n">
        <v>0.021944451</v>
      </c>
      <c r="X36" s="2" t="n">
        <v>0.00405873</v>
      </c>
    </row>
    <row r="37" customFormat="false" ht="12.75" hidden="false" customHeight="false" outlineLevel="0" collapsed="false">
      <c r="A37" s="2" t="n">
        <v>5.415</v>
      </c>
      <c r="B37" s="2" t="n">
        <v>0.074330344</v>
      </c>
      <c r="C37" s="2" t="n">
        <v>0.023438109</v>
      </c>
      <c r="D37" s="2" t="n">
        <v>0.001207575</v>
      </c>
      <c r="F37" s="2" t="n">
        <v>7.28</v>
      </c>
      <c r="G37" s="2" t="n">
        <v>0.306022875</v>
      </c>
      <c r="H37" s="2" t="n">
        <v>0.006434305</v>
      </c>
      <c r="I37" s="2" t="n">
        <v>0.001364838</v>
      </c>
      <c r="K37" s="2" t="n">
        <v>6.09</v>
      </c>
      <c r="L37" s="2" t="n">
        <v>0.06041523</v>
      </c>
      <c r="M37" s="2" t="n">
        <v>0.014680043</v>
      </c>
      <c r="N37" s="2" t="n">
        <v>0.000614751</v>
      </c>
      <c r="P37" s="2" t="n">
        <v>6.16</v>
      </c>
      <c r="Q37" s="2" t="n">
        <v>0.071063352</v>
      </c>
      <c r="R37" s="2" t="n">
        <v>0.013984767</v>
      </c>
      <c r="S37" s="2" t="n">
        <v>0.000688853</v>
      </c>
      <c r="U37" s="2" t="n">
        <v>4.355</v>
      </c>
      <c r="V37" s="2" t="n">
        <v>0.055901699</v>
      </c>
      <c r="W37" s="2" t="n">
        <v>0.048866853</v>
      </c>
      <c r="X37" s="2" t="n">
        <v>0.001893498</v>
      </c>
    </row>
    <row r="38" customFormat="false" ht="12.75" hidden="false" customHeight="false" outlineLevel="0" collapsed="false">
      <c r="A38" s="2" t="n">
        <v>4.525</v>
      </c>
      <c r="B38" s="2" t="n">
        <v>0.181176709</v>
      </c>
      <c r="C38" s="2" t="n">
        <v>0.043434944</v>
      </c>
      <c r="D38" s="2" t="n">
        <v>0.005454653</v>
      </c>
      <c r="F38" s="2" t="n">
        <v>6.055</v>
      </c>
      <c r="G38" s="2" t="n">
        <v>0.13462912</v>
      </c>
      <c r="H38" s="2" t="n">
        <v>0.015040538</v>
      </c>
      <c r="I38" s="2" t="n">
        <v>0.00140355</v>
      </c>
      <c r="K38" s="2" t="n">
        <v>6.045</v>
      </c>
      <c r="L38" s="2" t="n">
        <v>0.116726175</v>
      </c>
      <c r="M38" s="2" t="n">
        <v>0.015145153</v>
      </c>
      <c r="N38" s="2" t="n">
        <v>0.00122537</v>
      </c>
      <c r="P38" s="2" t="n">
        <v>6.74</v>
      </c>
      <c r="Q38" s="2" t="n">
        <v>0.098488578</v>
      </c>
      <c r="R38" s="2" t="n">
        <v>0.009355302</v>
      </c>
      <c r="S38" s="2" t="n">
        <v>0.000638659</v>
      </c>
      <c r="U38" s="2" t="n">
        <v>4.455</v>
      </c>
      <c r="V38" s="2" t="n">
        <v>0.068007353</v>
      </c>
      <c r="W38" s="2" t="n">
        <v>0.045594386</v>
      </c>
      <c r="X38" s="2" t="n">
        <v>0.002149279</v>
      </c>
    </row>
    <row r="39" customFormat="false" ht="12.75" hidden="false" customHeight="false" outlineLevel="0" collapsed="false">
      <c r="A39" s="2" t="n">
        <v>3.975</v>
      </c>
      <c r="B39" s="2" t="n">
        <v>0.018027756</v>
      </c>
      <c r="C39" s="2" t="n">
        <v>0.063592481</v>
      </c>
      <c r="D39" s="2" t="n">
        <v>0.000794645</v>
      </c>
      <c r="F39" s="2" t="n">
        <v>6.5</v>
      </c>
      <c r="G39" s="2" t="n">
        <v>0.047434165</v>
      </c>
      <c r="H39" s="2" t="n">
        <v>0.011048543</v>
      </c>
      <c r="I39" s="2" t="n">
        <v>0.000363263</v>
      </c>
      <c r="K39" s="2" t="n">
        <v>5.225</v>
      </c>
      <c r="L39" s="2" t="n">
        <v>0.03354102</v>
      </c>
      <c r="M39" s="2" t="n">
        <v>0.026737345</v>
      </c>
      <c r="N39" s="2" t="n">
        <v>0.000621613</v>
      </c>
      <c r="P39" s="2" t="n">
        <v>7.915</v>
      </c>
      <c r="Q39" s="2" t="n">
        <v>0.040311289</v>
      </c>
      <c r="R39" s="2" t="n">
        <v>0.004143311</v>
      </c>
      <c r="S39" s="2" t="n">
        <v>0.000115771</v>
      </c>
      <c r="U39" s="2" t="n">
        <v>5.43</v>
      </c>
      <c r="V39" s="2" t="n">
        <v>0.175071414</v>
      </c>
      <c r="W39" s="2" t="n">
        <v>0.023195681</v>
      </c>
      <c r="X39" s="2" t="n">
        <v>0.002814802</v>
      </c>
    </row>
    <row r="40" customFormat="false" ht="12.75" hidden="false" customHeight="false" outlineLevel="0" collapsed="false">
      <c r="A40" s="2" t="n">
        <v>3.88</v>
      </c>
      <c r="B40" s="2" t="n">
        <v>0.098234414</v>
      </c>
      <c r="C40" s="2" t="n">
        <v>0.067920929</v>
      </c>
      <c r="D40" s="2" t="n">
        <v>0.004624798</v>
      </c>
      <c r="F40" s="2" t="n">
        <v>3.8</v>
      </c>
      <c r="G40" s="2" t="n">
        <v>0.06041523</v>
      </c>
      <c r="H40" s="2" t="n">
        <v>0.071793647</v>
      </c>
      <c r="I40" s="2" t="n">
        <v>0.003006477</v>
      </c>
      <c r="K40" s="2" t="n">
        <v>5.56</v>
      </c>
      <c r="L40" s="2" t="n">
        <v>0.196596033</v>
      </c>
      <c r="M40" s="2" t="n">
        <v>0.021196943</v>
      </c>
      <c r="N40" s="2" t="n">
        <v>0.002888507</v>
      </c>
      <c r="P40" s="2" t="n">
        <v>5.385</v>
      </c>
      <c r="Q40" s="2" t="n">
        <v>0.155322246</v>
      </c>
      <c r="R40" s="2" t="n">
        <v>0.023930594</v>
      </c>
      <c r="S40" s="2" t="n">
        <v>0.002576396</v>
      </c>
      <c r="U40" s="2" t="n">
        <v>4.765</v>
      </c>
      <c r="V40" s="2" t="n">
        <v>0.157876534</v>
      </c>
      <c r="W40" s="2" t="n">
        <v>0.036778336</v>
      </c>
      <c r="X40" s="2" t="n">
        <v>0.004024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16:28:55Z</dcterms:created>
  <dc:creator>IBM_USER</dc:creator>
  <dc:description/>
  <dc:language>en-US</dc:language>
  <cp:lastModifiedBy>IBM_USER</cp:lastModifiedBy>
  <dcterms:modified xsi:type="dcterms:W3CDTF">2007-07-11T18:39:30Z</dcterms:modified>
  <cp:revision>0</cp:revision>
  <dc:subject/>
  <dc:title/>
</cp:coreProperties>
</file>