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mponentList" sheetId="1" state="visible" r:id="rId2"/>
    <sheet name="ReactionDefinition" sheetId="2" state="visible" r:id="rId3"/>
    <sheet name="ReactionList" sheetId="3" state="visible" r:id="rId4"/>
    <sheet name="ContingencyList" sheetId="4" state="visible" r:id="rId5"/>
    <sheet name="ReactionTypeDefinition" sheetId="5" state="visible" r:id="rId6"/>
  </sheets>
  <definedNames>
    <definedName function="false" hidden="false" name="CellHasFormula" vbProcedure="false">NA()</definedName>
    <definedName function="false" hidden="false" name="CellHasFormula 1" vbProcedure="false">" =GET.CELL(48,INDIRECT(""rc"",FALSE))"</definedName>
    <definedName function="false" hidden="false" localSheetId="0" name="Excel_BuiltIn_Print_Area" vbProcedure="false"/>
    <definedName function="false" hidden="false" localSheetId="0" name="Excel_BuiltIn_Sheet_Title" vbProcedure="false">"ComponentList"</definedName>
    <definedName function="false" hidden="false" localSheetId="1" name="Excel_BuiltIn_Print_Area" vbProcedure="false"/>
    <definedName function="false" hidden="false" localSheetId="1" name="Excel_BuiltIn_Sheet_Title" vbProcedure="false">"ReactionDefinition"</definedName>
    <definedName function="false" hidden="false" localSheetId="2" name="Excel_BuiltIn_Print_Area" vbProcedure="false"/>
    <definedName function="false" hidden="false" localSheetId="2" name="Excel_BuiltIn_Sheet_Title" vbProcedure="false">"ReactionList"</definedName>
    <definedName function="false" hidden="false" localSheetId="3" name="Excel_BuiltIn_Print_Area" vbProcedure="false"/>
    <definedName function="false" hidden="false" localSheetId="3" name="Excel_BuiltIn_Sheet_Title" vbProcedure="false">"ContingencyLis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23">
  <si>
    <t xml:space="preserve">!!SBtab TableType='rxnconComponentList' TableName='ComponentList'</t>
  </si>
  <si>
    <t xml:space="preserve">!UID:ComponentName</t>
  </si>
  <si>
    <t xml:space="preserve">!MoleculeType</t>
  </si>
  <si>
    <t xml:space="preserve">!Locus</t>
  </si>
  <si>
    <t xml:space="preserve">!Allele</t>
  </si>
  <si>
    <t xml:space="preserve">!RNA</t>
  </si>
  <si>
    <t xml:space="preserve">!Component:Identifiers:SGD</t>
  </si>
  <si>
    <t xml:space="preserve">!Locus:Identifiers:SGD</t>
  </si>
  <si>
    <t xml:space="preserve">!Compartment:Default</t>
  </si>
  <si>
    <t xml:space="preserve">!Compartment:Possible</t>
  </si>
  <si>
    <t xml:space="preserve">!Comment</t>
  </si>
  <si>
    <t xml:space="preserve">!!SBtab TableType='rxnconReactionDefinition' TableName='ReactionDefinition'</t>
  </si>
  <si>
    <t xml:space="preserve">!UID:Reaction</t>
  </si>
  <si>
    <t xml:space="preserve">!Reaction:Name</t>
  </si>
  <si>
    <t xml:space="preserve">!ReactionType:ID</t>
  </si>
  <si>
    <t xml:space="preserve">!ReactionType:Name</t>
  </si>
  <si>
    <t xml:space="preserve">!ModifierBoundary</t>
  </si>
  <si>
    <t xml:space="preserve">!coSubstrates</t>
  </si>
  <si>
    <t xml:space="preserve">!coProducts</t>
  </si>
  <si>
    <t xml:space="preserve">P+</t>
  </si>
  <si>
    <t xml:space="preserve">phosphorylation</t>
  </si>
  <si>
    <t xml:space="preserve">1.1.1.1</t>
  </si>
  <si>
    <t xml:space="preserve">Covalent.reversible.positive.trans</t>
  </si>
  <si>
    <t xml:space="preserve">P</t>
  </si>
  <si>
    <t xml:space="preserve">ATP</t>
  </si>
  <si>
    <t xml:space="preserve">ADP</t>
  </si>
  <si>
    <t xml:space="preserve">GEF</t>
  </si>
  <si>
    <t xml:space="preserve">Guanine Nucleotide Exchange</t>
  </si>
  <si>
    <t xml:space="preserve">GTP</t>
  </si>
  <si>
    <t xml:space="preserve">GDP</t>
  </si>
  <si>
    <t xml:space="preserve">Ub+</t>
  </si>
  <si>
    <t xml:space="preserve">Ubiquitination</t>
  </si>
  <si>
    <t xml:space="preserve">Ub</t>
  </si>
  <si>
    <t xml:space="preserve">Ubiquitin, ATP</t>
  </si>
  <si>
    <t xml:space="preserve">ADP, Pi</t>
  </si>
  <si>
    <t xml:space="preserve">aP</t>
  </si>
  <si>
    <t xml:space="preserve">Autophosphorylation</t>
  </si>
  <si>
    <t xml:space="preserve">1.1.1.2</t>
  </si>
  <si>
    <t xml:space="preserve">Covalent.reversible.positive.cis</t>
  </si>
  <si>
    <t xml:space="preserve">P-</t>
  </si>
  <si>
    <t xml:space="preserve">dephosphorylation</t>
  </si>
  <si>
    <t xml:space="preserve">1.1.2.1</t>
  </si>
  <si>
    <t xml:space="preserve">Covalent.reversible.negative.trans</t>
  </si>
  <si>
    <t xml:space="preserve">N/A</t>
  </si>
  <si>
    <t xml:space="preserve">Pi</t>
  </si>
  <si>
    <t xml:space="preserve">GAP</t>
  </si>
  <si>
    <t xml:space="preserve">GTPase Activation</t>
  </si>
  <si>
    <t xml:space="preserve">aP-</t>
  </si>
  <si>
    <t xml:space="preserve">Autodephosphorylation</t>
  </si>
  <si>
    <t xml:space="preserve">1.1.2.2</t>
  </si>
  <si>
    <t xml:space="preserve">Covalent.reversible.negative.cis</t>
  </si>
  <si>
    <t xml:space="preserve">PT</t>
  </si>
  <si>
    <t xml:space="preserve">Phosphotransfer</t>
  </si>
  <si>
    <t xml:space="preserve">1.1.3.1</t>
  </si>
  <si>
    <t xml:space="preserve">Covalent.reversible.transfer.trans</t>
  </si>
  <si>
    <t xml:space="preserve">CUT</t>
  </si>
  <si>
    <t xml:space="preserve">Proteolytic cleavage</t>
  </si>
  <si>
    <t xml:space="preserve">1.2.1.1</t>
  </si>
  <si>
    <t xml:space="preserve">Covalent.irreversible.positive.trans</t>
  </si>
  <si>
    <t xml:space="preserve">Truncated</t>
  </si>
  <si>
    <t xml:space="preserve">ppi</t>
  </si>
  <si>
    <t xml:space="preserve">protein-protein interaction</t>
  </si>
  <si>
    <t xml:space="preserve">2.1.1.1</t>
  </si>
  <si>
    <t xml:space="preserve">Association.reversible.positive.trans</t>
  </si>
  <si>
    <t xml:space="preserve">i</t>
  </si>
  <si>
    <t xml:space="preserve">interaction (non-proteins)</t>
  </si>
  <si>
    <t xml:space="preserve">BIND</t>
  </si>
  <si>
    <t xml:space="preserve">Binding to DNA</t>
  </si>
  <si>
    <t xml:space="preserve">ipi</t>
  </si>
  <si>
    <t xml:space="preserve">intra-protein interaction</t>
  </si>
  <si>
    <t xml:space="preserve">2.1.1.2</t>
  </si>
  <si>
    <t xml:space="preserve">Association.reversible.positive.cis</t>
  </si>
  <si>
    <t xml:space="preserve">*Self interaction</t>
  </si>
  <si>
    <t xml:space="preserve">Prod</t>
  </si>
  <si>
    <t xml:space="preserve">Production</t>
  </si>
  <si>
    <t xml:space="preserve">3.1.1</t>
  </si>
  <si>
    <t xml:space="preserve">Synthesis</t>
  </si>
  <si>
    <t xml:space="preserve">?</t>
  </si>
  <si>
    <t xml:space="preserve">TRSC</t>
  </si>
  <si>
    <t xml:space="preserve">Transcription</t>
  </si>
  <si>
    <t xml:space="preserve">3.1.2</t>
  </si>
  <si>
    <t xml:space="preserve">NTP</t>
  </si>
  <si>
    <t xml:space="preserve">TRSL</t>
  </si>
  <si>
    <t xml:space="preserve">Translation</t>
  </si>
  <si>
    <t xml:space="preserve">3.1.3</t>
  </si>
  <si>
    <t xml:space="preserve">AA, ATP</t>
  </si>
  <si>
    <t xml:space="preserve">DEG</t>
  </si>
  <si>
    <t xml:space="preserve">Degradation</t>
  </si>
  <si>
    <t xml:space="preserve">3.2.1</t>
  </si>
  <si>
    <t xml:space="preserve">4.1</t>
  </si>
  <si>
    <t xml:space="preserve">Facilitated diffusion</t>
  </si>
  <si>
    <t xml:space="preserve">CompartmentA, CompartmentB</t>
  </si>
  <si>
    <t xml:space="preserve">Template facilitated diffusion</t>
  </si>
  <si>
    <t xml:space="preserve">Plasma membrane channel</t>
  </si>
  <si>
    <t xml:space="preserve">Extracellular, Cytoplasm</t>
  </si>
  <si>
    <t xml:space="preserve">Vacuolar membrane channel</t>
  </si>
  <si>
    <t xml:space="preserve">Cytoplasm, Vacuole</t>
  </si>
  <si>
    <t xml:space="preserve">Mitochondrial membrane channel</t>
  </si>
  <si>
    <t xml:space="preserve">Cytoplasm, Mitochondria</t>
  </si>
  <si>
    <t xml:space="preserve">Endosomal membrane channel</t>
  </si>
  <si>
    <t xml:space="preserve">Cytoplasm, Endosome</t>
  </si>
  <si>
    <t xml:space="preserve">4.2</t>
  </si>
  <si>
    <t xml:space="preserve">Active transport</t>
  </si>
  <si>
    <t xml:space="preserve">Template active transport</t>
  </si>
  <si>
    <t xml:space="preserve">NIMP</t>
  </si>
  <si>
    <t xml:space="preserve">Nuclear import</t>
  </si>
  <si>
    <t xml:space="preserve">Cytoplasm, Nucleus</t>
  </si>
  <si>
    <t xml:space="preserve">NEXP</t>
  </si>
  <si>
    <t xml:space="preserve">Nuclear export</t>
  </si>
  <si>
    <t xml:space="preserve">Nucleus, Cytoplasm</t>
  </si>
  <si>
    <t xml:space="preserve">Plasma membrane Cyt-˃Ext ATPase pump</t>
  </si>
  <si>
    <t xml:space="preserve">Cytoplasm, Extracellular</t>
  </si>
  <si>
    <t xml:space="preserve">Vacuolar Cyt-˃Vac ATPase pump</t>
  </si>
  <si>
    <t xml:space="preserve">4.3</t>
  </si>
  <si>
    <t xml:space="preserve">Secondary active transport/coupled diffusion</t>
  </si>
  <si>
    <t xml:space="preserve">Template symport</t>
  </si>
  <si>
    <t xml:space="preserve">Plasma membrane symporter</t>
  </si>
  <si>
    <t xml:space="preserve">Vacuolar membrane symporter</t>
  </si>
  <si>
    <t xml:space="preserve">Mitochondrial membrane symporter</t>
  </si>
  <si>
    <t xml:space="preserve">Endosomal membrane symporter</t>
  </si>
  <si>
    <t xml:space="preserve">!!SBtab TableType='rxnconReactionList' TableName='ReactionList'</t>
  </si>
  <si>
    <t xml:space="preserve">!SourceState</t>
  </si>
  <si>
    <t xml:space="preserve">!ProductState</t>
  </si>
  <si>
    <t xml:space="preserve">!ComponentA:Name</t>
  </si>
  <si>
    <t xml:space="preserve">!ComponentA:Domain</t>
  </si>
  <si>
    <t xml:space="preserve">!ComponentA:Subdomain</t>
  </si>
  <si>
    <t xml:space="preserve">!ComponentA:Residue</t>
  </si>
  <si>
    <t xml:space="preserve">!Reaction</t>
  </si>
  <si>
    <t xml:space="preserve">!ComponentB:Name</t>
  </si>
  <si>
    <t xml:space="preserve">!ComponentB:Domain</t>
  </si>
  <si>
    <t xml:space="preserve">!ComponentB:Subdomain</t>
  </si>
  <si>
    <t xml:space="preserve">!ComponentB:Residue</t>
  </si>
  <si>
    <t xml:space="preserve">!Quality</t>
  </si>
  <si>
    <t xml:space="preserve">!Literature:Identifiers:pubmed</t>
  </si>
  <si>
    <t xml:space="preserve">Pher</t>
  </si>
  <si>
    <t xml:space="preserve">Ste2</t>
  </si>
  <si>
    <t xml:space="preserve">Gpa1</t>
  </si>
  <si>
    <t xml:space="preserve">Ste4</t>
  </si>
  <si>
    <t xml:space="preserve">aGEx</t>
  </si>
  <si>
    <t xml:space="preserve">GnP</t>
  </si>
  <si>
    <t xml:space="preserve">aGHy</t>
  </si>
  <si>
    <t xml:space="preserve">Sst2</t>
  </si>
  <si>
    <t xml:space="preserve">UC9</t>
  </si>
  <si>
    <t xml:space="preserve">Yck</t>
  </si>
  <si>
    <t xml:space="preserve">S338orS339</t>
  </si>
  <si>
    <t xml:space="preserve">UC12</t>
  </si>
  <si>
    <t xml:space="preserve">Fus3</t>
  </si>
  <si>
    <t xml:space="preserve">Dock</t>
  </si>
  <si>
    <t xml:space="preserve">MAPK</t>
  </si>
  <si>
    <t xml:space="preserve">Kss1</t>
  </si>
  <si>
    <t xml:space="preserve">S539</t>
  </si>
  <si>
    <t xml:space="preserve">UC17</t>
  </si>
  <si>
    <t xml:space="preserve">UC18</t>
  </si>
  <si>
    <t xml:space="preserve">UC19</t>
  </si>
  <si>
    <t xml:space="preserve">UC20</t>
  </si>
  <si>
    <t xml:space="preserve">Ste5</t>
  </si>
  <si>
    <t xml:space="preserve">Ste20</t>
  </si>
  <si>
    <t xml:space="preserve">Ste11</t>
  </si>
  <si>
    <t xml:space="preserve">Ste7</t>
  </si>
  <si>
    <t xml:space="preserve">S302</t>
  </si>
  <si>
    <t xml:space="preserve">S306</t>
  </si>
  <si>
    <t xml:space="preserve">T307</t>
  </si>
  <si>
    <t xml:space="preserve">S359</t>
  </si>
  <si>
    <t xml:space="preserve">T363</t>
  </si>
  <si>
    <t xml:space="preserve">T180</t>
  </si>
  <si>
    <t xml:space="preserve">Y182</t>
  </si>
  <si>
    <t xml:space="preserve">T183</t>
  </si>
  <si>
    <t xml:space="preserve">Y185</t>
  </si>
  <si>
    <t xml:space="preserve">Ptp</t>
  </si>
  <si>
    <t xml:space="preserve">Msg5</t>
  </si>
  <si>
    <t xml:space="preserve">Feedback</t>
  </si>
  <si>
    <t xml:space="preserve">UC53</t>
  </si>
  <si>
    <t xml:space="preserve">UC54</t>
  </si>
  <si>
    <t xml:space="preserve">UC56</t>
  </si>
  <si>
    <t xml:space="preserve">Dig1</t>
  </si>
  <si>
    <t xml:space="preserve">Ste12</t>
  </si>
  <si>
    <t xml:space="preserve">Dig2</t>
  </si>
  <si>
    <t xml:space="preserve">Far1</t>
  </si>
  <si>
    <t xml:space="preserve">T306</t>
  </si>
  <si>
    <t xml:space="preserve">UC83</t>
  </si>
  <si>
    <t xml:space="preserve">UC84</t>
  </si>
  <si>
    <t xml:space="preserve">UC85</t>
  </si>
  <si>
    <t xml:space="preserve">S87</t>
  </si>
  <si>
    <t xml:space="preserve">UC86</t>
  </si>
  <si>
    <t xml:space="preserve">UC87</t>
  </si>
  <si>
    <t xml:space="preserve">UC88</t>
  </si>
  <si>
    <t xml:space="preserve">UC89</t>
  </si>
  <si>
    <t xml:space="preserve">UC90</t>
  </si>
  <si>
    <t xml:space="preserve">UC91</t>
  </si>
  <si>
    <t xml:space="preserve">UC92</t>
  </si>
  <si>
    <t xml:space="preserve">UC93</t>
  </si>
  <si>
    <t xml:space="preserve">UC94</t>
  </si>
  <si>
    <t xml:space="preserve">S363</t>
  </si>
  <si>
    <t xml:space="preserve">UC95</t>
  </si>
  <si>
    <t xml:space="preserve">UC96</t>
  </si>
  <si>
    <t xml:space="preserve">UC97</t>
  </si>
  <si>
    <t xml:space="preserve">UC99</t>
  </si>
  <si>
    <t xml:space="preserve">Syn</t>
  </si>
  <si>
    <t xml:space="preserve">UC100</t>
  </si>
  <si>
    <t xml:space="preserve">UC101</t>
  </si>
  <si>
    <t xml:space="preserve">UC102</t>
  </si>
  <si>
    <t xml:space="preserve">UC103</t>
  </si>
  <si>
    <t xml:space="preserve">UC104</t>
  </si>
  <si>
    <t xml:space="preserve">UC105</t>
  </si>
  <si>
    <t xml:space="preserve">UC106</t>
  </si>
  <si>
    <t xml:space="preserve">UC107</t>
  </si>
  <si>
    <t xml:space="preserve">UC108</t>
  </si>
  <si>
    <t xml:space="preserve">UC109</t>
  </si>
  <si>
    <t xml:space="preserve">UC110</t>
  </si>
  <si>
    <t xml:space="preserve">UC111</t>
  </si>
  <si>
    <t xml:space="preserve">UC112</t>
  </si>
  <si>
    <t xml:space="preserve">UC113</t>
  </si>
  <si>
    <t xml:space="preserve">UC114</t>
  </si>
  <si>
    <t xml:space="preserve">UC115</t>
  </si>
  <si>
    <t xml:space="preserve">UC116</t>
  </si>
  <si>
    <t xml:space="preserve">UC117</t>
  </si>
  <si>
    <t xml:space="preserve">UC118</t>
  </si>
  <si>
    <t xml:space="preserve">UC119</t>
  </si>
  <si>
    <t xml:space="preserve">UC120</t>
  </si>
  <si>
    <t xml:space="preserve">UC121</t>
  </si>
  <si>
    <t xml:space="preserve">UC122</t>
  </si>
  <si>
    <t xml:space="preserve">UC123</t>
  </si>
  <si>
    <t xml:space="preserve">UC124</t>
  </si>
  <si>
    <t xml:space="preserve">UC125</t>
  </si>
  <si>
    <t xml:space="preserve">UC126</t>
  </si>
  <si>
    <t xml:space="preserve">UC127</t>
  </si>
  <si>
    <t xml:space="preserve">UC128</t>
  </si>
  <si>
    <t xml:space="preserve">UC129</t>
  </si>
  <si>
    <t xml:space="preserve">UC130</t>
  </si>
  <si>
    <t xml:space="preserve">UC131</t>
  </si>
  <si>
    <t xml:space="preserve">UC132</t>
  </si>
  <si>
    <t xml:space="preserve">UC133</t>
  </si>
  <si>
    <t xml:space="preserve">UC134</t>
  </si>
  <si>
    <t xml:space="preserve">!!SBtab TableType='rxnconContingencyList' TableName='ContingencyList'</t>
  </si>
  <si>
    <t xml:space="preserve">!UID:Contingency</t>
  </si>
  <si>
    <t xml:space="preserve">!Target</t>
  </si>
  <si>
    <t xml:space="preserve">!Contingency</t>
  </si>
  <si>
    <t xml:space="preserve">!Modifier</t>
  </si>
  <si>
    <t xml:space="preserve">!Reference:Identifiers:pubmed</t>
  </si>
  <si>
    <t xml:space="preserve">!</t>
  </si>
  <si>
    <t xml:space="preserve">Ste4_[Ste5]--0</t>
  </si>
  <si>
    <t xml:space="preserve">All K/K- coded as K+</t>
  </si>
  <si>
    <t xml:space="preserve">Ste4_[Ste20]--0</t>
  </si>
  <si>
    <t xml:space="preserve">Ste2_[(S338orS339)]-{0}</t>
  </si>
  <si>
    <t xml:space="preserve">Ste2_[Sst2]--0</t>
  </si>
  <si>
    <t xml:space="preserve">Ste2_[(S338orS339)]-{P}</t>
  </si>
  <si>
    <t xml:space="preserve">How to handle overlapping K+s?</t>
  </si>
  <si>
    <t xml:space="preserve">&lt;Fus180or182P&gt;</t>
  </si>
  <si>
    <t xml:space="preserve">Sst2_[Ste2]--0</t>
  </si>
  <si>
    <t xml:space="preserve">Sst2_[(S539)]-{P}</t>
  </si>
  <si>
    <t xml:space="preserve">&lt;Kss183or185P&gt;</t>
  </si>
  <si>
    <t xml:space="preserve">Ste4_[Gpa1]--0</t>
  </si>
  <si>
    <t xml:space="preserve">Ste11_[MAPK]--0</t>
  </si>
  <si>
    <t xml:space="preserve">Ste7_[MAPK]--0</t>
  </si>
  <si>
    <t xml:space="preserve">&lt;Ste20Ste4Ste5Ste11&gt;</t>
  </si>
  <si>
    <t xml:space="preserve">How to handle overlapping contingencies?</t>
  </si>
  <si>
    <t xml:space="preserve">&lt;Ste11PSte5Ste5Ste7&gt;</t>
  </si>
  <si>
    <t xml:space="preserve">&lt;Ste7PSte5Fus3&gt;</t>
  </si>
  <si>
    <t xml:space="preserve">&lt;Ste7PKss1&gt;</t>
  </si>
  <si>
    <t xml:space="preserve">&lt;Fus3P&gt;</t>
  </si>
  <si>
    <t xml:space="preserve">&lt;Kss1P&gt;</t>
  </si>
  <si>
    <t xml:space="preserve">Fus3_[(Y182)]-{0}</t>
  </si>
  <si>
    <t xml:space="preserve">Kss1_[(Y185)]-{0}</t>
  </si>
  <si>
    <t xml:space="preserve">Ste7_[Ste5]--0</t>
  </si>
  <si>
    <t xml:space="preserve">applied to one, both or both one and both?</t>
  </si>
  <si>
    <t xml:space="preserve">Ste11_[Ste5]--0</t>
  </si>
  <si>
    <t xml:space="preserve">Ste11_[(Feedback)]-{0}</t>
  </si>
  <si>
    <t xml:space="preserve">Deleted Ste4_[Ste20]_ppi_Ste20_[Ste4] ! Ste20_[Ste11]--0 as no reaction for Ste11 binding to Ste20 exists (and no Ste20 domain in Ste11)</t>
  </si>
  <si>
    <t xml:space="preserve">Fus3_[Dock]--0</t>
  </si>
  <si>
    <t xml:space="preserve">Dig1_[(MAPK)]-{0}</t>
  </si>
  <si>
    <t xml:space="preserve">Overlapping contingencies</t>
  </si>
  <si>
    <t xml:space="preserve">Dig2_[(MAPK)]-{0}</t>
  </si>
  <si>
    <t xml:space="preserve">&lt;Ste12act&gt;</t>
  </si>
  <si>
    <t xml:space="preserve">Far1_[(T306)]-{0}</t>
  </si>
  <si>
    <t xml:space="preserve">! </t>
  </si>
  <si>
    <t xml:space="preserve">Ste2_[Yck]--0</t>
  </si>
  <si>
    <t xml:space="preserve">Sst2_[MAPK]--0</t>
  </si>
  <si>
    <t xml:space="preserve">&lt;Gpa1Ste2Pher&gt;</t>
  </si>
  <si>
    <t xml:space="preserve">AND</t>
  </si>
  <si>
    <t xml:space="preserve">&lt;Gpa1Ste2Sst2&gt;</t>
  </si>
  <si>
    <t xml:space="preserve">&lt;Ste5Ste5Ste4&gt;</t>
  </si>
  <si>
    <t xml:space="preserve">Ste5@0_[Ste5]--Ste5@2_[Ste5]</t>
  </si>
  <si>
    <t xml:space="preserve">Ste4@3_[Ste5]--Ste5@2_[Ste4]</t>
  </si>
  <si>
    <t xml:space="preserve">Ste4@3_[Ste20]--Ste20@0_[Ste4]</t>
  </si>
  <si>
    <t xml:space="preserve">Ste5@2_[Ste11]--Ste11@1_[Ste5]</t>
  </si>
  <si>
    <t xml:space="preserve">Ste5@2_[Ste11]--Ste11@0_[Ste5]</t>
  </si>
  <si>
    <t xml:space="preserve">Ste5@2_[Ste5]--Ste5@3_[Ste5]</t>
  </si>
  <si>
    <t xml:space="preserve">Ste5@3_[Ste7]--Ste7@1_[Ste5]</t>
  </si>
  <si>
    <t xml:space="preserve">&lt;Ste11P&gt;</t>
  </si>
  <si>
    <t xml:space="preserve">Ste5@2_[Ste7]--Ste7@0_[Ste5]</t>
  </si>
  <si>
    <t xml:space="preserve">Fus3@1_[Dock]--Ste5@2_[MAPK]</t>
  </si>
  <si>
    <t xml:space="preserve">&lt;Ste7P&gt;</t>
  </si>
  <si>
    <t xml:space="preserve">&lt;Ste7Kss1&gt;</t>
  </si>
  <si>
    <t xml:space="preserve">&lt;Ste7Kss1noSte5&gt;</t>
  </si>
  <si>
    <t xml:space="preserve">Kss1_[Dock]--Ste7_[MAPK]</t>
  </si>
  <si>
    <t xml:space="preserve">&lt;Ste7Ste5Kss1&gt;</t>
  </si>
  <si>
    <t xml:space="preserve">Kss1@1_[Dock]--Ste5@2_[MAPK]</t>
  </si>
  <si>
    <t xml:space="preserve">Ste12_[Dig1]--0</t>
  </si>
  <si>
    <t xml:space="preserve">Ste12_[Dig2]--0</t>
  </si>
  <si>
    <t xml:space="preserve">Ste12_[MAPK]--0</t>
  </si>
  <si>
    <t xml:space="preserve">OR</t>
  </si>
  <si>
    <t xml:space="preserve">Fus3_[(T180)]-{P}</t>
  </si>
  <si>
    <t xml:space="preserve">Fus3_[(Y182)]-{P}</t>
  </si>
  <si>
    <t xml:space="preserve">Kss1_[(T183)]-{P}</t>
  </si>
  <si>
    <t xml:space="preserve">Kss1_[(Y185)]-{P}</t>
  </si>
  <si>
    <t xml:space="preserve">!!SBtab TableType='rxnconReactionDefinitions' TableName='ReactionDefinitions'</t>
  </si>
  <si>
    <t xml:space="preserve">!UID:ReactionKey</t>
  </si>
  <si>
    <t xml:space="preserve">!BidirectionalVerb</t>
  </si>
  <si>
    <t xml:space="preserve">!MolTypeX</t>
  </si>
  <si>
    <t xml:space="preserve">!ResolutionX</t>
  </si>
  <si>
    <t xml:space="preserve">!MolTypeY</t>
  </si>
  <si>
    <t xml:space="preserve">!ResolutionY</t>
  </si>
  <si>
    <t xml:space="preserve">!SkeletonRule</t>
  </si>
  <si>
    <t xml:space="preserve">auto-GuanineNucleotideExchange</t>
  </si>
  <si>
    <t xml:space="preserve">agex</t>
  </si>
  <si>
    <t xml:space="preserve">no</t>
  </si>
  <si>
    <t xml:space="preserve">Protein</t>
  </si>
  <si>
    <t xml:space="preserve">component</t>
  </si>
  <si>
    <t xml:space="preserve">residue</t>
  </si>
  <si>
    <t xml:space="preserve">$y%#$y%-{0} -&gt; $y%#$y%-{GTP}</t>
  </si>
  <si>
    <t xml:space="preserve">auto-GTPHydrolysis</t>
  </si>
  <si>
    <t xml:space="preserve">aghy</t>
  </si>
  <si>
    <t xml:space="preserve">$y%#$y%-{GTP} -&gt; $y%#$y%-{0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CC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3" activeCellId="0" sqref="A3:J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4.49"/>
    <col collapsed="false" customWidth="true" hidden="false" outlineLevel="0" max="3" min="3" style="1" width="6.5"/>
    <col collapsed="false" customWidth="true" hidden="false" outlineLevel="0" max="4" min="4" style="1" width="6.99"/>
    <col collapsed="false" customWidth="true" hidden="false" outlineLevel="0" max="5" min="5" style="1" width="5.5"/>
    <col collapsed="false" customWidth="true" hidden="false" outlineLevel="0" max="7" min="6" style="1" width="27.32"/>
    <col collapsed="false" customWidth="true" hidden="false" outlineLevel="0" max="8" min="8" style="1" width="21.5"/>
    <col collapsed="false" customWidth="true" hidden="false" outlineLevel="0" max="9" min="9" style="1" width="22.49"/>
    <col collapsed="false" customWidth="true" hidden="false" outlineLevel="0" max="10" min="10" style="1" width="11.3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11" customFormat="false" ht="15" hidden="false" customHeight="false" outlineLevel="0" collapsed="false">
      <c r="A11" s="6"/>
    </row>
  </sheetData>
  <conditionalFormatting sqref="A11">
    <cfRule type="expression" priority="2" aboveAverage="0" equalAverage="0" bottom="0" percent="0" rank="0" text="" dxfId="0">
      <formula>NOT(ISERROR(SEARCH("select",ComponentList!A11)))</formula>
    </cfRule>
  </conditionalFormatting>
  <printOptions headings="false" gridLines="false" gridLinesSet="true" horizontalCentered="false" verticalCentered="false"/>
  <pageMargins left="0.75" right="0.75" top="0.847222222222222" bottom="1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3" activeCellId="0" sqref="E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38.49"/>
    <col collapsed="false" customWidth="true" hidden="false" outlineLevel="0" max="3" min="3" style="7" width="20.5"/>
    <col collapsed="false" customWidth="true" hidden="false" outlineLevel="0" max="4" min="4" style="1" width="31.16"/>
    <col collapsed="false" customWidth="true" hidden="false" outlineLevel="0" max="5" min="5" style="8" width="33.82"/>
    <col collapsed="false" customWidth="true" hidden="false" outlineLevel="0" max="8" min="6" style="1" width="20.5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A2" s="9" t="s">
        <v>12</v>
      </c>
      <c r="B2" s="10" t="s">
        <v>13</v>
      </c>
      <c r="C2" s="11" t="s">
        <v>14</v>
      </c>
      <c r="D2" s="9" t="s">
        <v>15</v>
      </c>
      <c r="E2" s="12" t="s">
        <v>16</v>
      </c>
      <c r="F2" s="9" t="s">
        <v>17</v>
      </c>
      <c r="G2" s="9" t="s">
        <v>18</v>
      </c>
      <c r="H2" s="9" t="s">
        <v>10</v>
      </c>
    </row>
    <row r="3" customFormat="false" ht="15" hidden="false" customHeight="false" outlineLevel="0" collapsed="false">
      <c r="A3" s="13" t="s">
        <v>19</v>
      </c>
      <c r="B3" s="14" t="s">
        <v>20</v>
      </c>
      <c r="C3" s="15" t="s">
        <v>21</v>
      </c>
      <c r="D3" s="13" t="s">
        <v>22</v>
      </c>
      <c r="E3" s="16" t="s">
        <v>23</v>
      </c>
      <c r="F3" s="17" t="s">
        <v>24</v>
      </c>
      <c r="G3" s="17" t="s">
        <v>25</v>
      </c>
      <c r="H3" s="18"/>
    </row>
    <row r="4" customFormat="false" ht="15" hidden="false" customHeight="false" outlineLevel="0" collapsed="false">
      <c r="A4" s="13" t="s">
        <v>26</v>
      </c>
      <c r="B4" s="14" t="s">
        <v>27</v>
      </c>
      <c r="C4" s="15" t="s">
        <v>21</v>
      </c>
      <c r="D4" s="13" t="s">
        <v>22</v>
      </c>
      <c r="E4" s="16" t="s">
        <v>28</v>
      </c>
      <c r="F4" s="17" t="s">
        <v>28</v>
      </c>
      <c r="G4" s="17" t="s">
        <v>29</v>
      </c>
      <c r="H4" s="18"/>
    </row>
    <row r="5" customFormat="false" ht="15" hidden="false" customHeight="false" outlineLevel="0" collapsed="false">
      <c r="A5" s="13" t="s">
        <v>30</v>
      </c>
      <c r="B5" s="14" t="s">
        <v>31</v>
      </c>
      <c r="C5" s="15" t="s">
        <v>21</v>
      </c>
      <c r="D5" s="13" t="s">
        <v>22</v>
      </c>
      <c r="E5" s="16" t="s">
        <v>32</v>
      </c>
      <c r="F5" s="18" t="s">
        <v>33</v>
      </c>
      <c r="G5" s="18" t="s">
        <v>34</v>
      </c>
      <c r="H5" s="18"/>
    </row>
    <row r="6" customFormat="false" ht="15" hidden="false" customHeight="false" outlineLevel="0" collapsed="false">
      <c r="A6" s="13" t="s">
        <v>35</v>
      </c>
      <c r="B6" s="14" t="s">
        <v>36</v>
      </c>
      <c r="C6" s="15" t="s">
        <v>37</v>
      </c>
      <c r="D6" s="13" t="s">
        <v>38</v>
      </c>
      <c r="E6" s="16" t="s">
        <v>23</v>
      </c>
      <c r="F6" s="17" t="s">
        <v>24</v>
      </c>
      <c r="G6" s="17" t="s">
        <v>25</v>
      </c>
      <c r="H6" s="18"/>
    </row>
    <row r="7" customFormat="false" ht="15" hidden="false" customHeight="false" outlineLevel="0" collapsed="false">
      <c r="A7" s="13" t="s">
        <v>39</v>
      </c>
      <c r="B7" s="14" t="s">
        <v>40</v>
      </c>
      <c r="C7" s="15" t="s">
        <v>41</v>
      </c>
      <c r="D7" s="13" t="s">
        <v>42</v>
      </c>
      <c r="E7" s="16" t="s">
        <v>23</v>
      </c>
      <c r="F7" s="17" t="s">
        <v>43</v>
      </c>
      <c r="G7" s="17" t="s">
        <v>44</v>
      </c>
      <c r="H7" s="18"/>
    </row>
    <row r="8" customFormat="false" ht="15" hidden="false" customHeight="false" outlineLevel="0" collapsed="false">
      <c r="A8" s="13" t="s">
        <v>45</v>
      </c>
      <c r="B8" s="14" t="s">
        <v>46</v>
      </c>
      <c r="C8" s="15" t="s">
        <v>41</v>
      </c>
      <c r="D8" s="13" t="s">
        <v>42</v>
      </c>
      <c r="E8" s="16" t="s">
        <v>28</v>
      </c>
      <c r="F8" s="17" t="s">
        <v>43</v>
      </c>
      <c r="G8" s="17" t="s">
        <v>44</v>
      </c>
      <c r="H8" s="18"/>
    </row>
    <row r="9" customFormat="false" ht="15" hidden="false" customHeight="false" outlineLevel="0" collapsed="false">
      <c r="A9" s="13" t="s">
        <v>47</v>
      </c>
      <c r="B9" s="14" t="s">
        <v>48</v>
      </c>
      <c r="C9" s="15" t="s">
        <v>49</v>
      </c>
      <c r="D9" s="13" t="s">
        <v>50</v>
      </c>
      <c r="E9" s="16" t="s">
        <v>23</v>
      </c>
      <c r="F9" s="17" t="s">
        <v>43</v>
      </c>
      <c r="G9" s="17" t="s">
        <v>44</v>
      </c>
      <c r="H9" s="18"/>
    </row>
    <row r="10" customFormat="false" ht="15" hidden="false" customHeight="false" outlineLevel="0" collapsed="false">
      <c r="A10" s="13" t="s">
        <v>51</v>
      </c>
      <c r="B10" s="14" t="s">
        <v>52</v>
      </c>
      <c r="C10" s="15" t="s">
        <v>53</v>
      </c>
      <c r="D10" s="13" t="s">
        <v>54</v>
      </c>
      <c r="E10" s="16" t="s">
        <v>23</v>
      </c>
      <c r="F10" s="17" t="s">
        <v>43</v>
      </c>
      <c r="G10" s="17" t="s">
        <v>43</v>
      </c>
      <c r="H10" s="18"/>
    </row>
    <row r="11" customFormat="false" ht="15" hidden="false" customHeight="false" outlineLevel="0" collapsed="false">
      <c r="A11" s="19" t="s">
        <v>55</v>
      </c>
      <c r="B11" s="20" t="s">
        <v>56</v>
      </c>
      <c r="C11" s="21" t="s">
        <v>57</v>
      </c>
      <c r="D11" s="19" t="s">
        <v>58</v>
      </c>
      <c r="E11" s="22" t="s">
        <v>59</v>
      </c>
      <c r="F11" s="23" t="s">
        <v>43</v>
      </c>
      <c r="G11" s="23" t="s">
        <v>43</v>
      </c>
      <c r="H11" s="24"/>
    </row>
    <row r="12" customFormat="false" ht="15" hidden="false" customHeight="false" outlineLevel="0" collapsed="false">
      <c r="A12" s="13" t="s">
        <v>60</v>
      </c>
      <c r="B12" s="14" t="s">
        <v>61</v>
      </c>
      <c r="C12" s="15" t="s">
        <v>62</v>
      </c>
      <c r="D12" s="13" t="s">
        <v>63</v>
      </c>
      <c r="E12" s="25" t="s">
        <v>43</v>
      </c>
      <c r="F12" s="17" t="s">
        <v>43</v>
      </c>
      <c r="G12" s="17" t="s">
        <v>43</v>
      </c>
      <c r="H12" s="18"/>
    </row>
    <row r="13" customFormat="false" ht="15" hidden="false" customHeight="false" outlineLevel="0" collapsed="false">
      <c r="A13" s="13" t="s">
        <v>64</v>
      </c>
      <c r="B13" s="14" t="s">
        <v>65</v>
      </c>
      <c r="C13" s="15" t="s">
        <v>62</v>
      </c>
      <c r="D13" s="13" t="s">
        <v>63</v>
      </c>
      <c r="E13" s="25" t="s">
        <v>43</v>
      </c>
      <c r="F13" s="17" t="s">
        <v>43</v>
      </c>
      <c r="G13" s="17" t="s">
        <v>43</v>
      </c>
      <c r="H13" s="18"/>
    </row>
    <row r="14" customFormat="false" ht="15" hidden="false" customHeight="false" outlineLevel="0" collapsed="false">
      <c r="A14" s="13" t="s">
        <v>66</v>
      </c>
      <c r="B14" s="14" t="s">
        <v>67</v>
      </c>
      <c r="C14" s="15" t="s">
        <v>62</v>
      </c>
      <c r="D14" s="13" t="s">
        <v>63</v>
      </c>
      <c r="E14" s="25" t="s">
        <v>43</v>
      </c>
      <c r="F14" s="17" t="s">
        <v>43</v>
      </c>
      <c r="G14" s="17" t="s">
        <v>43</v>
      </c>
      <c r="H14" s="18"/>
    </row>
    <row r="15" customFormat="false" ht="15" hidden="false" customHeight="false" outlineLevel="0" collapsed="false">
      <c r="A15" s="19" t="s">
        <v>68</v>
      </c>
      <c r="B15" s="20" t="s">
        <v>69</v>
      </c>
      <c r="C15" s="21" t="s">
        <v>70</v>
      </c>
      <c r="D15" s="19" t="s">
        <v>71</v>
      </c>
      <c r="E15" s="26" t="s">
        <v>43</v>
      </c>
      <c r="F15" s="23" t="s">
        <v>43</v>
      </c>
      <c r="G15" s="23" t="s">
        <v>43</v>
      </c>
      <c r="H15" s="24" t="s">
        <v>72</v>
      </c>
    </row>
    <row r="16" customFormat="false" ht="15" hidden="false" customHeight="false" outlineLevel="0" collapsed="false">
      <c r="A16" s="13" t="s">
        <v>73</v>
      </c>
      <c r="B16" s="14" t="s">
        <v>74</v>
      </c>
      <c r="C16" s="15" t="s">
        <v>75</v>
      </c>
      <c r="D16" s="13" t="s">
        <v>76</v>
      </c>
      <c r="E16" s="25" t="s">
        <v>43</v>
      </c>
      <c r="F16" s="17" t="s">
        <v>77</v>
      </c>
      <c r="G16" s="17" t="s">
        <v>77</v>
      </c>
      <c r="H16" s="18"/>
    </row>
    <row r="17" customFormat="false" ht="15" hidden="false" customHeight="false" outlineLevel="0" collapsed="false">
      <c r="A17" s="13" t="s">
        <v>78</v>
      </c>
      <c r="B17" s="14" t="s">
        <v>79</v>
      </c>
      <c r="C17" s="15" t="s">
        <v>80</v>
      </c>
      <c r="D17" s="13" t="s">
        <v>76</v>
      </c>
      <c r="E17" s="25" t="s">
        <v>43</v>
      </c>
      <c r="F17" s="18" t="s">
        <v>81</v>
      </c>
      <c r="G17" s="18" t="s">
        <v>77</v>
      </c>
      <c r="H17" s="27"/>
    </row>
    <row r="18" customFormat="false" ht="15" hidden="false" customHeight="false" outlineLevel="0" collapsed="false">
      <c r="A18" s="13" t="s">
        <v>82</v>
      </c>
      <c r="B18" s="14" t="s">
        <v>83</v>
      </c>
      <c r="C18" s="15" t="s">
        <v>84</v>
      </c>
      <c r="D18" s="13" t="s">
        <v>76</v>
      </c>
      <c r="E18" s="25" t="s">
        <v>43</v>
      </c>
      <c r="F18" s="18" t="s">
        <v>85</v>
      </c>
      <c r="G18" s="18" t="s">
        <v>77</v>
      </c>
      <c r="H18" s="18"/>
    </row>
    <row r="19" customFormat="false" ht="15" hidden="false" customHeight="false" outlineLevel="0" collapsed="false">
      <c r="A19" s="19" t="s">
        <v>86</v>
      </c>
      <c r="B19" s="20" t="s">
        <v>87</v>
      </c>
      <c r="C19" s="21" t="s">
        <v>88</v>
      </c>
      <c r="D19" s="19" t="s">
        <v>87</v>
      </c>
      <c r="E19" s="26" t="s">
        <v>43</v>
      </c>
      <c r="F19" s="23" t="s">
        <v>77</v>
      </c>
      <c r="G19" s="23" t="s">
        <v>77</v>
      </c>
      <c r="H19" s="24"/>
    </row>
    <row r="20" customFormat="false" ht="15" hidden="false" customHeight="false" outlineLevel="0" collapsed="false">
      <c r="A20" s="13" t="str">
        <f aca="false">"FD"&amp;LEFT(E20,3)&amp;MID(E20,FIND(",",E20)+2,3)</f>
        <v>FDComCom</v>
      </c>
      <c r="B20" s="14"/>
      <c r="C20" s="15" t="s">
        <v>89</v>
      </c>
      <c r="D20" s="13" t="s">
        <v>90</v>
      </c>
      <c r="E20" s="16" t="s">
        <v>91</v>
      </c>
      <c r="F20" s="18" t="s">
        <v>43</v>
      </c>
      <c r="G20" s="18" t="s">
        <v>43</v>
      </c>
      <c r="H20" s="18" t="s">
        <v>92</v>
      </c>
    </row>
    <row r="21" customFormat="false" ht="15" hidden="false" customHeight="false" outlineLevel="0" collapsed="false">
      <c r="A21" s="13" t="str">
        <f aca="false">"FD"&amp;LEFT(E21,3)&amp;MID(E21,FIND(",",E21)+2,3)</f>
        <v>FDExtCyt</v>
      </c>
      <c r="B21" s="14" t="s">
        <v>93</v>
      </c>
      <c r="C21" s="15" t="s">
        <v>89</v>
      </c>
      <c r="D21" s="13" t="s">
        <v>90</v>
      </c>
      <c r="E21" s="16" t="s">
        <v>94</v>
      </c>
      <c r="F21" s="18" t="s">
        <v>43</v>
      </c>
      <c r="G21" s="18" t="s">
        <v>43</v>
      </c>
      <c r="H21" s="18"/>
    </row>
    <row r="22" customFormat="false" ht="15" hidden="false" customHeight="false" outlineLevel="0" collapsed="false">
      <c r="A22" s="13" t="str">
        <f aca="false">"FD"&amp;LEFT(E22,3)&amp;MID(E22,FIND(",",E22)+2,3)</f>
        <v>FDCytVac</v>
      </c>
      <c r="B22" s="14" t="s">
        <v>95</v>
      </c>
      <c r="C22" s="15" t="s">
        <v>89</v>
      </c>
      <c r="D22" s="13" t="s">
        <v>90</v>
      </c>
      <c r="E22" s="16" t="s">
        <v>96</v>
      </c>
      <c r="F22" s="18" t="s">
        <v>43</v>
      </c>
      <c r="G22" s="18" t="s">
        <v>43</v>
      </c>
      <c r="H22" s="18"/>
    </row>
    <row r="23" customFormat="false" ht="15" hidden="false" customHeight="false" outlineLevel="0" collapsed="false">
      <c r="A23" s="13" t="str">
        <f aca="false">"FD"&amp;LEFT(E23,3)&amp;MID(E23,FIND(",",E23)+2,3)</f>
        <v>FDCytMit</v>
      </c>
      <c r="B23" s="14" t="s">
        <v>97</v>
      </c>
      <c r="C23" s="15" t="s">
        <v>89</v>
      </c>
      <c r="D23" s="13" t="s">
        <v>90</v>
      </c>
      <c r="E23" s="16" t="s">
        <v>98</v>
      </c>
      <c r="F23" s="18" t="s">
        <v>43</v>
      </c>
      <c r="G23" s="18" t="s">
        <v>43</v>
      </c>
      <c r="H23" s="18"/>
    </row>
    <row r="24" customFormat="false" ht="15" hidden="false" customHeight="false" outlineLevel="0" collapsed="false">
      <c r="A24" s="13" t="str">
        <f aca="false">"FD"&amp;LEFT(E24,3)&amp;MID(E24,FIND(",",E24)+2,3)</f>
        <v>FDCytEnd</v>
      </c>
      <c r="B24" s="14" t="s">
        <v>99</v>
      </c>
      <c r="C24" s="15" t="s">
        <v>89</v>
      </c>
      <c r="D24" s="13" t="s">
        <v>90</v>
      </c>
      <c r="E24" s="16" t="s">
        <v>100</v>
      </c>
      <c r="F24" s="18" t="s">
        <v>43</v>
      </c>
      <c r="G24" s="18" t="s">
        <v>43</v>
      </c>
      <c r="H24" s="18"/>
    </row>
    <row r="25" customFormat="false" ht="15" hidden="false" customHeight="false" outlineLevel="0" collapsed="false">
      <c r="A25" s="13" t="str">
        <f aca="false">"Trns"&amp;LEFT(E25,3)&amp;MID(E25,FIND(",",E25)+2,3)</f>
        <v>TrnsComCom</v>
      </c>
      <c r="B25" s="14"/>
      <c r="C25" s="15" t="s">
        <v>101</v>
      </c>
      <c r="D25" s="13" t="s">
        <v>102</v>
      </c>
      <c r="E25" s="16" t="s">
        <v>91</v>
      </c>
      <c r="F25" s="18" t="s">
        <v>77</v>
      </c>
      <c r="G25" s="18" t="s">
        <v>77</v>
      </c>
      <c r="H25" s="18" t="s">
        <v>103</v>
      </c>
    </row>
    <row r="26" customFormat="false" ht="15" hidden="false" customHeight="false" outlineLevel="0" collapsed="false">
      <c r="A26" s="13" t="s">
        <v>104</v>
      </c>
      <c r="B26" s="14" t="s">
        <v>105</v>
      </c>
      <c r="C26" s="15" t="s">
        <v>101</v>
      </c>
      <c r="D26" s="13" t="s">
        <v>102</v>
      </c>
      <c r="E26" s="16" t="s">
        <v>106</v>
      </c>
      <c r="F26" s="18" t="s">
        <v>24</v>
      </c>
      <c r="G26" s="18" t="s">
        <v>34</v>
      </c>
      <c r="H26" s="27"/>
    </row>
    <row r="27" customFormat="false" ht="15" hidden="false" customHeight="false" outlineLevel="0" collapsed="false">
      <c r="A27" s="13" t="s">
        <v>107</v>
      </c>
      <c r="B27" s="14" t="s">
        <v>108</v>
      </c>
      <c r="C27" s="15" t="s">
        <v>101</v>
      </c>
      <c r="D27" s="13" t="s">
        <v>102</v>
      </c>
      <c r="E27" s="16" t="s">
        <v>109</v>
      </c>
      <c r="F27" s="18" t="s">
        <v>24</v>
      </c>
      <c r="G27" s="18" t="s">
        <v>34</v>
      </c>
      <c r="H27" s="18"/>
    </row>
    <row r="28" customFormat="false" ht="15" hidden="false" customHeight="false" outlineLevel="0" collapsed="false">
      <c r="A28" s="13" t="str">
        <f aca="false">"Trns"&amp;LEFT(E28,3)&amp;MID(E28,FIND(",",E28)+2,3)</f>
        <v>TrnsCytExt</v>
      </c>
      <c r="B28" s="14" t="s">
        <v>110</v>
      </c>
      <c r="C28" s="15" t="s">
        <v>101</v>
      </c>
      <c r="D28" s="13" t="s">
        <v>102</v>
      </c>
      <c r="E28" s="16" t="s">
        <v>111</v>
      </c>
      <c r="F28" s="18" t="s">
        <v>24</v>
      </c>
      <c r="G28" s="18" t="s">
        <v>34</v>
      </c>
      <c r="H28" s="18"/>
    </row>
    <row r="29" customFormat="false" ht="15" hidden="false" customHeight="false" outlineLevel="0" collapsed="false">
      <c r="A29" s="13" t="str">
        <f aca="false">"Trns"&amp;LEFT(E29,3)&amp;MID(E29,FIND(",",E29)+2,3)</f>
        <v>TrnsCytVac</v>
      </c>
      <c r="B29" s="14" t="s">
        <v>112</v>
      </c>
      <c r="C29" s="15" t="s">
        <v>101</v>
      </c>
      <c r="D29" s="13" t="s">
        <v>102</v>
      </c>
      <c r="E29" s="16" t="s">
        <v>96</v>
      </c>
      <c r="F29" s="18" t="s">
        <v>24</v>
      </c>
      <c r="G29" s="18" t="s">
        <v>34</v>
      </c>
      <c r="H29" s="18"/>
    </row>
    <row r="30" customFormat="false" ht="15" hidden="false" customHeight="false" outlineLevel="0" collapsed="false">
      <c r="A30" s="13" t="str">
        <f aca="false">"Sym"&amp;LEFT(E30,3)&amp;MID(E30,FIND(",",E30)+2,3)</f>
        <v>SymComCom</v>
      </c>
      <c r="B30" s="14"/>
      <c r="C30" s="15" t="s">
        <v>113</v>
      </c>
      <c r="D30" s="13" t="s">
        <v>114</v>
      </c>
      <c r="E30" s="16" t="s">
        <v>91</v>
      </c>
      <c r="F30" s="18" t="s">
        <v>43</v>
      </c>
      <c r="G30" s="18" t="s">
        <v>43</v>
      </c>
      <c r="H30" s="18" t="s">
        <v>115</v>
      </c>
    </row>
    <row r="31" customFormat="false" ht="15" hidden="false" customHeight="false" outlineLevel="0" collapsed="false">
      <c r="A31" s="13" t="str">
        <f aca="false">"SAT"&amp;LEFT(E31,3)&amp;MID(E31,FIND(",",E31)+2,3)</f>
        <v>SATExtCyt</v>
      </c>
      <c r="B31" s="14" t="s">
        <v>116</v>
      </c>
      <c r="C31" s="15" t="s">
        <v>113</v>
      </c>
      <c r="D31" s="13" t="s">
        <v>114</v>
      </c>
      <c r="E31" s="16" t="s">
        <v>94</v>
      </c>
      <c r="F31" s="18" t="s">
        <v>43</v>
      </c>
      <c r="G31" s="18" t="s">
        <v>43</v>
      </c>
      <c r="H31" s="18"/>
    </row>
    <row r="32" customFormat="false" ht="15" hidden="false" customHeight="false" outlineLevel="0" collapsed="false">
      <c r="A32" s="13" t="str">
        <f aca="false">"SAT"&amp;LEFT(E32,3)&amp;MID(E32,FIND(",",E32)+2,3)</f>
        <v>SATCytVac</v>
      </c>
      <c r="B32" s="14" t="s">
        <v>117</v>
      </c>
      <c r="C32" s="15" t="s">
        <v>113</v>
      </c>
      <c r="D32" s="13" t="s">
        <v>114</v>
      </c>
      <c r="E32" s="16" t="s">
        <v>96</v>
      </c>
      <c r="F32" s="18" t="s">
        <v>43</v>
      </c>
      <c r="G32" s="18" t="s">
        <v>43</v>
      </c>
      <c r="H32" s="18"/>
    </row>
    <row r="33" customFormat="false" ht="15" hidden="false" customHeight="false" outlineLevel="0" collapsed="false">
      <c r="A33" s="13" t="str">
        <f aca="false">"SAT"&amp;LEFT(E33,3)&amp;MID(E33,FIND(",",E33)+2,3)</f>
        <v>SATCytMit</v>
      </c>
      <c r="B33" s="14" t="s">
        <v>118</v>
      </c>
      <c r="C33" s="15" t="s">
        <v>113</v>
      </c>
      <c r="D33" s="13" t="s">
        <v>114</v>
      </c>
      <c r="E33" s="16" t="s">
        <v>98</v>
      </c>
      <c r="F33" s="18" t="s">
        <v>43</v>
      </c>
      <c r="G33" s="18" t="s">
        <v>43</v>
      </c>
      <c r="H33" s="18"/>
    </row>
    <row r="34" customFormat="false" ht="15" hidden="false" customHeight="false" outlineLevel="0" collapsed="false">
      <c r="A34" s="13" t="str">
        <f aca="false">"SAT"&amp;LEFT(E34,3)&amp;MID(E34,FIND(",",E34)+2,3)</f>
        <v>SATCytEnd</v>
      </c>
      <c r="B34" s="14" t="s">
        <v>119</v>
      </c>
      <c r="C34" s="15" t="s">
        <v>113</v>
      </c>
      <c r="D34" s="13" t="s">
        <v>114</v>
      </c>
      <c r="E34" s="16" t="s">
        <v>100</v>
      </c>
      <c r="F34" s="18" t="s">
        <v>43</v>
      </c>
      <c r="G34" s="18" t="s">
        <v>43</v>
      </c>
      <c r="H34" s="18"/>
    </row>
  </sheetData>
  <conditionalFormatting sqref="E15">
    <cfRule type="expression" priority="2" aboveAverage="0" equalAverage="0" bottom="0" percent="0" rank="0" text="" dxfId="1">
      <formula>CellHasFormula</formula>
    </cfRule>
  </conditionalFormatting>
  <conditionalFormatting sqref="E18">
    <cfRule type="expression" priority="3" aboveAverage="0" equalAverage="0" bottom="0" percent="0" rank="0" text="" dxfId="2">
      <formula>CellHasFormula</formula>
    </cfRule>
  </conditionalFormatting>
  <conditionalFormatting sqref="F14:H14 A14">
    <cfRule type="expression" priority="4" aboveAverage="0" equalAverage="0" bottom="0" percent="0" rank="0" text="" dxfId="3">
      <formula>CellHasFormula</formula>
    </cfRule>
  </conditionalFormatting>
  <conditionalFormatting sqref="F15:H15 A15">
    <cfRule type="expression" priority="5" aboveAverage="0" equalAverage="0" bottom="0" percent="0" rank="0" text="" dxfId="4">
      <formula>CellHasFormula</formula>
    </cfRule>
  </conditionalFormatting>
  <conditionalFormatting sqref="E17">
    <cfRule type="expression" priority="6" aboveAverage="0" equalAverage="0" bottom="0" percent="0" rank="0" text="" dxfId="5">
      <formula>CellHasFormula</formula>
    </cfRule>
  </conditionalFormatting>
  <conditionalFormatting sqref="D15">
    <cfRule type="expression" priority="7" aboveAverage="0" equalAverage="0" bottom="0" percent="0" rank="0" text="" dxfId="6">
      <formula>NOT(ISERROR(SEARCH("select",ReactionDefinition!D15)))</formula>
    </cfRule>
  </conditionalFormatting>
  <conditionalFormatting sqref="E19">
    <cfRule type="expression" priority="8" aboveAverage="0" equalAverage="0" bottom="0" percent="0" rank="0" text="" dxfId="7">
      <formula>CellHasFormula</formula>
    </cfRule>
  </conditionalFormatting>
  <conditionalFormatting sqref="D9">
    <cfRule type="expression" priority="9" aboveAverage="0" equalAverage="0" bottom="0" percent="0" rank="0" text="" dxfId="8">
      <formula>NOT(ISERROR(SEARCH("select",ReactionDefinition!D9)))</formula>
    </cfRule>
  </conditionalFormatting>
  <conditionalFormatting sqref="E12">
    <cfRule type="expression" priority="10" aboveAverage="0" equalAverage="0" bottom="0" percent="0" rank="0" text="" dxfId="9">
      <formula>CellHasFormula</formula>
    </cfRule>
  </conditionalFormatting>
  <conditionalFormatting sqref="B16:D34 B11:D13 B10:C10 B2:D8">
    <cfRule type="expression" priority="11" aboveAverage="0" equalAverage="0" bottom="0" percent="0" rank="0" text="" dxfId="10">
      <formula>NOT(ISERROR(SEARCH("select",ReactionDefinition!B16)))</formula>
    </cfRule>
  </conditionalFormatting>
  <conditionalFormatting sqref="A9">
    <cfRule type="expression" priority="12" aboveAverage="0" equalAverage="0" bottom="0" percent="0" rank="0" text="" dxfId="11">
      <formula>CellHasFormula</formula>
    </cfRule>
  </conditionalFormatting>
  <conditionalFormatting sqref="B14:D14">
    <cfRule type="expression" priority="13" aboveAverage="0" equalAverage="0" bottom="0" percent="0" rank="0" text="" dxfId="12">
      <formula>NOT(ISERROR(SEARCH("select",ReactionDefinition!B14)))</formula>
    </cfRule>
  </conditionalFormatting>
  <conditionalFormatting sqref="B15:C15">
    <cfRule type="expression" priority="14" aboveAverage="0" equalAverage="0" bottom="0" percent="0" rank="0" text="" dxfId="13">
      <formula>NOT(ISERROR(SEARCH("select",ReactionDefinition!B15)))</formula>
    </cfRule>
  </conditionalFormatting>
  <conditionalFormatting sqref="E14">
    <cfRule type="expression" priority="15" aboveAverage="0" equalAverage="0" bottom="0" percent="0" rank="0" text="" dxfId="14">
      <formula>CellHasFormula</formula>
    </cfRule>
  </conditionalFormatting>
  <conditionalFormatting sqref="E13">
    <cfRule type="expression" priority="16" aboveAverage="0" equalAverage="0" bottom="0" percent="0" rank="0" text="" dxfId="15">
      <formula>CellHasFormula</formula>
    </cfRule>
  </conditionalFormatting>
  <conditionalFormatting sqref="B9:C9">
    <cfRule type="expression" priority="17" aboveAverage="0" equalAverage="0" bottom="0" percent="0" rank="0" text="" dxfId="16">
      <formula>NOT(ISERROR(SEARCH("select",ReactionDefinition!B9)))</formula>
    </cfRule>
  </conditionalFormatting>
  <conditionalFormatting sqref="E16">
    <cfRule type="expression" priority="18" aboveAverage="0" equalAverage="0" bottom="0" percent="0" rank="0" text="" dxfId="17">
      <formula>CellHasFormula</formula>
    </cfRule>
  </conditionalFormatting>
  <conditionalFormatting sqref="E21:E24">
    <cfRule type="expression" priority="19" aboveAverage="0" equalAverage="0" bottom="0" percent="0" rank="0" text="" dxfId="18">
      <formula>NOT(ISERROR(SEARCH("select",ReactionDefinition!E21)))</formula>
    </cfRule>
  </conditionalFormatting>
  <conditionalFormatting sqref="E9">
    <cfRule type="expression" priority="20" aboveAverage="0" equalAverage="0" bottom="0" percent="0" rank="0" text="" dxfId="19">
      <formula>NOT(ISERROR(SEARCH("CompartmentA, CompartmentB",ReactionDefinition!E9)))</formula>
    </cfRule>
  </conditionalFormatting>
  <conditionalFormatting sqref="A16">
    <cfRule type="expression" priority="21" aboveAverage="0" equalAverage="0" bottom="0" percent="0" rank="0" text="" dxfId="20">
      <formula>CellHasFormula</formula>
    </cfRule>
  </conditionalFormatting>
  <conditionalFormatting sqref="D10">
    <cfRule type="expression" priority="22" aboveAverage="0" equalAverage="0" bottom="0" percent="0" rank="0" text="" dxfId="21">
      <formula>NOT(ISERROR(SEARCH("select",ReactionDefinition!D10)))</formula>
    </cfRule>
  </conditionalFormatting>
  <conditionalFormatting sqref="F16:H34 F2:H13 A17:A34 A10:A13 A2:A8">
    <cfRule type="expression" priority="23" aboveAverage="0" equalAverage="0" bottom="0" percent="0" rank="0" text="" dxfId="22">
      <formula>CellHasFormula</formula>
    </cfRule>
  </conditionalFormatting>
  <conditionalFormatting sqref="E25:E34 E20 E10:E11 E2:E8">
    <cfRule type="expression" priority="24" aboveAverage="0" equalAverage="0" bottom="0" percent="0" rank="0" text="" dxfId="23">
      <formula>NOT(ISERROR(SEARCH("CompartmentA, CompartmentB",ReactionDefinition!E25)))</formula>
    </cfRule>
  </conditionalFormatting>
  <printOptions headings="false" gridLines="false" gridLinesSet="true" horizontalCentered="false" verticalCentered="false"/>
  <pageMargins left="0.75" right="0.75" top="0.634722222222222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" workbookViewId="0">
      <selection pane="topLeft" activeCell="A36" activeCellId="0" sqref="A36"/>
    </sheetView>
  </sheetViews>
  <sheetFormatPr defaultColWidth="11.5" defaultRowHeight="15" zeroHeight="false" outlineLevelRow="0" outlineLevelCol="0"/>
  <cols>
    <col collapsed="false" customWidth="true" hidden="false" outlineLevel="0" max="1" min="1" style="8" width="60.5"/>
    <col collapsed="false" customWidth="true" hidden="false" outlineLevel="0" max="2" min="2" style="8" width="22.32"/>
    <col collapsed="false" customWidth="true" hidden="false" outlineLevel="0" max="3" min="3" style="8" width="26.32"/>
    <col collapsed="false" customWidth="true" hidden="false" outlineLevel="0" max="4" min="4" style="8" width="13.15"/>
    <col collapsed="false" customWidth="false" hidden="false" outlineLevel="0" max="5" min="5" style="8" width="11.5"/>
    <col collapsed="false" customWidth="true" hidden="false" outlineLevel="0" max="6" min="6" style="8" width="19.5"/>
    <col collapsed="false" customWidth="true" hidden="false" outlineLevel="0" max="7" min="7" style="8" width="19.99"/>
    <col collapsed="false" customWidth="true" hidden="false" outlineLevel="0" max="8" min="8" style="8" width="23.15"/>
    <col collapsed="false" customWidth="true" hidden="false" outlineLevel="0" max="9" min="9" style="8" width="20.15"/>
    <col collapsed="false" customWidth="true" hidden="false" outlineLevel="0" max="10" min="10" style="8" width="24.5"/>
    <col collapsed="false" customWidth="true" hidden="false" outlineLevel="0" max="11" min="11" style="8" width="19.66"/>
    <col collapsed="false" customWidth="true" hidden="false" outlineLevel="0" max="12" min="12" style="8" width="21.5"/>
    <col collapsed="false" customWidth="true" hidden="false" outlineLevel="0" max="13" min="13" style="8" width="24.5"/>
    <col collapsed="false" customWidth="true" hidden="false" outlineLevel="0" max="14" min="14" style="8" width="21.66"/>
    <col collapsed="false" customWidth="true" hidden="false" outlineLevel="0" max="15" min="15" style="8" width="8.66"/>
    <col collapsed="false" customWidth="true" hidden="false" outlineLevel="0" max="16" min="16" style="8" width="27.49"/>
    <col collapsed="false" customWidth="true" hidden="false" outlineLevel="0" max="17" min="17" style="8" width="21.16"/>
    <col collapsed="false" customWidth="true" hidden="false" outlineLevel="0" max="18" min="18" style="8" width="24.5"/>
    <col collapsed="false" customWidth="true" hidden="false" outlineLevel="0" max="19" min="19" style="28" width="19.5"/>
    <col collapsed="false" customWidth="true" hidden="false" outlineLevel="0" max="20" min="20" style="1" width="38.15"/>
    <col collapsed="false" customWidth="false" hidden="false" outlineLevel="0" max="257" min="21" style="1" width="11.5"/>
  </cols>
  <sheetData>
    <row r="1" customFormat="false" ht="15" hidden="false" customHeight="false" outlineLevel="0" collapsed="false">
      <c r="A1" s="1" t="s">
        <v>120</v>
      </c>
    </row>
    <row r="2" customFormat="false" ht="15" hidden="false" customHeight="false" outlineLevel="0" collapsed="false">
      <c r="A2" s="29" t="s">
        <v>12</v>
      </c>
      <c r="B2" s="30" t="s">
        <v>121</v>
      </c>
      <c r="C2" s="31" t="s">
        <v>122</v>
      </c>
      <c r="D2" s="32" t="s">
        <v>17</v>
      </c>
      <c r="E2" s="32" t="s">
        <v>18</v>
      </c>
      <c r="F2" s="33" t="s">
        <v>123</v>
      </c>
      <c r="G2" s="33" t="s">
        <v>124</v>
      </c>
      <c r="H2" s="33" t="s">
        <v>125</v>
      </c>
      <c r="I2" s="33" t="s">
        <v>126</v>
      </c>
      <c r="J2" s="34" t="s">
        <v>127</v>
      </c>
      <c r="K2" s="33" t="s">
        <v>128</v>
      </c>
      <c r="L2" s="33" t="s">
        <v>129</v>
      </c>
      <c r="M2" s="33" t="s">
        <v>130</v>
      </c>
      <c r="N2" s="33" t="s">
        <v>131</v>
      </c>
      <c r="O2" s="35" t="s">
        <v>132</v>
      </c>
      <c r="P2" s="36" t="s">
        <v>133</v>
      </c>
      <c r="Q2" s="37" t="s">
        <v>10</v>
      </c>
      <c r="R2" s="8" t="str">
        <f aca="false">""</f>
        <v/>
      </c>
      <c r="U2" s="1" t="str">
        <f aca="false">""</f>
        <v/>
      </c>
    </row>
    <row r="3" customFormat="false" ht="15" hidden="false" customHeight="false" outlineLevel="0" collapsed="false">
      <c r="A3" s="31" t="str">
        <f aca="false">F3&amp;IF(AND(G3="",H3="",I3=""),"","_["&amp;G3&amp;IF(H3="","","/"&amp;H3)&amp;IF(I3="","]","("&amp;I3&amp;")]"))&amp;"_"&amp;J3&amp;"_"&amp;K3&amp;IF(AND(L3="",M3="",N3=""),"","_["&amp;L3&amp;IF(M3="","","/"&amp;M3)&amp;IF(N3="","]","("&amp;N3&amp;")]"))</f>
        <v>Pher_[Ste2]_i_Ste2_[Pher]</v>
      </c>
      <c r="B3" s="31" t="str">
        <f aca="false">IF(LEFT(VLOOKUP(J3,ReactionDefinition!A:H,3,FALSE()),1)="4",IF(AND(LEFT(VLOOKUP(J3,ReactionDefinition!A:H,3,FALSE()),3)="4.3",ISNUMBER(FIND("|",K3))),LEFT(K3,FIND("|",K3)-1)&amp;"-{"&amp;LEFT(VLOOKUP(J3,ReactionDefinition!A:H,5,FALSE()),FIND(",",VLOOKUP(J3,ReactionDefinition!A:H,5,FALSE()))-1)&amp;"}"&amp;" | "&amp;RIGHT(K3,LEN(K3)-FIND("|",K3)-1)&amp;"-{"&amp;RIGHT(VLOOKUP(J3,ReactionDefinition!A:H,5,FALSE()),LEN(VLOOKUP(J3,ReactionDefinition!A:H,5,FALSE()))-FIND(",",VLOOKUP(J3,ReactionDefinition!A:H,5,FALSE()))-1)&amp;"}",K3&amp;"-{"&amp;LEFT(VLOOKUP(J3,ReactionDefinition!A:H,5,FALSE()),FIND(",",VLOOKUP(J3,ReactionDefinition!A:H,5,FALSE()))-1)&amp;"}"),IF(OR(LEFT(VLOOKUP(J3,ReactionDefinition!A:H,3,FALSE()),3)="3.1",LEFT(VLOOKUP(J3,ReactionDefinition!A:H,3,FALSE()),5)="1.1.1",LEFT(VLOOKUP(J3,ReactionDefinition!A:H,3,FALSE()),5)="1.2.1",VLOOKUP(J3,ReactionDefinition!A:H,3,FALSE())="2.1.1.1",VLOOKUP(J3,ReactionDefinition!A:H,3,FALSE())="2.1.1.2"),"N/A",IF(LEFT(VLOOKUP(J3,ReactionDefinition!A:H,3,FALSE()),5)="1.1.2",K3&amp;IF(AND(L3="",M3="",N3=""),"","_["&amp;L3&amp;IF(M3="","","/"&amp;M3)&amp;IF(N3="","]","("&amp;N3&amp;")]"))&amp;"-{"&amp;VLOOKUP(J3,ReactionDefinition!A:H,5,FALSE())&amp;"}",IF(LEFT(VLOOKUP(J3,ReactionDefinition!A:H,3,FALSE()),5)="1.1.3",F3&amp;IF(AND(G3="",H3="",I3=""),"","_["&amp;G3&amp;IF(H3="","","/"&amp;H3)&amp;IF(I3="","]","("&amp;I3&amp;")]"))&amp;"-{"&amp;VLOOKUP(J3,ReactionDefinition!A:H,5,FALSE())&amp;"}",IF(LEFT(VLOOKUP(J3,ReactionDefinition!A:H,3,FALSE()),3)="3.2",K3,"ERROR")))))</f>
        <v>N/A</v>
      </c>
      <c r="C3" s="31" t="str">
        <f aca="false">IF(LEFT(VLOOKUP(J3,ReactionDefinition!A:H,3,FALSE()),1)="4",IF(AND(LEFT(VLOOKUP(J3,ReactionDefinition!A:H,3,FALSE()),3)="4.3",ISNUMBER(FIND("|",K3))),LEFT(K3,FIND("|",K3)-1)&amp;"-{"&amp;RIGHT(VLOOKUP(J3,ReactionDefinition!A:H,5,FALSE()),LEN(VLOOKUP(J3,ReactionDefinition!A:H,5,FALSE()))-FIND(",",VLOOKUP(J3,ReactionDefinition!A:H,5,FALSE()))-1)&amp;"}"&amp;" | "&amp;RIGHT(K3,LEN(K3)-FIND("|",K3)-1)&amp;"-{"&amp;LEFT(VLOOKUP(J3,ReactionDefinition!A:H,5,FALSE()),FIND(",",VLOOKUP(J3,ReactionDefinition!A:H,5,FALSE()))-1)&amp;"}",K3&amp;"-{"&amp;RIGHT(VLOOKUP(J3,ReactionDefinition!A:H,5,FALSE()),LEN(VLOOKUP(J3,ReactionDefinition!A:H,5,FALSE()))-FIND(",",VLOOKUP(J3,ReactionDefinition!A:H,5,FALSE()))-1)&amp;"}"),IF(OR(LEFT(VLOOKUP(J3,ReactionDefinition!A:H,3,FALSE()),3)="3.2",LEFT(VLOOKUP(J3,ReactionDefinition!A:H,3,FALSE()),5)="1.1.2"),"N/A",IF(LEFT(VLOOKUP(J3,ReactionDefinition!A:H,3,FALSE()),1)="1",K3&amp;IF(AND(L3="",M3="",N3=""),"","_["&amp;L3&amp;IF(M3="","","/"&amp;M3)&amp;IF(N3="","]","("&amp;N3&amp;")]"))&amp;"-{"&amp;VLOOKUP(J3,ReactionDefinition!A:H,5,FALSE())&amp;"}",IF(LEFT(VLOOKUP(J3,ReactionDefinition!A:H,3,FALSE()),1)="2",F3&amp;IF(AND(G3="",H3="",I3=""),"","_["&amp;G3&amp;IF(H3="","","/"&amp;H3)&amp;IF(I3="","]","("&amp;I3&amp;")]"))&amp;"--"&amp;IF(LEFT(VLOOKUP(J3,ReactionDefinition!A:H,3,FALSE()),7)="2.1.1.2","["&amp;L3&amp;IF(M3="","","/"&amp;M3)&amp;IF(N3="","]","("&amp;N3&amp;")]"),K3&amp;IF(AND(L3="",M3="",N3=""),"","_["&amp;L3&amp;IF(M3="","","/"&amp;M3)&amp;IF(N3="","]","("&amp;N3&amp;")]"))),IF(LEFT(VLOOKUP(J3,ReactionDefinition!A:H,3,FALSE()),5)="3.1.2",K3&amp;"-mRNA",IF(LEFT(VLOOKUP(J3,ReactionDefinition!A:H,3,FALSE()),3)="3.1",K3,"ERROR"))))))</f>
        <v>Pher_[Ste2]--Ste2_[Pher]</v>
      </c>
      <c r="D3" s="38" t="str">
        <f aca="false">VLOOKUP($J3,ReactionDefinition!$A:$G,6,FALSE())</f>
        <v>N/A</v>
      </c>
      <c r="E3" s="38" t="str">
        <f aca="false">VLOOKUP($J3,ReactionDefinition!$A:$G,7,FALSE())</f>
        <v>N/A</v>
      </c>
      <c r="F3" s="39" t="s">
        <v>134</v>
      </c>
      <c r="G3" s="39" t="s">
        <v>135</v>
      </c>
      <c r="H3" s="39"/>
      <c r="I3" s="39"/>
      <c r="J3" s="31" t="s">
        <v>64</v>
      </c>
      <c r="K3" s="39" t="s">
        <v>135</v>
      </c>
      <c r="L3" s="39" t="s">
        <v>134</v>
      </c>
      <c r="M3" s="39"/>
      <c r="N3" s="39"/>
      <c r="O3" s="40"/>
      <c r="P3" s="41"/>
      <c r="Q3" s="42"/>
      <c r="R3" s="8" t="str">
        <f aca="false">""</f>
        <v/>
      </c>
      <c r="S3" s="43"/>
      <c r="T3" s="43"/>
      <c r="U3" s="1" t="str">
        <f aca="false">""</f>
        <v/>
      </c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  <c r="IV3" s="43"/>
    </row>
    <row r="4" customFormat="false" ht="15" hidden="false" customHeight="false" outlineLevel="0" collapsed="false">
      <c r="A4" s="31" t="str">
        <f aca="false">F4&amp;IF(AND(G4="",H4="",I4=""),"","_["&amp;G4&amp;IF(H4="","","/"&amp;H4)&amp;IF(I4="","]","("&amp;I4&amp;")]"))&amp;"_"&amp;J4&amp;"_"&amp;K4&amp;IF(AND(L4="",M4="",N4=""),"","_["&amp;L4&amp;IF(M4="","","/"&amp;M4)&amp;IF(N4="","]","("&amp;N4&amp;")]"))</f>
        <v>Gpa1_[Ste2]_ppi_Ste2_[Gpa1]</v>
      </c>
      <c r="B4" s="31" t="str">
        <f aca="false">IF(LEFT(VLOOKUP(J4,ReactionDefinition!A:H,3,FALSE()),1)="4",IF(AND(LEFT(VLOOKUP(J4,ReactionDefinition!A:H,3,FALSE()),3)="4.3",ISNUMBER(FIND("|",K4))),LEFT(K4,FIND("|",K4)-1)&amp;"-{"&amp;LEFT(VLOOKUP(J4,ReactionDefinition!A:H,5,FALSE()),FIND(",",VLOOKUP(J4,ReactionDefinition!A:H,5,FALSE()))-1)&amp;"}"&amp;" | "&amp;RIGHT(K4,LEN(K4)-FIND("|",K4)-1)&amp;"-{"&amp;RIGHT(VLOOKUP(J4,ReactionDefinition!A:H,5,FALSE()),LEN(VLOOKUP(J4,ReactionDefinition!A:H,5,FALSE()))-FIND(",",VLOOKUP(J4,ReactionDefinition!A:H,5,FALSE()))-1)&amp;"}",K4&amp;"-{"&amp;LEFT(VLOOKUP(J4,ReactionDefinition!A:H,5,FALSE()),FIND(",",VLOOKUP(J4,ReactionDefinition!A:H,5,FALSE()))-1)&amp;"}"),IF(OR(LEFT(VLOOKUP(J4,ReactionDefinition!A:H,3,FALSE()),3)="3.1",LEFT(VLOOKUP(J4,ReactionDefinition!A:H,3,FALSE()),5)="1.1.1",LEFT(VLOOKUP(J4,ReactionDefinition!A:H,3,FALSE()),5)="1.2.1",VLOOKUP(J4,ReactionDefinition!A:H,3,FALSE())="2.1.1.1",VLOOKUP(J4,ReactionDefinition!A:H,3,FALSE())="2.1.1.2"),"N/A",IF(LEFT(VLOOKUP(J4,ReactionDefinition!A:H,3,FALSE()),5)="1.1.2",K4&amp;IF(AND(L4="",M4="",N4=""),"","_["&amp;L4&amp;IF(M4="","","/"&amp;M4)&amp;IF(N4="","]","("&amp;N4&amp;")]"))&amp;"-{"&amp;VLOOKUP(J4,ReactionDefinition!A:H,5,FALSE())&amp;"}",IF(LEFT(VLOOKUP(J4,ReactionDefinition!A:H,3,FALSE()),5)="1.1.3",F4&amp;IF(AND(G4="",H4="",I4=""),"","_["&amp;G4&amp;IF(H4="","","/"&amp;H4)&amp;IF(I4="","]","("&amp;I4&amp;")]"))&amp;"-{"&amp;VLOOKUP(J4,ReactionDefinition!A:H,5,FALSE())&amp;"}",IF(LEFT(VLOOKUP(J4,ReactionDefinition!A:H,3,FALSE()),3)="3.2",K4,"ERROR")))))</f>
        <v>N/A</v>
      </c>
      <c r="C4" s="31" t="str">
        <f aca="false">IF(LEFT(VLOOKUP(J4,ReactionDefinition!A:H,3,FALSE()),1)="4",IF(AND(LEFT(VLOOKUP(J4,ReactionDefinition!A:H,3,FALSE()),3)="4.3",ISNUMBER(FIND("|",K4))),LEFT(K4,FIND("|",K4)-1)&amp;"-{"&amp;RIGHT(VLOOKUP(J4,ReactionDefinition!A:H,5,FALSE()),LEN(VLOOKUP(J4,ReactionDefinition!A:H,5,FALSE()))-FIND(",",VLOOKUP(J4,ReactionDefinition!A:H,5,FALSE()))-1)&amp;"}"&amp;" | "&amp;RIGHT(K4,LEN(K4)-FIND("|",K4)-1)&amp;"-{"&amp;LEFT(VLOOKUP(J4,ReactionDefinition!A:H,5,FALSE()),FIND(",",VLOOKUP(J4,ReactionDefinition!A:H,5,FALSE()))-1)&amp;"}",K4&amp;"-{"&amp;RIGHT(VLOOKUP(J4,ReactionDefinition!A:H,5,FALSE()),LEN(VLOOKUP(J4,ReactionDefinition!A:H,5,FALSE()))-FIND(",",VLOOKUP(J4,ReactionDefinition!A:H,5,FALSE()))-1)&amp;"}"),IF(OR(LEFT(VLOOKUP(J4,ReactionDefinition!A:H,3,FALSE()),3)="3.2",LEFT(VLOOKUP(J4,ReactionDefinition!A:H,3,FALSE()),5)="1.1.2"),"N/A",IF(LEFT(VLOOKUP(J4,ReactionDefinition!A:H,3,FALSE()),1)="1",K4&amp;IF(AND(L4="",M4="",N4=""),"","_["&amp;L4&amp;IF(M4="","","/"&amp;M4)&amp;IF(N4="","]","("&amp;N4&amp;")]"))&amp;"-{"&amp;VLOOKUP(J4,ReactionDefinition!A:H,5,FALSE())&amp;"}",IF(LEFT(VLOOKUP(J4,ReactionDefinition!A:H,3,FALSE()),1)="2",F4&amp;IF(AND(G4="",H4="",I4=""),"","_["&amp;G4&amp;IF(H4="","","/"&amp;H4)&amp;IF(I4="","]","("&amp;I4&amp;")]"))&amp;"--"&amp;IF(LEFT(VLOOKUP(J4,ReactionDefinition!A:H,3,FALSE()),7)="2.1.1.2","["&amp;L4&amp;IF(M4="","","/"&amp;M4)&amp;IF(N4="","]","("&amp;N4&amp;")]"),K4&amp;IF(AND(L4="",M4="",N4=""),"","_["&amp;L4&amp;IF(M4="","","/"&amp;M4)&amp;IF(N4="","]","("&amp;N4&amp;")]"))),IF(LEFT(VLOOKUP(J4,ReactionDefinition!A:H,3,FALSE()),5)="3.1.2",K4&amp;"-mRNA",IF(LEFT(VLOOKUP(J4,ReactionDefinition!A:H,3,FALSE()),3)="3.1",K4,"ERROR"))))))</f>
        <v>Gpa1_[Ste2]--Ste2_[Gpa1]</v>
      </c>
      <c r="D4" s="38" t="str">
        <f aca="false">VLOOKUP($J4,ReactionDefinition!$A:$G,6,FALSE())</f>
        <v>N/A</v>
      </c>
      <c r="E4" s="38" t="str">
        <f aca="false">VLOOKUP($J4,ReactionDefinition!$A:$G,7,FALSE())</f>
        <v>N/A</v>
      </c>
      <c r="F4" s="39" t="s">
        <v>136</v>
      </c>
      <c r="G4" s="39" t="s">
        <v>135</v>
      </c>
      <c r="H4" s="39"/>
      <c r="I4" s="39"/>
      <c r="J4" s="31" t="s">
        <v>60</v>
      </c>
      <c r="K4" s="39" t="s">
        <v>135</v>
      </c>
      <c r="L4" s="39" t="s">
        <v>136</v>
      </c>
      <c r="M4" s="39"/>
      <c r="N4" s="39"/>
      <c r="O4" s="40"/>
      <c r="P4" s="41"/>
      <c r="Q4" s="42"/>
      <c r="R4" s="8" t="str">
        <f aca="false">""</f>
        <v/>
      </c>
      <c r="S4" s="43"/>
      <c r="T4" s="43"/>
      <c r="U4" s="1" t="str">
        <f aca="false">""</f>
        <v/>
      </c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5" hidden="false" customHeight="false" outlineLevel="0" collapsed="false">
      <c r="A5" s="31" t="str">
        <f aca="false">F5&amp;IF(AND(G5="",H5="",I5=""),"","_["&amp;G5&amp;IF(H5="","","/"&amp;H5)&amp;IF(I5="","]","("&amp;I5&amp;")]"))&amp;"_"&amp;J5&amp;"_"&amp;K5&amp;IF(AND(L5="",M5="",N5=""),"","_["&amp;L5&amp;IF(M5="","","/"&amp;M5)&amp;IF(N5="","]","("&amp;N5&amp;")]"))</f>
        <v>Gpa1_[Ste4]_ppi_Ste4_[Gpa1]</v>
      </c>
      <c r="B5" s="31" t="str">
        <f aca="false">IF(LEFT(VLOOKUP(J5,ReactionDefinition!A:H,3,FALSE()),1)="4",IF(AND(LEFT(VLOOKUP(J5,ReactionDefinition!A:H,3,FALSE()),3)="4.3",ISNUMBER(FIND("|",K5))),LEFT(K5,FIND("|",K5)-1)&amp;"-{"&amp;LEFT(VLOOKUP(J5,ReactionDefinition!A:H,5,FALSE()),FIND(",",VLOOKUP(J5,ReactionDefinition!A:H,5,FALSE()))-1)&amp;"}"&amp;" | "&amp;RIGHT(K5,LEN(K5)-FIND("|",K5)-1)&amp;"-{"&amp;RIGHT(VLOOKUP(J5,ReactionDefinition!A:H,5,FALSE()),LEN(VLOOKUP(J5,ReactionDefinition!A:H,5,FALSE()))-FIND(",",VLOOKUP(J5,ReactionDefinition!A:H,5,FALSE()))-1)&amp;"}",K5&amp;"-{"&amp;LEFT(VLOOKUP(J5,ReactionDefinition!A:H,5,FALSE()),FIND(",",VLOOKUP(J5,ReactionDefinition!A:H,5,FALSE()))-1)&amp;"}"),IF(OR(LEFT(VLOOKUP(J5,ReactionDefinition!A:H,3,FALSE()),3)="3.1",LEFT(VLOOKUP(J5,ReactionDefinition!A:H,3,FALSE()),5)="1.1.1",LEFT(VLOOKUP(J5,ReactionDefinition!A:H,3,FALSE()),5)="1.2.1",VLOOKUP(J5,ReactionDefinition!A:H,3,FALSE())="2.1.1.1",VLOOKUP(J5,ReactionDefinition!A:H,3,FALSE())="2.1.1.2"),"N/A",IF(LEFT(VLOOKUP(J5,ReactionDefinition!A:H,3,FALSE()),5)="1.1.2",K5&amp;IF(AND(L5="",M5="",N5=""),"","_["&amp;L5&amp;IF(M5="","","/"&amp;M5)&amp;IF(N5="","]","("&amp;N5&amp;")]"))&amp;"-{"&amp;VLOOKUP(J5,ReactionDefinition!A:H,5,FALSE())&amp;"}",IF(LEFT(VLOOKUP(J5,ReactionDefinition!A:H,3,FALSE()),5)="1.1.3",F5&amp;IF(AND(G5="",H5="",I5=""),"","_["&amp;G5&amp;IF(H5="","","/"&amp;H5)&amp;IF(I5="","]","("&amp;I5&amp;")]"))&amp;"-{"&amp;VLOOKUP(J5,ReactionDefinition!A:H,5,FALSE())&amp;"}",IF(LEFT(VLOOKUP(J5,ReactionDefinition!A:H,3,FALSE()),3)="3.2",K5,"ERROR")))))</f>
        <v>N/A</v>
      </c>
      <c r="C5" s="31" t="str">
        <f aca="false">IF(LEFT(VLOOKUP(J5,ReactionDefinition!A:H,3,FALSE()),1)="4",IF(AND(LEFT(VLOOKUP(J5,ReactionDefinition!A:H,3,FALSE()),3)="4.3",ISNUMBER(FIND("|",K5))),LEFT(K5,FIND("|",K5)-1)&amp;"-{"&amp;RIGHT(VLOOKUP(J5,ReactionDefinition!A:H,5,FALSE()),LEN(VLOOKUP(J5,ReactionDefinition!A:H,5,FALSE()))-FIND(",",VLOOKUP(J5,ReactionDefinition!A:H,5,FALSE()))-1)&amp;"}"&amp;" | "&amp;RIGHT(K5,LEN(K5)-FIND("|",K5)-1)&amp;"-{"&amp;LEFT(VLOOKUP(J5,ReactionDefinition!A:H,5,FALSE()),FIND(",",VLOOKUP(J5,ReactionDefinition!A:H,5,FALSE()))-1)&amp;"}",K5&amp;"-{"&amp;RIGHT(VLOOKUP(J5,ReactionDefinition!A:H,5,FALSE()),LEN(VLOOKUP(J5,ReactionDefinition!A:H,5,FALSE()))-FIND(",",VLOOKUP(J5,ReactionDefinition!A:H,5,FALSE()))-1)&amp;"}"),IF(OR(LEFT(VLOOKUP(J5,ReactionDefinition!A:H,3,FALSE()),3)="3.2",LEFT(VLOOKUP(J5,ReactionDefinition!A:H,3,FALSE()),5)="1.1.2"),"N/A",IF(LEFT(VLOOKUP(J5,ReactionDefinition!A:H,3,FALSE()),1)="1",K5&amp;IF(AND(L5="",M5="",N5=""),"","_["&amp;L5&amp;IF(M5="","","/"&amp;M5)&amp;IF(N5="","]","("&amp;N5&amp;")]"))&amp;"-{"&amp;VLOOKUP(J5,ReactionDefinition!A:H,5,FALSE())&amp;"}",IF(LEFT(VLOOKUP(J5,ReactionDefinition!A:H,3,FALSE()),1)="2",F5&amp;IF(AND(G5="",H5="",I5=""),"","_["&amp;G5&amp;IF(H5="","","/"&amp;H5)&amp;IF(I5="","]","("&amp;I5&amp;")]"))&amp;"--"&amp;IF(LEFT(VLOOKUP(J5,ReactionDefinition!A:H,3,FALSE()),7)="2.1.1.2","["&amp;L5&amp;IF(M5="","","/"&amp;M5)&amp;IF(N5="","]","("&amp;N5&amp;")]"),K5&amp;IF(AND(L5="",M5="",N5=""),"","_["&amp;L5&amp;IF(M5="","","/"&amp;M5)&amp;IF(N5="","]","("&amp;N5&amp;")]"))),IF(LEFT(VLOOKUP(J5,ReactionDefinition!A:H,3,FALSE()),5)="3.1.2",K5&amp;"-mRNA",IF(LEFT(VLOOKUP(J5,ReactionDefinition!A:H,3,FALSE()),3)="3.1",K5,"ERROR"))))))</f>
        <v>Gpa1_[Ste4]--Ste4_[Gpa1]</v>
      </c>
      <c r="D5" s="38" t="str">
        <f aca="false">VLOOKUP($J5,ReactionDefinition!$A:$G,6,FALSE())</f>
        <v>N/A</v>
      </c>
      <c r="E5" s="38" t="str">
        <f aca="false">VLOOKUP($J5,ReactionDefinition!$A:$G,7,FALSE())</f>
        <v>N/A</v>
      </c>
      <c r="F5" s="39" t="s">
        <v>136</v>
      </c>
      <c r="G5" s="39" t="s">
        <v>137</v>
      </c>
      <c r="H5" s="39"/>
      <c r="I5" s="39"/>
      <c r="J5" s="31" t="s">
        <v>60</v>
      </c>
      <c r="K5" s="39" t="s">
        <v>137</v>
      </c>
      <c r="L5" s="39" t="s">
        <v>136</v>
      </c>
      <c r="M5" s="39"/>
      <c r="N5" s="39"/>
      <c r="O5" s="40"/>
      <c r="P5" s="41"/>
      <c r="Q5" s="42"/>
      <c r="R5" s="8" t="str">
        <f aca="false">""</f>
        <v/>
      </c>
      <c r="S5" s="43"/>
      <c r="T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5" hidden="false" customHeight="false" outlineLevel="0" collapsed="false">
      <c r="A6" s="31" t="str">
        <f aca="false">F6&amp;IF(AND(G6="",H6="",I6=""),"","_["&amp;G6&amp;IF(H6="","","/"&amp;H6)&amp;IF(I6="","]","("&amp;I6&amp;")]"))&amp;"_"&amp;J6&amp;"_"&amp;K6&amp;IF(AND(L6="",M6="",N6=""),"","_["&amp;L6&amp;IF(M6="","","/"&amp;M6)&amp;IF(N6="","]","("&amp;N6&amp;")]"))</f>
        <v>Gpa1_aGEx_Gpa1_[(GnP)]</v>
      </c>
      <c r="B6" s="31" t="e">
        <f aca="false">IF(LEFT(VLOOKUP(J6,ReactionDefinition!A:H,3,FALSE()),1)="4",IF(AND(LEFT(VLOOKUP(J6,ReactionDefinition!A:H,3,FALSE()),3)="4.3",ISNUMBER(FIND("|",K6))),LEFT(K6,FIND("|",K6)-1)&amp;"-{"&amp;LEFT(VLOOKUP(J6,ReactionDefinition!A:H,5,FALSE()),FIND(",",VLOOKUP(J6,ReactionDefinition!A:H,5,FALSE()))-1)&amp;"}"&amp;" | "&amp;RIGHT(K6,LEN(K6)-FIND("|",K6)-1)&amp;"-{"&amp;RIGHT(VLOOKUP(J6,ReactionDefinition!A:H,5,FALSE()),LEN(VLOOKUP(J6,ReactionDefinition!A:H,5,FALSE()))-FIND(",",VLOOKUP(J6,ReactionDefinition!A:H,5,FALSE()))-1)&amp;"}",K6&amp;"-{"&amp;LEFT(VLOOKUP(J6,ReactionDefinition!A:H,5,FALSE()),FIND(",",VLOOKUP(J6,ReactionDefinition!A:H,5,FALSE()))-1)&amp;"}"),IF(OR(LEFT(VLOOKUP(J6,ReactionDefinition!A:H,3,FALSE()),3)="3.1",LEFT(VLOOKUP(J6,ReactionDefinition!A:H,3,FALSE()),5)="1.1.1",LEFT(VLOOKUP(J6,ReactionDefinition!A:H,3,FALSE()),5)="1.2.1",VLOOKUP(J6,ReactionDefinition!A:H,3,FALSE())="2.1.1.1",VLOOKUP(J6,ReactionDefinition!A:H,3,FALSE())="2.1.1.2"),"N/A",IF(LEFT(VLOOKUP(J6,ReactionDefinition!A:H,3,FALSE()),5)="1.1.2",K6&amp;IF(AND(L6="",M6="",N6=""),"","_["&amp;L6&amp;IF(M6="","","/"&amp;M6)&amp;IF(N6="","]","("&amp;N6&amp;")]"))&amp;"-{"&amp;VLOOKUP(J6,ReactionDefinition!A:H,5,FALSE())&amp;"}",IF(LEFT(VLOOKUP(J6,ReactionDefinition!A:H,3,FALSE()),5)="1.1.3",F6&amp;IF(AND(G6="",H6="",I6=""),"","_["&amp;G6&amp;IF(H6="","","/"&amp;H6)&amp;IF(I6="","]","("&amp;I6&amp;")]"))&amp;"-{"&amp;VLOOKUP(J6,ReactionDefinition!A:H,5,FALSE())&amp;"}",IF(LEFT(VLOOKUP(J6,ReactionDefinition!A:H,3,FALSE()),3)="3.2",K6,"ERROR")))))</f>
        <v>#N/A</v>
      </c>
      <c r="C6" s="31" t="e">
        <f aca="false">IF(LEFT(VLOOKUP(J6,ReactionDefinition!A:H,3,FALSE()),1)="4",IF(AND(LEFT(VLOOKUP(J6,ReactionDefinition!A:H,3,FALSE()),3)="4.3",ISNUMBER(FIND("|",K6))),LEFT(K6,FIND("|",K6)-1)&amp;"-{"&amp;RIGHT(VLOOKUP(J6,ReactionDefinition!A:H,5,FALSE()),LEN(VLOOKUP(J6,ReactionDefinition!A:H,5,FALSE()))-FIND(",",VLOOKUP(J6,ReactionDefinition!A:H,5,FALSE()))-1)&amp;"}"&amp;" | "&amp;RIGHT(K6,LEN(K6)-FIND("|",K6)-1)&amp;"-{"&amp;LEFT(VLOOKUP(J6,ReactionDefinition!A:H,5,FALSE()),FIND(",",VLOOKUP(J6,ReactionDefinition!A:H,5,FALSE()))-1)&amp;"}",K6&amp;"-{"&amp;RIGHT(VLOOKUP(J6,ReactionDefinition!A:H,5,FALSE()),LEN(VLOOKUP(J6,ReactionDefinition!A:H,5,FALSE()))-FIND(",",VLOOKUP(J6,ReactionDefinition!A:H,5,FALSE()))-1)&amp;"}"),IF(OR(LEFT(VLOOKUP(J6,ReactionDefinition!A:H,3,FALSE()),3)="3.2",LEFT(VLOOKUP(J6,ReactionDefinition!A:H,3,FALSE()),5)="1.1.2"),"N/A",IF(LEFT(VLOOKUP(J6,ReactionDefinition!A:H,3,FALSE()),1)="1",K6&amp;IF(AND(L6="",M6="",N6=""),"","_["&amp;L6&amp;IF(M6="","","/"&amp;M6)&amp;IF(N6="","]","("&amp;N6&amp;")]"))&amp;"-{"&amp;VLOOKUP(J6,ReactionDefinition!A:H,5,FALSE())&amp;"}",IF(LEFT(VLOOKUP(J6,ReactionDefinition!A:H,3,FALSE()),1)="2",F6&amp;IF(AND(G6="",H6="",I6=""),"","_["&amp;G6&amp;IF(H6="","","/"&amp;H6)&amp;IF(I6="","]","("&amp;I6&amp;")]"))&amp;"--"&amp;IF(LEFT(VLOOKUP(J6,ReactionDefinition!A:H,3,FALSE()),7)="2.1.1.2","["&amp;L6&amp;IF(M6="","","/"&amp;M6)&amp;IF(N6="","]","("&amp;N6&amp;")]"),K6&amp;IF(AND(L6="",M6="",N6=""),"","_["&amp;L6&amp;IF(M6="","","/"&amp;M6)&amp;IF(N6="","]","("&amp;N6&amp;")]"))),IF(LEFT(VLOOKUP(J6,ReactionDefinition!A:H,3,FALSE()),5)="3.1.2",K6&amp;"-mRNA",IF(LEFT(VLOOKUP(J6,ReactionDefinition!A:H,3,FALSE()),3)="3.1",K6,"ERROR"))))))</f>
        <v>#N/A</v>
      </c>
      <c r="D6" s="38" t="e">
        <f aca="false">VLOOKUP($J6,ReactionDefinition!$A:$G,6,FALSE())</f>
        <v>#N/A</v>
      </c>
      <c r="E6" s="38" t="e">
        <f aca="false">VLOOKUP($J6,ReactionDefinition!$A:$G,7,FALSE())</f>
        <v>#N/A</v>
      </c>
      <c r="F6" s="39" t="s">
        <v>136</v>
      </c>
      <c r="G6" s="39"/>
      <c r="H6" s="39"/>
      <c r="I6" s="39"/>
      <c r="J6" s="31" t="s">
        <v>138</v>
      </c>
      <c r="K6" s="39" t="s">
        <v>136</v>
      </c>
      <c r="L6" s="39"/>
      <c r="M6" s="39"/>
      <c r="N6" s="39" t="s">
        <v>139</v>
      </c>
      <c r="O6" s="40"/>
      <c r="P6" s="41"/>
      <c r="Q6" s="42"/>
      <c r="R6" s="8" t="str">
        <f aca="false">""</f>
        <v/>
      </c>
      <c r="S6" s="43"/>
      <c r="T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5" hidden="false" customHeight="false" outlineLevel="0" collapsed="false">
      <c r="A7" s="31" t="str">
        <f aca="false">F7&amp;IF(AND(G7="",H7="",I7=""),"","_["&amp;G7&amp;IF(H7="","","/"&amp;H7)&amp;IF(I7="","]","("&amp;I7&amp;")]"))&amp;"_"&amp;J7&amp;"_"&amp;K7&amp;IF(AND(L7="",M7="",N7=""),"","_["&amp;L7&amp;IF(M7="","","/"&amp;M7)&amp;IF(N7="","]","("&amp;N7&amp;")]"))</f>
        <v>Gpa1_aGHy_Gpa1_[(GnP)]</v>
      </c>
      <c r="B7" s="31" t="e">
        <f aca="false">IF(LEFT(VLOOKUP(J7,ReactionDefinition!A:H,3,FALSE()),1)="4",IF(AND(LEFT(VLOOKUP(J7,ReactionDefinition!A:H,3,FALSE()),3)="4.3",ISNUMBER(FIND("|",K7))),LEFT(K7,FIND("|",K7)-1)&amp;"-{"&amp;LEFT(VLOOKUP(J7,ReactionDefinition!A:H,5,FALSE()),FIND(",",VLOOKUP(J7,ReactionDefinition!A:H,5,FALSE()))-1)&amp;"}"&amp;" | "&amp;RIGHT(K7,LEN(K7)-FIND("|",K7)-1)&amp;"-{"&amp;RIGHT(VLOOKUP(J7,ReactionDefinition!A:H,5,FALSE()),LEN(VLOOKUP(J7,ReactionDefinition!A:H,5,FALSE()))-FIND(",",VLOOKUP(J7,ReactionDefinition!A:H,5,FALSE()))-1)&amp;"}",K7&amp;"-{"&amp;LEFT(VLOOKUP(J7,ReactionDefinition!A:H,5,FALSE()),FIND(",",VLOOKUP(J7,ReactionDefinition!A:H,5,FALSE()))-1)&amp;"}"),IF(OR(LEFT(VLOOKUP(J7,ReactionDefinition!A:H,3,FALSE()),3)="3.1",LEFT(VLOOKUP(J7,ReactionDefinition!A:H,3,FALSE()),5)="1.1.1",LEFT(VLOOKUP(J7,ReactionDefinition!A:H,3,FALSE()),5)="1.2.1",VLOOKUP(J7,ReactionDefinition!A:H,3,FALSE())="2.1.1.1",VLOOKUP(J7,ReactionDefinition!A:H,3,FALSE())="2.1.1.2"),"N/A",IF(LEFT(VLOOKUP(J7,ReactionDefinition!A:H,3,FALSE()),5)="1.1.2",K7&amp;IF(AND(L7="",M7="",N7=""),"","_["&amp;L7&amp;IF(M7="","","/"&amp;M7)&amp;IF(N7="","]","("&amp;N7&amp;")]"))&amp;"-{"&amp;VLOOKUP(J7,ReactionDefinition!A:H,5,FALSE())&amp;"}",IF(LEFT(VLOOKUP(J7,ReactionDefinition!A:H,3,FALSE()),5)="1.1.3",F7&amp;IF(AND(G7="",H7="",I7=""),"","_["&amp;G7&amp;IF(H7="","","/"&amp;H7)&amp;IF(I7="","]","("&amp;I7&amp;")]"))&amp;"-{"&amp;VLOOKUP(J7,ReactionDefinition!A:H,5,FALSE())&amp;"}",IF(LEFT(VLOOKUP(J7,ReactionDefinition!A:H,3,FALSE()),3)="3.2",K7,"ERROR")))))</f>
        <v>#N/A</v>
      </c>
      <c r="C7" s="31" t="e">
        <f aca="false">IF(LEFT(VLOOKUP(J7,ReactionDefinition!A:H,3,FALSE()),1)="4",IF(AND(LEFT(VLOOKUP(J7,ReactionDefinition!A:H,3,FALSE()),3)="4.3",ISNUMBER(FIND("|",K7))),LEFT(K7,FIND("|",K7)-1)&amp;"-{"&amp;RIGHT(VLOOKUP(J7,ReactionDefinition!A:H,5,FALSE()),LEN(VLOOKUP(J7,ReactionDefinition!A:H,5,FALSE()))-FIND(",",VLOOKUP(J7,ReactionDefinition!A:H,5,FALSE()))-1)&amp;"}"&amp;" | "&amp;RIGHT(K7,LEN(K7)-FIND("|",K7)-1)&amp;"-{"&amp;LEFT(VLOOKUP(J7,ReactionDefinition!A:H,5,FALSE()),FIND(",",VLOOKUP(J7,ReactionDefinition!A:H,5,FALSE()))-1)&amp;"}",K7&amp;"-{"&amp;RIGHT(VLOOKUP(J7,ReactionDefinition!A:H,5,FALSE()),LEN(VLOOKUP(J7,ReactionDefinition!A:H,5,FALSE()))-FIND(",",VLOOKUP(J7,ReactionDefinition!A:H,5,FALSE()))-1)&amp;"}"),IF(OR(LEFT(VLOOKUP(J7,ReactionDefinition!A:H,3,FALSE()),3)="3.2",LEFT(VLOOKUP(J7,ReactionDefinition!A:H,3,FALSE()),5)="1.1.2"),"N/A",IF(LEFT(VLOOKUP(J7,ReactionDefinition!A:H,3,FALSE()),1)="1",K7&amp;IF(AND(L7="",M7="",N7=""),"","_["&amp;L7&amp;IF(M7="","","/"&amp;M7)&amp;IF(N7="","]","("&amp;N7&amp;")]"))&amp;"-{"&amp;VLOOKUP(J7,ReactionDefinition!A:H,5,FALSE())&amp;"}",IF(LEFT(VLOOKUP(J7,ReactionDefinition!A:H,3,FALSE()),1)="2",F7&amp;IF(AND(G7="",H7="",I7=""),"","_["&amp;G7&amp;IF(H7="","","/"&amp;H7)&amp;IF(I7="","]","("&amp;I7&amp;")]"))&amp;"--"&amp;IF(LEFT(VLOOKUP(J7,ReactionDefinition!A:H,3,FALSE()),7)="2.1.1.2","["&amp;L7&amp;IF(M7="","","/"&amp;M7)&amp;IF(N7="","]","("&amp;N7&amp;")]"),K7&amp;IF(AND(L7="",M7="",N7=""),"","_["&amp;L7&amp;IF(M7="","","/"&amp;M7)&amp;IF(N7="","]","("&amp;N7&amp;")]"))),IF(LEFT(VLOOKUP(J7,ReactionDefinition!A:H,3,FALSE()),5)="3.1.2",K7&amp;"-mRNA",IF(LEFT(VLOOKUP(J7,ReactionDefinition!A:H,3,FALSE()),3)="3.1",K7,"ERROR"))))))</f>
        <v>#N/A</v>
      </c>
      <c r="D7" s="38" t="e">
        <f aca="false">VLOOKUP($J7,ReactionDefinition!$A:$G,6,FALSE())</f>
        <v>#N/A</v>
      </c>
      <c r="E7" s="38" t="e">
        <f aca="false">VLOOKUP($J7,ReactionDefinition!$A:$G,7,FALSE())</f>
        <v>#N/A</v>
      </c>
      <c r="F7" s="39" t="s">
        <v>136</v>
      </c>
      <c r="G7" s="39"/>
      <c r="H7" s="39"/>
      <c r="I7" s="39"/>
      <c r="J7" s="31" t="s">
        <v>140</v>
      </c>
      <c r="K7" s="39" t="s">
        <v>136</v>
      </c>
      <c r="L7" s="39"/>
      <c r="M7" s="39"/>
      <c r="N7" s="39" t="s">
        <v>139</v>
      </c>
      <c r="O7" s="40"/>
      <c r="P7" s="41"/>
      <c r="Q7" s="42"/>
      <c r="R7" s="8" t="str">
        <f aca="false">""</f>
        <v/>
      </c>
      <c r="S7" s="43"/>
      <c r="T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5" hidden="false" customHeight="false" outlineLevel="0" collapsed="false">
      <c r="A8" s="31" t="str">
        <f aca="false">F8&amp;IF(AND(G8="",H8="",I8=""),"","_["&amp;G8&amp;IF(H8="","","/"&amp;H8)&amp;IF(I8="","]","("&amp;I8&amp;")]"))&amp;"_"&amp;J8&amp;"_"&amp;K8&amp;IF(AND(L8="",M8="",N8=""),"","_["&amp;L8&amp;IF(M8="","","/"&amp;M8)&amp;IF(N8="","]","("&amp;N8&amp;")]"))</f>
        <v>Ste2_[Sst2]_ppi_Sst2_[Ste2]</v>
      </c>
      <c r="B8" s="31" t="str">
        <f aca="false">IF(LEFT(VLOOKUP(J8,ReactionDefinition!A:H,3,FALSE()),1)="4",IF(AND(LEFT(VLOOKUP(J8,ReactionDefinition!A:H,3,FALSE()),3)="4.3",ISNUMBER(FIND("|",K8))),LEFT(K8,FIND("|",K8)-1)&amp;"-{"&amp;LEFT(VLOOKUP(J8,ReactionDefinition!A:H,5,FALSE()),FIND(",",VLOOKUP(J8,ReactionDefinition!A:H,5,FALSE()))-1)&amp;"}"&amp;" | "&amp;RIGHT(K8,LEN(K8)-FIND("|",K8)-1)&amp;"-{"&amp;RIGHT(VLOOKUP(J8,ReactionDefinition!A:H,5,FALSE()),LEN(VLOOKUP(J8,ReactionDefinition!A:H,5,FALSE()))-FIND(",",VLOOKUP(J8,ReactionDefinition!A:H,5,FALSE()))-1)&amp;"}",K8&amp;"-{"&amp;LEFT(VLOOKUP(J8,ReactionDefinition!A:H,5,FALSE()),FIND(",",VLOOKUP(J8,ReactionDefinition!A:H,5,FALSE()))-1)&amp;"}"),IF(OR(LEFT(VLOOKUP(J8,ReactionDefinition!A:H,3,FALSE()),3)="3.1",LEFT(VLOOKUP(J8,ReactionDefinition!A:H,3,FALSE()),5)="1.1.1",LEFT(VLOOKUP(J8,ReactionDefinition!A:H,3,FALSE()),5)="1.2.1",VLOOKUP(J8,ReactionDefinition!A:H,3,FALSE())="2.1.1.1",VLOOKUP(J8,ReactionDefinition!A:H,3,FALSE())="2.1.1.2"),"N/A",IF(LEFT(VLOOKUP(J8,ReactionDefinition!A:H,3,FALSE()),5)="1.1.2",K8&amp;IF(AND(L8="",M8="",N8=""),"","_["&amp;L8&amp;IF(M8="","","/"&amp;M8)&amp;IF(N8="","]","("&amp;N8&amp;")]"))&amp;"-{"&amp;VLOOKUP(J8,ReactionDefinition!A:H,5,FALSE())&amp;"}",IF(LEFT(VLOOKUP(J8,ReactionDefinition!A:H,3,FALSE()),5)="1.1.3",F8&amp;IF(AND(G8="",H8="",I8=""),"","_["&amp;G8&amp;IF(H8="","","/"&amp;H8)&amp;IF(I8="","]","("&amp;I8&amp;")]"))&amp;"-{"&amp;VLOOKUP(J8,ReactionDefinition!A:H,5,FALSE())&amp;"}",IF(LEFT(VLOOKUP(J8,ReactionDefinition!A:H,3,FALSE()),3)="3.2",K8,"ERROR")))))</f>
        <v>N/A</v>
      </c>
      <c r="C8" s="31" t="str">
        <f aca="false">IF(LEFT(VLOOKUP(J8,ReactionDefinition!A:H,3,FALSE()),1)="4",IF(AND(LEFT(VLOOKUP(J8,ReactionDefinition!A:H,3,FALSE()),3)="4.3",ISNUMBER(FIND("|",K8))),LEFT(K8,FIND("|",K8)-1)&amp;"-{"&amp;RIGHT(VLOOKUP(J8,ReactionDefinition!A:H,5,FALSE()),LEN(VLOOKUP(J8,ReactionDefinition!A:H,5,FALSE()))-FIND(",",VLOOKUP(J8,ReactionDefinition!A:H,5,FALSE()))-1)&amp;"}"&amp;" | "&amp;RIGHT(K8,LEN(K8)-FIND("|",K8)-1)&amp;"-{"&amp;LEFT(VLOOKUP(J8,ReactionDefinition!A:H,5,FALSE()),FIND(",",VLOOKUP(J8,ReactionDefinition!A:H,5,FALSE()))-1)&amp;"}",K8&amp;"-{"&amp;RIGHT(VLOOKUP(J8,ReactionDefinition!A:H,5,FALSE()),LEN(VLOOKUP(J8,ReactionDefinition!A:H,5,FALSE()))-FIND(",",VLOOKUP(J8,ReactionDefinition!A:H,5,FALSE()))-1)&amp;"}"),IF(OR(LEFT(VLOOKUP(J8,ReactionDefinition!A:H,3,FALSE()),3)="3.2",LEFT(VLOOKUP(J8,ReactionDefinition!A:H,3,FALSE()),5)="1.1.2"),"N/A",IF(LEFT(VLOOKUP(J8,ReactionDefinition!A:H,3,FALSE()),1)="1",K8&amp;IF(AND(L8="",M8="",N8=""),"","_["&amp;L8&amp;IF(M8="","","/"&amp;M8)&amp;IF(N8="","]","("&amp;N8&amp;")]"))&amp;"-{"&amp;VLOOKUP(J8,ReactionDefinition!A:H,5,FALSE())&amp;"}",IF(LEFT(VLOOKUP(J8,ReactionDefinition!A:H,3,FALSE()),1)="2",F8&amp;IF(AND(G8="",H8="",I8=""),"","_["&amp;G8&amp;IF(H8="","","/"&amp;H8)&amp;IF(I8="","]","("&amp;I8&amp;")]"))&amp;"--"&amp;IF(LEFT(VLOOKUP(J8,ReactionDefinition!A:H,3,FALSE()),7)="2.1.1.2","["&amp;L8&amp;IF(M8="","","/"&amp;M8)&amp;IF(N8="","]","("&amp;N8&amp;")]"),K8&amp;IF(AND(L8="",M8="",N8=""),"","_["&amp;L8&amp;IF(M8="","","/"&amp;M8)&amp;IF(N8="","]","("&amp;N8&amp;")]"))),IF(LEFT(VLOOKUP(J8,ReactionDefinition!A:H,3,FALSE()),5)="3.1.2",K8&amp;"-mRNA",IF(LEFT(VLOOKUP(J8,ReactionDefinition!A:H,3,FALSE()),3)="3.1",K8,"ERROR"))))))</f>
        <v>Ste2_[Sst2]--Sst2_[Ste2]</v>
      </c>
      <c r="D8" s="38" t="str">
        <f aca="false">VLOOKUP($J8,ReactionDefinition!$A:$G,6,FALSE())</f>
        <v>N/A</v>
      </c>
      <c r="E8" s="38" t="str">
        <f aca="false">VLOOKUP($J8,ReactionDefinition!$A:$G,7,FALSE())</f>
        <v>N/A</v>
      </c>
      <c r="F8" s="39" t="s">
        <v>135</v>
      </c>
      <c r="G8" s="39" t="s">
        <v>141</v>
      </c>
      <c r="H8" s="39"/>
      <c r="I8" s="39"/>
      <c r="J8" s="31" t="s">
        <v>60</v>
      </c>
      <c r="K8" s="39" t="s">
        <v>141</v>
      </c>
      <c r="L8" s="39" t="s">
        <v>135</v>
      </c>
      <c r="M8" s="39"/>
      <c r="N8" s="39"/>
      <c r="O8" s="40"/>
      <c r="P8" s="41"/>
      <c r="Q8" s="42"/>
      <c r="R8" s="8" t="str">
        <f aca="false">""</f>
        <v/>
      </c>
      <c r="S8" s="43"/>
      <c r="T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5" hidden="false" customHeight="false" outlineLevel="0" collapsed="false">
      <c r="A9" s="31" t="str">
        <f aca="false">F9&amp;IF(AND(G9="",H9="",I9=""),"","_["&amp;G9&amp;IF(H9="","","/"&amp;H9)&amp;IF(I9="","]","("&amp;I9&amp;")]"))&amp;"_"&amp;J9&amp;"_"&amp;K9&amp;IF(AND(L9="",M9="",N9=""),"","_["&amp;L9&amp;IF(M9="","","/"&amp;M9)&amp;IF(N9="","]","("&amp;N9&amp;")]"))</f>
        <v>UC9_TRSL_Ste2</v>
      </c>
      <c r="B9" s="31" t="str">
        <f aca="false">IF(LEFT(VLOOKUP(J9,ReactionDefinition!A:H,3,FALSE()),1)="4",IF(AND(LEFT(VLOOKUP(J9,ReactionDefinition!A:H,3,FALSE()),3)="4.3",ISNUMBER(FIND("|",K9))),LEFT(K9,FIND("|",K9)-1)&amp;"-{"&amp;LEFT(VLOOKUP(J9,ReactionDefinition!A:H,5,FALSE()),FIND(",",VLOOKUP(J9,ReactionDefinition!A:H,5,FALSE()))-1)&amp;"}"&amp;" | "&amp;RIGHT(K9,LEN(K9)-FIND("|",K9)-1)&amp;"-{"&amp;RIGHT(VLOOKUP(J9,ReactionDefinition!A:H,5,FALSE()),LEN(VLOOKUP(J9,ReactionDefinition!A:H,5,FALSE()))-FIND(",",VLOOKUP(J9,ReactionDefinition!A:H,5,FALSE()))-1)&amp;"}",K9&amp;"-{"&amp;LEFT(VLOOKUP(J9,ReactionDefinition!A:H,5,FALSE()),FIND(",",VLOOKUP(J9,ReactionDefinition!A:H,5,FALSE()))-1)&amp;"}"),IF(OR(LEFT(VLOOKUP(J9,ReactionDefinition!A:H,3,FALSE()),3)="3.1",LEFT(VLOOKUP(J9,ReactionDefinition!A:H,3,FALSE()),5)="1.1.1",LEFT(VLOOKUP(J9,ReactionDefinition!A:H,3,FALSE()),5)="1.2.1",VLOOKUP(J9,ReactionDefinition!A:H,3,FALSE())="2.1.1.1",VLOOKUP(J9,ReactionDefinition!A:H,3,FALSE())="2.1.1.2"),"N/A",IF(LEFT(VLOOKUP(J9,ReactionDefinition!A:H,3,FALSE()),5)="1.1.2",K9&amp;IF(AND(L9="",M9="",N9=""),"","_["&amp;L9&amp;IF(M9="","","/"&amp;M9)&amp;IF(N9="","]","("&amp;N9&amp;")]"))&amp;"-{"&amp;VLOOKUP(J9,ReactionDefinition!A:H,5,FALSE())&amp;"}",IF(LEFT(VLOOKUP(J9,ReactionDefinition!A:H,3,FALSE()),5)="1.1.3",F9&amp;IF(AND(G9="",H9="",I9=""),"","_["&amp;G9&amp;IF(H9="","","/"&amp;H9)&amp;IF(I9="","]","("&amp;I9&amp;")]"))&amp;"-{"&amp;VLOOKUP(J9,ReactionDefinition!A:H,5,FALSE())&amp;"}",IF(LEFT(VLOOKUP(J9,ReactionDefinition!A:H,3,FALSE()),3)="3.2",K9,"ERROR")))))</f>
        <v>N/A</v>
      </c>
      <c r="C9" s="31" t="str">
        <f aca="false">IF(LEFT(VLOOKUP(J9,ReactionDefinition!A:H,3,FALSE()),1)="4",IF(AND(LEFT(VLOOKUP(J9,ReactionDefinition!A:H,3,FALSE()),3)="4.3",ISNUMBER(FIND("|",K9))),LEFT(K9,FIND("|",K9)-1)&amp;"-{"&amp;RIGHT(VLOOKUP(J9,ReactionDefinition!A:H,5,FALSE()),LEN(VLOOKUP(J9,ReactionDefinition!A:H,5,FALSE()))-FIND(",",VLOOKUP(J9,ReactionDefinition!A:H,5,FALSE()))-1)&amp;"}"&amp;" | "&amp;RIGHT(K9,LEN(K9)-FIND("|",K9)-1)&amp;"-{"&amp;LEFT(VLOOKUP(J9,ReactionDefinition!A:H,5,FALSE()),FIND(",",VLOOKUP(J9,ReactionDefinition!A:H,5,FALSE()))-1)&amp;"}",K9&amp;"-{"&amp;RIGHT(VLOOKUP(J9,ReactionDefinition!A:H,5,FALSE()),LEN(VLOOKUP(J9,ReactionDefinition!A:H,5,FALSE()))-FIND(",",VLOOKUP(J9,ReactionDefinition!A:H,5,FALSE()))-1)&amp;"}"),IF(OR(LEFT(VLOOKUP(J9,ReactionDefinition!A:H,3,FALSE()),3)="3.2",LEFT(VLOOKUP(J9,ReactionDefinition!A:H,3,FALSE()),5)="1.1.2"),"N/A",IF(LEFT(VLOOKUP(J9,ReactionDefinition!A:H,3,FALSE()),1)="1",K9&amp;IF(AND(L9="",M9="",N9=""),"","_["&amp;L9&amp;IF(M9="","","/"&amp;M9)&amp;IF(N9="","]","("&amp;N9&amp;")]"))&amp;"-{"&amp;VLOOKUP(J9,ReactionDefinition!A:H,5,FALSE())&amp;"}",IF(LEFT(VLOOKUP(J9,ReactionDefinition!A:H,3,FALSE()),1)="2",F9&amp;IF(AND(G9="",H9="",I9=""),"","_["&amp;G9&amp;IF(H9="","","/"&amp;H9)&amp;IF(I9="","]","("&amp;I9&amp;")]"))&amp;"--"&amp;IF(LEFT(VLOOKUP(J9,ReactionDefinition!A:H,3,FALSE()),7)="2.1.1.2","["&amp;L9&amp;IF(M9="","","/"&amp;M9)&amp;IF(N9="","]","("&amp;N9&amp;")]"),K9&amp;IF(AND(L9="",M9="",N9=""),"","_["&amp;L9&amp;IF(M9="","","/"&amp;M9)&amp;IF(N9="","]","("&amp;N9&amp;")]"))),IF(LEFT(VLOOKUP(J9,ReactionDefinition!A:H,3,FALSE()),5)="3.1.2",K9&amp;"-mRNA",IF(LEFT(VLOOKUP(J9,ReactionDefinition!A:H,3,FALSE()),3)="3.1",K9,"ERROR"))))))</f>
        <v>Ste2</v>
      </c>
      <c r="D9" s="38" t="str">
        <f aca="false">VLOOKUP($J9,ReactionDefinition!$A:$G,6,FALSE())</f>
        <v>AA, ATP</v>
      </c>
      <c r="E9" s="38" t="str">
        <f aca="false">VLOOKUP($J9,ReactionDefinition!$A:$G,7,FALSE())</f>
        <v>?</v>
      </c>
      <c r="F9" s="39" t="s">
        <v>142</v>
      </c>
      <c r="G9" s="39"/>
      <c r="H9" s="39"/>
      <c r="I9" s="39"/>
      <c r="J9" s="31" t="s">
        <v>82</v>
      </c>
      <c r="K9" s="39" t="s">
        <v>135</v>
      </c>
      <c r="L9" s="39"/>
      <c r="M9" s="39"/>
      <c r="N9" s="39"/>
      <c r="O9" s="40"/>
      <c r="P9" s="41"/>
      <c r="Q9" s="42"/>
      <c r="R9" s="8" t="str">
        <f aca="false">""</f>
        <v/>
      </c>
      <c r="S9" s="43"/>
      <c r="T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5" hidden="false" customHeight="false" outlineLevel="0" collapsed="false">
      <c r="A10" s="31" t="str">
        <f aca="false">F10&amp;IF(AND(G10="",H10="",I10=""),"","_["&amp;G10&amp;IF(H10="","","/"&amp;H10)&amp;IF(I10="","]","("&amp;I10&amp;")]"))&amp;"_"&amp;J10&amp;"_"&amp;K10&amp;IF(AND(L10="",M10="",N10=""),"","_["&amp;L10&amp;IF(M10="","","/"&amp;M10)&amp;IF(N10="","]","("&amp;N10&amp;")]"))</f>
        <v>Ste2_[Yck]_ppi_Yck_[Ste2]</v>
      </c>
      <c r="B10" s="31" t="str">
        <f aca="false">IF(LEFT(VLOOKUP(J10,ReactionDefinition!A:H,3,FALSE()),1)="4",IF(AND(LEFT(VLOOKUP(J10,ReactionDefinition!A:H,3,FALSE()),3)="4.3",ISNUMBER(FIND("|",K10))),LEFT(K10,FIND("|",K10)-1)&amp;"-{"&amp;LEFT(VLOOKUP(J10,ReactionDefinition!A:H,5,FALSE()),FIND(",",VLOOKUP(J10,ReactionDefinition!A:H,5,FALSE()))-1)&amp;"}"&amp;" | "&amp;RIGHT(K10,LEN(K10)-FIND("|",K10)-1)&amp;"-{"&amp;RIGHT(VLOOKUP(J10,ReactionDefinition!A:H,5,FALSE()),LEN(VLOOKUP(J10,ReactionDefinition!A:H,5,FALSE()))-FIND(",",VLOOKUP(J10,ReactionDefinition!A:H,5,FALSE()))-1)&amp;"}",K10&amp;"-{"&amp;LEFT(VLOOKUP(J10,ReactionDefinition!A:H,5,FALSE()),FIND(",",VLOOKUP(J10,ReactionDefinition!A:H,5,FALSE()))-1)&amp;"}"),IF(OR(LEFT(VLOOKUP(J10,ReactionDefinition!A:H,3,FALSE()),3)="3.1",LEFT(VLOOKUP(J10,ReactionDefinition!A:H,3,FALSE()),5)="1.1.1",LEFT(VLOOKUP(J10,ReactionDefinition!A:H,3,FALSE()),5)="1.2.1",VLOOKUP(J10,ReactionDefinition!A:H,3,FALSE())="2.1.1.1",VLOOKUP(J10,ReactionDefinition!A:H,3,FALSE())="2.1.1.2"),"N/A",IF(LEFT(VLOOKUP(J10,ReactionDefinition!A:H,3,FALSE()),5)="1.1.2",K10&amp;IF(AND(L10="",M10="",N10=""),"","_["&amp;L10&amp;IF(M10="","","/"&amp;M10)&amp;IF(N10="","]","("&amp;N10&amp;")]"))&amp;"-{"&amp;VLOOKUP(J10,ReactionDefinition!A:H,5,FALSE())&amp;"}",IF(LEFT(VLOOKUP(J10,ReactionDefinition!A:H,3,FALSE()),5)="1.1.3",F10&amp;IF(AND(G10="",H10="",I10=""),"","_["&amp;G10&amp;IF(H10="","","/"&amp;H10)&amp;IF(I10="","]","("&amp;I10&amp;")]"))&amp;"-{"&amp;VLOOKUP(J10,ReactionDefinition!A:H,5,FALSE())&amp;"}",IF(LEFT(VLOOKUP(J10,ReactionDefinition!A:H,3,FALSE()),3)="3.2",K10,"ERROR")))))</f>
        <v>N/A</v>
      </c>
      <c r="C10" s="31" t="str">
        <f aca="false">IF(LEFT(VLOOKUP(J10,ReactionDefinition!A:H,3,FALSE()),1)="4",IF(AND(LEFT(VLOOKUP(J10,ReactionDefinition!A:H,3,FALSE()),3)="4.3",ISNUMBER(FIND("|",K10))),LEFT(K10,FIND("|",K10)-1)&amp;"-{"&amp;RIGHT(VLOOKUP(J10,ReactionDefinition!A:H,5,FALSE()),LEN(VLOOKUP(J10,ReactionDefinition!A:H,5,FALSE()))-FIND(",",VLOOKUP(J10,ReactionDefinition!A:H,5,FALSE()))-1)&amp;"}"&amp;" | "&amp;RIGHT(K10,LEN(K10)-FIND("|",K10)-1)&amp;"-{"&amp;LEFT(VLOOKUP(J10,ReactionDefinition!A:H,5,FALSE()),FIND(",",VLOOKUP(J10,ReactionDefinition!A:H,5,FALSE()))-1)&amp;"}",K10&amp;"-{"&amp;RIGHT(VLOOKUP(J10,ReactionDefinition!A:H,5,FALSE()),LEN(VLOOKUP(J10,ReactionDefinition!A:H,5,FALSE()))-FIND(",",VLOOKUP(J10,ReactionDefinition!A:H,5,FALSE()))-1)&amp;"}"),IF(OR(LEFT(VLOOKUP(J10,ReactionDefinition!A:H,3,FALSE()),3)="3.2",LEFT(VLOOKUP(J10,ReactionDefinition!A:H,3,FALSE()),5)="1.1.2"),"N/A",IF(LEFT(VLOOKUP(J10,ReactionDefinition!A:H,3,FALSE()),1)="1",K10&amp;IF(AND(L10="",M10="",N10=""),"","_["&amp;L10&amp;IF(M10="","","/"&amp;M10)&amp;IF(N10="","]","("&amp;N10&amp;")]"))&amp;"-{"&amp;VLOOKUP(J10,ReactionDefinition!A:H,5,FALSE())&amp;"}",IF(LEFT(VLOOKUP(J10,ReactionDefinition!A:H,3,FALSE()),1)="2",F10&amp;IF(AND(G10="",H10="",I10=""),"","_["&amp;G10&amp;IF(H10="","","/"&amp;H10)&amp;IF(I10="","]","("&amp;I10&amp;")]"))&amp;"--"&amp;IF(LEFT(VLOOKUP(J10,ReactionDefinition!A:H,3,FALSE()),7)="2.1.1.2","["&amp;L10&amp;IF(M10="","","/"&amp;M10)&amp;IF(N10="","]","("&amp;N10&amp;")]"),K10&amp;IF(AND(L10="",M10="",N10=""),"","_["&amp;L10&amp;IF(M10="","","/"&amp;M10)&amp;IF(N10="","]","("&amp;N10&amp;")]"))),IF(LEFT(VLOOKUP(J10,ReactionDefinition!A:H,3,FALSE()),5)="3.1.2",K10&amp;"-mRNA",IF(LEFT(VLOOKUP(J10,ReactionDefinition!A:H,3,FALSE()),3)="3.1",K10,"ERROR"))))))</f>
        <v>Ste2_[Yck]--Yck_[Ste2]</v>
      </c>
      <c r="D10" s="38" t="str">
        <f aca="false">VLOOKUP($J10,ReactionDefinition!$A:$G,6,FALSE())</f>
        <v>N/A</v>
      </c>
      <c r="E10" s="38" t="str">
        <f aca="false">VLOOKUP($J10,ReactionDefinition!$A:$G,7,FALSE())</f>
        <v>N/A</v>
      </c>
      <c r="F10" s="39" t="s">
        <v>135</v>
      </c>
      <c r="G10" s="39" t="s">
        <v>143</v>
      </c>
      <c r="H10" s="39"/>
      <c r="I10" s="39"/>
      <c r="J10" s="31" t="s">
        <v>60</v>
      </c>
      <c r="K10" s="39" t="s">
        <v>143</v>
      </c>
      <c r="L10" s="39" t="s">
        <v>135</v>
      </c>
      <c r="M10" s="39"/>
      <c r="N10" s="39"/>
      <c r="O10" s="40"/>
      <c r="P10" s="41"/>
      <c r="Q10" s="42"/>
      <c r="R10" s="8" t="str">
        <f aca="false">""</f>
        <v/>
      </c>
      <c r="S10" s="43"/>
      <c r="T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5" hidden="false" customHeight="false" outlineLevel="0" collapsed="false">
      <c r="A11" s="31" t="str">
        <f aca="false">F11&amp;IF(AND(G11="",H11="",I11=""),"","_["&amp;G11&amp;IF(H11="","","/"&amp;H11)&amp;IF(I11="","]","("&amp;I11&amp;")]"))&amp;"_"&amp;J11&amp;"_"&amp;K11&amp;IF(AND(L11="",M11="",N11=""),"","_["&amp;L11&amp;IF(M11="","","/"&amp;M11)&amp;IF(N11="","]","("&amp;N11&amp;")]"))</f>
        <v>Yck_P+_Ste2_[(S338orS339)]</v>
      </c>
      <c r="B11" s="31" t="str">
        <f aca="false">IF(LEFT(VLOOKUP(J11,ReactionDefinition!A:H,3,FALSE()),1)="4",IF(AND(LEFT(VLOOKUP(J11,ReactionDefinition!A:H,3,FALSE()),3)="4.3",ISNUMBER(FIND("|",K11))),LEFT(K11,FIND("|",K11)-1)&amp;"-{"&amp;LEFT(VLOOKUP(J11,ReactionDefinition!A:H,5,FALSE()),FIND(",",VLOOKUP(J11,ReactionDefinition!A:H,5,FALSE()))-1)&amp;"}"&amp;" | "&amp;RIGHT(K11,LEN(K11)-FIND("|",K11)-1)&amp;"-{"&amp;RIGHT(VLOOKUP(J11,ReactionDefinition!A:H,5,FALSE()),LEN(VLOOKUP(J11,ReactionDefinition!A:H,5,FALSE()))-FIND(",",VLOOKUP(J11,ReactionDefinition!A:H,5,FALSE()))-1)&amp;"}",K11&amp;"-{"&amp;LEFT(VLOOKUP(J11,ReactionDefinition!A:H,5,FALSE()),FIND(",",VLOOKUP(J11,ReactionDefinition!A:H,5,FALSE()))-1)&amp;"}"),IF(OR(LEFT(VLOOKUP(J11,ReactionDefinition!A:H,3,FALSE()),3)="3.1",LEFT(VLOOKUP(J11,ReactionDefinition!A:H,3,FALSE()),5)="1.1.1",LEFT(VLOOKUP(J11,ReactionDefinition!A:H,3,FALSE()),5)="1.2.1",VLOOKUP(J11,ReactionDefinition!A:H,3,FALSE())="2.1.1.1",VLOOKUP(J11,ReactionDefinition!A:H,3,FALSE())="2.1.1.2"),"N/A",IF(LEFT(VLOOKUP(J11,ReactionDefinition!A:H,3,FALSE()),5)="1.1.2",K11&amp;IF(AND(L11="",M11="",N11=""),"","_["&amp;L11&amp;IF(M11="","","/"&amp;M11)&amp;IF(N11="","]","("&amp;N11&amp;")]"))&amp;"-{"&amp;VLOOKUP(J11,ReactionDefinition!A:H,5,FALSE())&amp;"}",IF(LEFT(VLOOKUP(J11,ReactionDefinition!A:H,3,FALSE()),5)="1.1.3",F11&amp;IF(AND(G11="",H11="",I11=""),"","_["&amp;G11&amp;IF(H11="","","/"&amp;H11)&amp;IF(I11="","]","("&amp;I11&amp;")]"))&amp;"-{"&amp;VLOOKUP(J11,ReactionDefinition!A:H,5,FALSE())&amp;"}",IF(LEFT(VLOOKUP(J11,ReactionDefinition!A:H,3,FALSE()),3)="3.2",K11,"ERROR")))))</f>
        <v>N/A</v>
      </c>
      <c r="C11" s="31" t="str">
        <f aca="false">IF(LEFT(VLOOKUP(J11,ReactionDefinition!A:H,3,FALSE()),1)="4",IF(AND(LEFT(VLOOKUP(J11,ReactionDefinition!A:H,3,FALSE()),3)="4.3",ISNUMBER(FIND("|",K11))),LEFT(K11,FIND("|",K11)-1)&amp;"-{"&amp;RIGHT(VLOOKUP(J11,ReactionDefinition!A:H,5,FALSE()),LEN(VLOOKUP(J11,ReactionDefinition!A:H,5,FALSE()))-FIND(",",VLOOKUP(J11,ReactionDefinition!A:H,5,FALSE()))-1)&amp;"}"&amp;" | "&amp;RIGHT(K11,LEN(K11)-FIND("|",K11)-1)&amp;"-{"&amp;LEFT(VLOOKUP(J11,ReactionDefinition!A:H,5,FALSE()),FIND(",",VLOOKUP(J11,ReactionDefinition!A:H,5,FALSE()))-1)&amp;"}",K11&amp;"-{"&amp;RIGHT(VLOOKUP(J11,ReactionDefinition!A:H,5,FALSE()),LEN(VLOOKUP(J11,ReactionDefinition!A:H,5,FALSE()))-FIND(",",VLOOKUP(J11,ReactionDefinition!A:H,5,FALSE()))-1)&amp;"}"),IF(OR(LEFT(VLOOKUP(J11,ReactionDefinition!A:H,3,FALSE()),3)="3.2",LEFT(VLOOKUP(J11,ReactionDefinition!A:H,3,FALSE()),5)="1.1.2"),"N/A",IF(LEFT(VLOOKUP(J11,ReactionDefinition!A:H,3,FALSE()),1)="1",K11&amp;IF(AND(L11="",M11="",N11=""),"","_["&amp;L11&amp;IF(M11="","","/"&amp;M11)&amp;IF(N11="","]","("&amp;N11&amp;")]"))&amp;"-{"&amp;VLOOKUP(J11,ReactionDefinition!A:H,5,FALSE())&amp;"}",IF(LEFT(VLOOKUP(J11,ReactionDefinition!A:H,3,FALSE()),1)="2",F11&amp;IF(AND(G11="",H11="",I11=""),"","_["&amp;G11&amp;IF(H11="","","/"&amp;H11)&amp;IF(I11="","]","("&amp;I11&amp;")]"))&amp;"--"&amp;IF(LEFT(VLOOKUP(J11,ReactionDefinition!A:H,3,FALSE()),7)="2.1.1.2","["&amp;L11&amp;IF(M11="","","/"&amp;M11)&amp;IF(N11="","]","("&amp;N11&amp;")]"),K11&amp;IF(AND(L11="",M11="",N11=""),"","_["&amp;L11&amp;IF(M11="","","/"&amp;M11)&amp;IF(N11="","]","("&amp;N11&amp;")]"))),IF(LEFT(VLOOKUP(J11,ReactionDefinition!A:H,3,FALSE()),5)="3.1.2",K11&amp;"-mRNA",IF(LEFT(VLOOKUP(J11,ReactionDefinition!A:H,3,FALSE()),3)="3.1",K11,"ERROR"))))))</f>
        <v>Ste2_[(S338orS339)]-{P}</v>
      </c>
      <c r="D11" s="38" t="str">
        <f aca="false">VLOOKUP($J11,ReactionDefinition!$A:$G,6,FALSE())</f>
        <v>ATP</v>
      </c>
      <c r="E11" s="38" t="str">
        <f aca="false">VLOOKUP($J11,ReactionDefinition!$A:$G,7,FALSE())</f>
        <v>ADP</v>
      </c>
      <c r="F11" s="39" t="s">
        <v>143</v>
      </c>
      <c r="G11" s="39"/>
      <c r="H11" s="39"/>
      <c r="I11" s="39"/>
      <c r="J11" s="31" t="s">
        <v>19</v>
      </c>
      <c r="K11" s="39" t="s">
        <v>135</v>
      </c>
      <c r="L11" s="39"/>
      <c r="M11" s="39"/>
      <c r="N11" s="39" t="s">
        <v>144</v>
      </c>
      <c r="O11" s="40"/>
      <c r="P11" s="41"/>
      <c r="Q11" s="42"/>
      <c r="R11" s="8" t="str">
        <f aca="false">""</f>
        <v/>
      </c>
      <c r="S11" s="43"/>
      <c r="T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5" hidden="false" customHeight="false" outlineLevel="0" collapsed="false">
      <c r="A12" s="31" t="str">
        <f aca="false">F12&amp;IF(AND(G12="",H12="",I12=""),"","_["&amp;G12&amp;IF(H12="","","/"&amp;H12)&amp;IF(I12="","]","("&amp;I12&amp;")]"))&amp;"_"&amp;J12&amp;"_"&amp;K12&amp;IF(AND(L12="",M12="",N12=""),"","_["&amp;L12&amp;IF(M12="","","/"&amp;M12)&amp;IF(N12="","]","("&amp;N12&amp;")]"))</f>
        <v>UC12_DEG_Ste2</v>
      </c>
      <c r="B12" s="31" t="str">
        <f aca="false">IF(LEFT(VLOOKUP(J12,ReactionDefinition!A:H,3,FALSE()),1)="4",IF(AND(LEFT(VLOOKUP(J12,ReactionDefinition!A:H,3,FALSE()),3)="4.3",ISNUMBER(FIND("|",K12))),LEFT(K12,FIND("|",K12)-1)&amp;"-{"&amp;LEFT(VLOOKUP(J12,ReactionDefinition!A:H,5,FALSE()),FIND(",",VLOOKUP(J12,ReactionDefinition!A:H,5,FALSE()))-1)&amp;"}"&amp;" | "&amp;RIGHT(K12,LEN(K12)-FIND("|",K12)-1)&amp;"-{"&amp;RIGHT(VLOOKUP(J12,ReactionDefinition!A:H,5,FALSE()),LEN(VLOOKUP(J12,ReactionDefinition!A:H,5,FALSE()))-FIND(",",VLOOKUP(J12,ReactionDefinition!A:H,5,FALSE()))-1)&amp;"}",K12&amp;"-{"&amp;LEFT(VLOOKUP(J12,ReactionDefinition!A:H,5,FALSE()),FIND(",",VLOOKUP(J12,ReactionDefinition!A:H,5,FALSE()))-1)&amp;"}"),IF(OR(LEFT(VLOOKUP(J12,ReactionDefinition!A:H,3,FALSE()),3)="3.1",LEFT(VLOOKUP(J12,ReactionDefinition!A:H,3,FALSE()),5)="1.1.1",LEFT(VLOOKUP(J12,ReactionDefinition!A:H,3,FALSE()),5)="1.2.1",VLOOKUP(J12,ReactionDefinition!A:H,3,FALSE())="2.1.1.1",VLOOKUP(J12,ReactionDefinition!A:H,3,FALSE())="2.1.1.2"),"N/A",IF(LEFT(VLOOKUP(J12,ReactionDefinition!A:H,3,FALSE()),5)="1.1.2",K12&amp;IF(AND(L12="",M12="",N12=""),"","_["&amp;L12&amp;IF(M12="","","/"&amp;M12)&amp;IF(N12="","]","("&amp;N12&amp;")]"))&amp;"-{"&amp;VLOOKUP(J12,ReactionDefinition!A:H,5,FALSE())&amp;"}",IF(LEFT(VLOOKUP(J12,ReactionDefinition!A:H,3,FALSE()),5)="1.1.3",F12&amp;IF(AND(G12="",H12="",I12=""),"","_["&amp;G12&amp;IF(H12="","","/"&amp;H12)&amp;IF(I12="","]","("&amp;I12&amp;")]"))&amp;"-{"&amp;VLOOKUP(J12,ReactionDefinition!A:H,5,FALSE())&amp;"}",IF(LEFT(VLOOKUP(J12,ReactionDefinition!A:H,3,FALSE()),3)="3.2",K12,"ERROR")))))</f>
        <v>Ste2</v>
      </c>
      <c r="C12" s="31" t="str">
        <f aca="false">IF(LEFT(VLOOKUP(J12,ReactionDefinition!A:H,3,FALSE()),1)="4",IF(AND(LEFT(VLOOKUP(J12,ReactionDefinition!A:H,3,FALSE()),3)="4.3",ISNUMBER(FIND("|",K12))),LEFT(K12,FIND("|",K12)-1)&amp;"-{"&amp;RIGHT(VLOOKUP(J12,ReactionDefinition!A:H,5,FALSE()),LEN(VLOOKUP(J12,ReactionDefinition!A:H,5,FALSE()))-FIND(",",VLOOKUP(J12,ReactionDefinition!A:H,5,FALSE()))-1)&amp;"}"&amp;" | "&amp;RIGHT(K12,LEN(K12)-FIND("|",K12)-1)&amp;"-{"&amp;LEFT(VLOOKUP(J12,ReactionDefinition!A:H,5,FALSE()),FIND(",",VLOOKUP(J12,ReactionDefinition!A:H,5,FALSE()))-1)&amp;"}",K12&amp;"-{"&amp;RIGHT(VLOOKUP(J12,ReactionDefinition!A:H,5,FALSE()),LEN(VLOOKUP(J12,ReactionDefinition!A:H,5,FALSE()))-FIND(",",VLOOKUP(J12,ReactionDefinition!A:H,5,FALSE()))-1)&amp;"}"),IF(OR(LEFT(VLOOKUP(J12,ReactionDefinition!A:H,3,FALSE()),3)="3.2",LEFT(VLOOKUP(J12,ReactionDefinition!A:H,3,FALSE()),5)="1.1.2"),"N/A",IF(LEFT(VLOOKUP(J12,ReactionDefinition!A:H,3,FALSE()),1)="1",K12&amp;IF(AND(L12="",M12="",N12=""),"","_["&amp;L12&amp;IF(M12="","","/"&amp;M12)&amp;IF(N12="","]","("&amp;N12&amp;")]"))&amp;"-{"&amp;VLOOKUP(J12,ReactionDefinition!A:H,5,FALSE())&amp;"}",IF(LEFT(VLOOKUP(J12,ReactionDefinition!A:H,3,FALSE()),1)="2",F12&amp;IF(AND(G12="",H12="",I12=""),"","_["&amp;G12&amp;IF(H12="","","/"&amp;H12)&amp;IF(I12="","]","("&amp;I12&amp;")]"))&amp;"--"&amp;IF(LEFT(VLOOKUP(J12,ReactionDefinition!A:H,3,FALSE()),7)="2.1.1.2","["&amp;L12&amp;IF(M12="","","/"&amp;M12)&amp;IF(N12="","]","("&amp;N12&amp;")]"),K12&amp;IF(AND(L12="",M12="",N12=""),"","_["&amp;L12&amp;IF(M12="","","/"&amp;M12)&amp;IF(N12="","]","("&amp;N12&amp;")]"))),IF(LEFT(VLOOKUP(J12,ReactionDefinition!A:H,3,FALSE()),5)="3.1.2",K12&amp;"-mRNA",IF(LEFT(VLOOKUP(J12,ReactionDefinition!A:H,3,FALSE()),3)="3.1",K12,"ERROR"))))))</f>
        <v>N/A</v>
      </c>
      <c r="D12" s="38" t="str">
        <f aca="false">VLOOKUP($J12,ReactionDefinition!$A:$G,6,FALSE())</f>
        <v>?</v>
      </c>
      <c r="E12" s="38" t="str">
        <f aca="false">VLOOKUP($J12,ReactionDefinition!$A:$G,7,FALSE())</f>
        <v>?</v>
      </c>
      <c r="F12" s="39" t="s">
        <v>145</v>
      </c>
      <c r="G12" s="39"/>
      <c r="H12" s="39"/>
      <c r="I12" s="39"/>
      <c r="J12" s="31" t="s">
        <v>86</v>
      </c>
      <c r="K12" s="39" t="s">
        <v>135</v>
      </c>
      <c r="L12" s="39"/>
      <c r="M12" s="39"/>
      <c r="N12" s="39"/>
      <c r="O12" s="40"/>
      <c r="P12" s="41"/>
      <c r="Q12" s="42"/>
      <c r="R12" s="8" t="str">
        <f aca="false">""</f>
        <v/>
      </c>
      <c r="S12" s="43"/>
      <c r="T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5" hidden="false" customHeight="false" outlineLevel="0" collapsed="false">
      <c r="A13" s="31" t="str">
        <f aca="false">F13&amp;IF(AND(G13="",H13="",I13=""),"","_["&amp;G13&amp;IF(H13="","","/"&amp;H13)&amp;IF(I13="","]","("&amp;I13&amp;")]"))&amp;"_"&amp;J13&amp;"_"&amp;K13&amp;IF(AND(L13="",M13="",N13=""),"","_["&amp;L13&amp;IF(M13="","","/"&amp;M13)&amp;IF(N13="","]","("&amp;N13&amp;")]"))</f>
        <v>Fus3_[Dock]_ppi_Sst2_[MAPK]</v>
      </c>
      <c r="B13" s="31" t="str">
        <f aca="false">IF(LEFT(VLOOKUP(J13,ReactionDefinition!A:H,3,FALSE()),1)="4",IF(AND(LEFT(VLOOKUP(J13,ReactionDefinition!A:H,3,FALSE()),3)="4.3",ISNUMBER(FIND("|",K13))),LEFT(K13,FIND("|",K13)-1)&amp;"-{"&amp;LEFT(VLOOKUP(J13,ReactionDefinition!A:H,5,FALSE()),FIND(",",VLOOKUP(J13,ReactionDefinition!A:H,5,FALSE()))-1)&amp;"}"&amp;" | "&amp;RIGHT(K13,LEN(K13)-FIND("|",K13)-1)&amp;"-{"&amp;RIGHT(VLOOKUP(J13,ReactionDefinition!A:H,5,FALSE()),LEN(VLOOKUP(J13,ReactionDefinition!A:H,5,FALSE()))-FIND(",",VLOOKUP(J13,ReactionDefinition!A:H,5,FALSE()))-1)&amp;"}",K13&amp;"-{"&amp;LEFT(VLOOKUP(J13,ReactionDefinition!A:H,5,FALSE()),FIND(",",VLOOKUP(J13,ReactionDefinition!A:H,5,FALSE()))-1)&amp;"}"),IF(OR(LEFT(VLOOKUP(J13,ReactionDefinition!A:H,3,FALSE()),3)="3.1",LEFT(VLOOKUP(J13,ReactionDefinition!A:H,3,FALSE()),5)="1.1.1",LEFT(VLOOKUP(J13,ReactionDefinition!A:H,3,FALSE()),5)="1.2.1",VLOOKUP(J13,ReactionDefinition!A:H,3,FALSE())="2.1.1.1",VLOOKUP(J13,ReactionDefinition!A:H,3,FALSE())="2.1.1.2"),"N/A",IF(LEFT(VLOOKUP(J13,ReactionDefinition!A:H,3,FALSE()),5)="1.1.2",K13&amp;IF(AND(L13="",M13="",N13=""),"","_["&amp;L13&amp;IF(M13="","","/"&amp;M13)&amp;IF(N13="","]","("&amp;N13&amp;")]"))&amp;"-{"&amp;VLOOKUP(J13,ReactionDefinition!A:H,5,FALSE())&amp;"}",IF(LEFT(VLOOKUP(J13,ReactionDefinition!A:H,3,FALSE()),5)="1.1.3",F13&amp;IF(AND(G13="",H13="",I13=""),"","_["&amp;G13&amp;IF(H13="","","/"&amp;H13)&amp;IF(I13="","]","("&amp;I13&amp;")]"))&amp;"-{"&amp;VLOOKUP(J13,ReactionDefinition!A:H,5,FALSE())&amp;"}",IF(LEFT(VLOOKUP(J13,ReactionDefinition!A:H,3,FALSE()),3)="3.2",K13,"ERROR")))))</f>
        <v>N/A</v>
      </c>
      <c r="C13" s="31" t="str">
        <f aca="false">IF(LEFT(VLOOKUP(J13,ReactionDefinition!A:H,3,FALSE()),1)="4",IF(AND(LEFT(VLOOKUP(J13,ReactionDefinition!A:H,3,FALSE()),3)="4.3",ISNUMBER(FIND("|",K13))),LEFT(K13,FIND("|",K13)-1)&amp;"-{"&amp;RIGHT(VLOOKUP(J13,ReactionDefinition!A:H,5,FALSE()),LEN(VLOOKUP(J13,ReactionDefinition!A:H,5,FALSE()))-FIND(",",VLOOKUP(J13,ReactionDefinition!A:H,5,FALSE()))-1)&amp;"}"&amp;" | "&amp;RIGHT(K13,LEN(K13)-FIND("|",K13)-1)&amp;"-{"&amp;LEFT(VLOOKUP(J13,ReactionDefinition!A:H,5,FALSE()),FIND(",",VLOOKUP(J13,ReactionDefinition!A:H,5,FALSE()))-1)&amp;"}",K13&amp;"-{"&amp;RIGHT(VLOOKUP(J13,ReactionDefinition!A:H,5,FALSE()),LEN(VLOOKUP(J13,ReactionDefinition!A:H,5,FALSE()))-FIND(",",VLOOKUP(J13,ReactionDefinition!A:H,5,FALSE()))-1)&amp;"}"),IF(OR(LEFT(VLOOKUP(J13,ReactionDefinition!A:H,3,FALSE()),3)="3.2",LEFT(VLOOKUP(J13,ReactionDefinition!A:H,3,FALSE()),5)="1.1.2"),"N/A",IF(LEFT(VLOOKUP(J13,ReactionDefinition!A:H,3,FALSE()),1)="1",K13&amp;IF(AND(L13="",M13="",N13=""),"","_["&amp;L13&amp;IF(M13="","","/"&amp;M13)&amp;IF(N13="","]","("&amp;N13&amp;")]"))&amp;"-{"&amp;VLOOKUP(J13,ReactionDefinition!A:H,5,FALSE())&amp;"}",IF(LEFT(VLOOKUP(J13,ReactionDefinition!A:H,3,FALSE()),1)="2",F13&amp;IF(AND(G13="",H13="",I13=""),"","_["&amp;G13&amp;IF(H13="","","/"&amp;H13)&amp;IF(I13="","]","("&amp;I13&amp;")]"))&amp;"--"&amp;IF(LEFT(VLOOKUP(J13,ReactionDefinition!A:H,3,FALSE()),7)="2.1.1.2","["&amp;L13&amp;IF(M13="","","/"&amp;M13)&amp;IF(N13="","]","("&amp;N13&amp;")]"),K13&amp;IF(AND(L13="",M13="",N13=""),"","_["&amp;L13&amp;IF(M13="","","/"&amp;M13)&amp;IF(N13="","]","("&amp;N13&amp;")]"))),IF(LEFT(VLOOKUP(J13,ReactionDefinition!A:H,3,FALSE()),5)="3.1.2",K13&amp;"-mRNA",IF(LEFT(VLOOKUP(J13,ReactionDefinition!A:H,3,FALSE()),3)="3.1",K13,"ERROR"))))))</f>
        <v>Fus3_[Dock]--Sst2_[MAPK]</v>
      </c>
      <c r="D13" s="38" t="str">
        <f aca="false">VLOOKUP($J13,ReactionDefinition!$A:$G,6,FALSE())</f>
        <v>N/A</v>
      </c>
      <c r="E13" s="38" t="str">
        <f aca="false">VLOOKUP($J13,ReactionDefinition!$A:$G,7,FALSE())</f>
        <v>N/A</v>
      </c>
      <c r="F13" s="39" t="s">
        <v>146</v>
      </c>
      <c r="G13" s="39" t="s">
        <v>147</v>
      </c>
      <c r="H13" s="39"/>
      <c r="I13" s="39"/>
      <c r="J13" s="31" t="s">
        <v>60</v>
      </c>
      <c r="K13" s="39" t="s">
        <v>141</v>
      </c>
      <c r="L13" s="39" t="s">
        <v>148</v>
      </c>
      <c r="M13" s="39"/>
      <c r="N13" s="39"/>
      <c r="O13" s="40"/>
      <c r="P13" s="41"/>
      <c r="Q13" s="42"/>
      <c r="R13" s="8" t="str">
        <f aca="false">""</f>
        <v/>
      </c>
      <c r="S13" s="43"/>
      <c r="T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5" hidden="false" customHeight="false" outlineLevel="0" collapsed="false">
      <c r="A14" s="31" t="str">
        <f aca="false">F14&amp;IF(AND(G14="",H14="",I14=""),"","_["&amp;G14&amp;IF(H14="","","/"&amp;H14)&amp;IF(I14="","]","("&amp;I14&amp;")]"))&amp;"_"&amp;J14&amp;"_"&amp;K14&amp;IF(AND(L14="",M14="",N14=""),"","_["&amp;L14&amp;IF(M14="","","/"&amp;M14)&amp;IF(N14="","]","("&amp;N14&amp;")]"))</f>
        <v>Kss1_[Dock]_ppi_Sst2_[MAPK]</v>
      </c>
      <c r="B14" s="31" t="str">
        <f aca="false">IF(LEFT(VLOOKUP(J14,ReactionDefinition!A:H,3,FALSE()),1)="4",IF(AND(LEFT(VLOOKUP(J14,ReactionDefinition!A:H,3,FALSE()),3)="4.3",ISNUMBER(FIND("|",K14))),LEFT(K14,FIND("|",K14)-1)&amp;"-{"&amp;LEFT(VLOOKUP(J14,ReactionDefinition!A:H,5,FALSE()),FIND(",",VLOOKUP(J14,ReactionDefinition!A:H,5,FALSE()))-1)&amp;"}"&amp;" | "&amp;RIGHT(K14,LEN(K14)-FIND("|",K14)-1)&amp;"-{"&amp;RIGHT(VLOOKUP(J14,ReactionDefinition!A:H,5,FALSE()),LEN(VLOOKUP(J14,ReactionDefinition!A:H,5,FALSE()))-FIND(",",VLOOKUP(J14,ReactionDefinition!A:H,5,FALSE()))-1)&amp;"}",K14&amp;"-{"&amp;LEFT(VLOOKUP(J14,ReactionDefinition!A:H,5,FALSE()),FIND(",",VLOOKUP(J14,ReactionDefinition!A:H,5,FALSE()))-1)&amp;"}"),IF(OR(LEFT(VLOOKUP(J14,ReactionDefinition!A:H,3,FALSE()),3)="3.1",LEFT(VLOOKUP(J14,ReactionDefinition!A:H,3,FALSE()),5)="1.1.1",LEFT(VLOOKUP(J14,ReactionDefinition!A:H,3,FALSE()),5)="1.2.1",VLOOKUP(J14,ReactionDefinition!A:H,3,FALSE())="2.1.1.1",VLOOKUP(J14,ReactionDefinition!A:H,3,FALSE())="2.1.1.2"),"N/A",IF(LEFT(VLOOKUP(J14,ReactionDefinition!A:H,3,FALSE()),5)="1.1.2",K14&amp;IF(AND(L14="",M14="",N14=""),"","_["&amp;L14&amp;IF(M14="","","/"&amp;M14)&amp;IF(N14="","]","("&amp;N14&amp;")]"))&amp;"-{"&amp;VLOOKUP(J14,ReactionDefinition!A:H,5,FALSE())&amp;"}",IF(LEFT(VLOOKUP(J14,ReactionDefinition!A:H,3,FALSE()),5)="1.1.3",F14&amp;IF(AND(G14="",H14="",I14=""),"","_["&amp;G14&amp;IF(H14="","","/"&amp;H14)&amp;IF(I14="","]","("&amp;I14&amp;")]"))&amp;"-{"&amp;VLOOKUP(J14,ReactionDefinition!A:H,5,FALSE())&amp;"}",IF(LEFT(VLOOKUP(J14,ReactionDefinition!A:H,3,FALSE()),3)="3.2",K14,"ERROR")))))</f>
        <v>N/A</v>
      </c>
      <c r="C14" s="31" t="str">
        <f aca="false">IF(LEFT(VLOOKUP(J14,ReactionDefinition!A:H,3,FALSE()),1)="4",IF(AND(LEFT(VLOOKUP(J14,ReactionDefinition!A:H,3,FALSE()),3)="4.3",ISNUMBER(FIND("|",K14))),LEFT(K14,FIND("|",K14)-1)&amp;"-{"&amp;RIGHT(VLOOKUP(J14,ReactionDefinition!A:H,5,FALSE()),LEN(VLOOKUP(J14,ReactionDefinition!A:H,5,FALSE()))-FIND(",",VLOOKUP(J14,ReactionDefinition!A:H,5,FALSE()))-1)&amp;"}"&amp;" | "&amp;RIGHT(K14,LEN(K14)-FIND("|",K14)-1)&amp;"-{"&amp;LEFT(VLOOKUP(J14,ReactionDefinition!A:H,5,FALSE()),FIND(",",VLOOKUP(J14,ReactionDefinition!A:H,5,FALSE()))-1)&amp;"}",K14&amp;"-{"&amp;RIGHT(VLOOKUP(J14,ReactionDefinition!A:H,5,FALSE()),LEN(VLOOKUP(J14,ReactionDefinition!A:H,5,FALSE()))-FIND(",",VLOOKUP(J14,ReactionDefinition!A:H,5,FALSE()))-1)&amp;"}"),IF(OR(LEFT(VLOOKUP(J14,ReactionDefinition!A:H,3,FALSE()),3)="3.2",LEFT(VLOOKUP(J14,ReactionDefinition!A:H,3,FALSE()),5)="1.1.2"),"N/A",IF(LEFT(VLOOKUP(J14,ReactionDefinition!A:H,3,FALSE()),1)="1",K14&amp;IF(AND(L14="",M14="",N14=""),"","_["&amp;L14&amp;IF(M14="","","/"&amp;M14)&amp;IF(N14="","]","("&amp;N14&amp;")]"))&amp;"-{"&amp;VLOOKUP(J14,ReactionDefinition!A:H,5,FALSE())&amp;"}",IF(LEFT(VLOOKUP(J14,ReactionDefinition!A:H,3,FALSE()),1)="2",F14&amp;IF(AND(G14="",H14="",I14=""),"","_["&amp;G14&amp;IF(H14="","","/"&amp;H14)&amp;IF(I14="","]","("&amp;I14&amp;")]"))&amp;"--"&amp;IF(LEFT(VLOOKUP(J14,ReactionDefinition!A:H,3,FALSE()),7)="2.1.1.2","["&amp;L14&amp;IF(M14="","","/"&amp;M14)&amp;IF(N14="","]","("&amp;N14&amp;")]"),K14&amp;IF(AND(L14="",M14="",N14=""),"","_["&amp;L14&amp;IF(M14="","","/"&amp;M14)&amp;IF(N14="","]","("&amp;N14&amp;")]"))),IF(LEFT(VLOOKUP(J14,ReactionDefinition!A:H,3,FALSE()),5)="3.1.2",K14&amp;"-mRNA",IF(LEFT(VLOOKUP(J14,ReactionDefinition!A:H,3,FALSE()),3)="3.1",K14,"ERROR"))))))</f>
        <v>Kss1_[Dock]--Sst2_[MAPK]</v>
      </c>
      <c r="D14" s="38" t="str">
        <f aca="false">VLOOKUP($J14,ReactionDefinition!$A:$G,6,FALSE())</f>
        <v>N/A</v>
      </c>
      <c r="E14" s="38" t="str">
        <f aca="false">VLOOKUP($J14,ReactionDefinition!$A:$G,7,FALSE())</f>
        <v>N/A</v>
      </c>
      <c r="F14" s="39" t="s">
        <v>149</v>
      </c>
      <c r="G14" s="39" t="s">
        <v>147</v>
      </c>
      <c r="H14" s="39"/>
      <c r="I14" s="39"/>
      <c r="J14" s="31" t="s">
        <v>60</v>
      </c>
      <c r="K14" s="39" t="s">
        <v>141</v>
      </c>
      <c r="L14" s="39" t="s">
        <v>148</v>
      </c>
      <c r="M14" s="39"/>
      <c r="N14" s="39"/>
      <c r="O14" s="40"/>
      <c r="P14" s="41"/>
      <c r="Q14" s="42"/>
      <c r="R14" s="8" t="str">
        <f aca="false">""</f>
        <v/>
      </c>
      <c r="S14" s="43"/>
      <c r="T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5" hidden="false" customHeight="false" outlineLevel="0" collapsed="false">
      <c r="A15" s="31" t="str">
        <f aca="false">F15&amp;IF(AND(G15="",H15="",I15=""),"","_["&amp;G15&amp;IF(H15="","","/"&amp;H15)&amp;IF(I15="","]","("&amp;I15&amp;")]"))&amp;"_"&amp;J15&amp;"_"&amp;K15&amp;IF(AND(L15="",M15="",N15=""),"","_["&amp;L15&amp;IF(M15="","","/"&amp;M15)&amp;IF(N15="","]","("&amp;N15&amp;")]"))</f>
        <v>Fus3_P+_Sst2_[(S539)]</v>
      </c>
      <c r="B15" s="31" t="str">
        <f aca="false">IF(LEFT(VLOOKUP(J15,ReactionDefinition!A:H,3,FALSE()),1)="4",IF(AND(LEFT(VLOOKUP(J15,ReactionDefinition!A:H,3,FALSE()),3)="4.3",ISNUMBER(FIND("|",K15))),LEFT(K15,FIND("|",K15)-1)&amp;"-{"&amp;LEFT(VLOOKUP(J15,ReactionDefinition!A:H,5,FALSE()),FIND(",",VLOOKUP(J15,ReactionDefinition!A:H,5,FALSE()))-1)&amp;"}"&amp;" | "&amp;RIGHT(K15,LEN(K15)-FIND("|",K15)-1)&amp;"-{"&amp;RIGHT(VLOOKUP(J15,ReactionDefinition!A:H,5,FALSE()),LEN(VLOOKUP(J15,ReactionDefinition!A:H,5,FALSE()))-FIND(",",VLOOKUP(J15,ReactionDefinition!A:H,5,FALSE()))-1)&amp;"}",K15&amp;"-{"&amp;LEFT(VLOOKUP(J15,ReactionDefinition!A:H,5,FALSE()),FIND(",",VLOOKUP(J15,ReactionDefinition!A:H,5,FALSE()))-1)&amp;"}"),IF(OR(LEFT(VLOOKUP(J15,ReactionDefinition!A:H,3,FALSE()),3)="3.1",LEFT(VLOOKUP(J15,ReactionDefinition!A:H,3,FALSE()),5)="1.1.1",LEFT(VLOOKUP(J15,ReactionDefinition!A:H,3,FALSE()),5)="1.2.1",VLOOKUP(J15,ReactionDefinition!A:H,3,FALSE())="2.1.1.1",VLOOKUP(J15,ReactionDefinition!A:H,3,FALSE())="2.1.1.2"),"N/A",IF(LEFT(VLOOKUP(J15,ReactionDefinition!A:H,3,FALSE()),5)="1.1.2",K15&amp;IF(AND(L15="",M15="",N15=""),"","_["&amp;L15&amp;IF(M15="","","/"&amp;M15)&amp;IF(N15="","]","("&amp;N15&amp;")]"))&amp;"-{"&amp;VLOOKUP(J15,ReactionDefinition!A:H,5,FALSE())&amp;"}",IF(LEFT(VLOOKUP(J15,ReactionDefinition!A:H,3,FALSE()),5)="1.1.3",F15&amp;IF(AND(G15="",H15="",I15=""),"","_["&amp;G15&amp;IF(H15="","","/"&amp;H15)&amp;IF(I15="","]","("&amp;I15&amp;")]"))&amp;"-{"&amp;VLOOKUP(J15,ReactionDefinition!A:H,5,FALSE())&amp;"}",IF(LEFT(VLOOKUP(J15,ReactionDefinition!A:H,3,FALSE()),3)="3.2",K15,"ERROR")))))</f>
        <v>N/A</v>
      </c>
      <c r="C15" s="31" t="str">
        <f aca="false">IF(LEFT(VLOOKUP(J15,ReactionDefinition!A:H,3,FALSE()),1)="4",IF(AND(LEFT(VLOOKUP(J15,ReactionDefinition!A:H,3,FALSE()),3)="4.3",ISNUMBER(FIND("|",K15))),LEFT(K15,FIND("|",K15)-1)&amp;"-{"&amp;RIGHT(VLOOKUP(J15,ReactionDefinition!A:H,5,FALSE()),LEN(VLOOKUP(J15,ReactionDefinition!A:H,5,FALSE()))-FIND(",",VLOOKUP(J15,ReactionDefinition!A:H,5,FALSE()))-1)&amp;"}"&amp;" | "&amp;RIGHT(K15,LEN(K15)-FIND("|",K15)-1)&amp;"-{"&amp;LEFT(VLOOKUP(J15,ReactionDefinition!A:H,5,FALSE()),FIND(",",VLOOKUP(J15,ReactionDefinition!A:H,5,FALSE()))-1)&amp;"}",K15&amp;"-{"&amp;RIGHT(VLOOKUP(J15,ReactionDefinition!A:H,5,FALSE()),LEN(VLOOKUP(J15,ReactionDefinition!A:H,5,FALSE()))-FIND(",",VLOOKUP(J15,ReactionDefinition!A:H,5,FALSE()))-1)&amp;"}"),IF(OR(LEFT(VLOOKUP(J15,ReactionDefinition!A:H,3,FALSE()),3)="3.2",LEFT(VLOOKUP(J15,ReactionDefinition!A:H,3,FALSE()),5)="1.1.2"),"N/A",IF(LEFT(VLOOKUP(J15,ReactionDefinition!A:H,3,FALSE()),1)="1",K15&amp;IF(AND(L15="",M15="",N15=""),"","_["&amp;L15&amp;IF(M15="","","/"&amp;M15)&amp;IF(N15="","]","("&amp;N15&amp;")]"))&amp;"-{"&amp;VLOOKUP(J15,ReactionDefinition!A:H,5,FALSE())&amp;"}",IF(LEFT(VLOOKUP(J15,ReactionDefinition!A:H,3,FALSE()),1)="2",F15&amp;IF(AND(G15="",H15="",I15=""),"","_["&amp;G15&amp;IF(H15="","","/"&amp;H15)&amp;IF(I15="","]","("&amp;I15&amp;")]"))&amp;"--"&amp;IF(LEFT(VLOOKUP(J15,ReactionDefinition!A:H,3,FALSE()),7)="2.1.1.2","["&amp;L15&amp;IF(M15="","","/"&amp;M15)&amp;IF(N15="","]","("&amp;N15&amp;")]"),K15&amp;IF(AND(L15="",M15="",N15=""),"","_["&amp;L15&amp;IF(M15="","","/"&amp;M15)&amp;IF(N15="","]","("&amp;N15&amp;")]"))),IF(LEFT(VLOOKUP(J15,ReactionDefinition!A:H,3,FALSE()),5)="3.1.2",K15&amp;"-mRNA",IF(LEFT(VLOOKUP(J15,ReactionDefinition!A:H,3,FALSE()),3)="3.1",K15,"ERROR"))))))</f>
        <v>Sst2_[(S539)]-{P}</v>
      </c>
      <c r="D15" s="38" t="str">
        <f aca="false">VLOOKUP($J15,ReactionDefinition!$A:$G,6,FALSE())</f>
        <v>ATP</v>
      </c>
      <c r="E15" s="38" t="str">
        <f aca="false">VLOOKUP($J15,ReactionDefinition!$A:$G,7,FALSE())</f>
        <v>ADP</v>
      </c>
      <c r="F15" s="39" t="s">
        <v>146</v>
      </c>
      <c r="G15" s="39"/>
      <c r="H15" s="39"/>
      <c r="I15" s="39"/>
      <c r="J15" s="31" t="s">
        <v>19</v>
      </c>
      <c r="K15" s="39" t="s">
        <v>141</v>
      </c>
      <c r="L15" s="39"/>
      <c r="M15" s="39"/>
      <c r="N15" s="39" t="s">
        <v>150</v>
      </c>
      <c r="O15" s="40"/>
      <c r="P15" s="41"/>
      <c r="Q15" s="42"/>
      <c r="R15" s="8" t="str">
        <f aca="false">""</f>
        <v/>
      </c>
    </row>
    <row r="16" customFormat="false" ht="15" hidden="false" customHeight="false" outlineLevel="0" collapsed="false">
      <c r="A16" s="31" t="str">
        <f aca="false">F16&amp;IF(AND(G16="",H16="",I16=""),"","_["&amp;G16&amp;IF(H16="","","/"&amp;H16)&amp;IF(I16="","]","("&amp;I16&amp;")]"))&amp;"_"&amp;J16&amp;"_"&amp;K16&amp;IF(AND(L16="",M16="",N16=""),"","_["&amp;L16&amp;IF(M16="","","/"&amp;M16)&amp;IF(N16="","]","("&amp;N16&amp;")]"))</f>
        <v>Kss1_P+_Sst2_[(S539)]</v>
      </c>
      <c r="B16" s="31" t="str">
        <f aca="false">IF(LEFT(VLOOKUP(J16,ReactionDefinition!A:H,3,FALSE()),1)="4",IF(AND(LEFT(VLOOKUP(J16,ReactionDefinition!A:H,3,FALSE()),3)="4.3",ISNUMBER(FIND("|",K16))),LEFT(K16,FIND("|",K16)-1)&amp;"-{"&amp;LEFT(VLOOKUP(J16,ReactionDefinition!A:H,5,FALSE()),FIND(",",VLOOKUP(J16,ReactionDefinition!A:H,5,FALSE()))-1)&amp;"}"&amp;" | "&amp;RIGHT(K16,LEN(K16)-FIND("|",K16)-1)&amp;"-{"&amp;RIGHT(VLOOKUP(J16,ReactionDefinition!A:H,5,FALSE()),LEN(VLOOKUP(J16,ReactionDefinition!A:H,5,FALSE()))-FIND(",",VLOOKUP(J16,ReactionDefinition!A:H,5,FALSE()))-1)&amp;"}",K16&amp;"-{"&amp;LEFT(VLOOKUP(J16,ReactionDefinition!A:H,5,FALSE()),FIND(",",VLOOKUP(J16,ReactionDefinition!A:H,5,FALSE()))-1)&amp;"}"),IF(OR(LEFT(VLOOKUP(J16,ReactionDefinition!A:H,3,FALSE()),3)="3.1",LEFT(VLOOKUP(J16,ReactionDefinition!A:H,3,FALSE()),5)="1.1.1",LEFT(VLOOKUP(J16,ReactionDefinition!A:H,3,FALSE()),5)="1.2.1",VLOOKUP(J16,ReactionDefinition!A:H,3,FALSE())="2.1.1.1",VLOOKUP(J16,ReactionDefinition!A:H,3,FALSE())="2.1.1.2"),"N/A",IF(LEFT(VLOOKUP(J16,ReactionDefinition!A:H,3,FALSE()),5)="1.1.2",K16&amp;IF(AND(L16="",M16="",N16=""),"","_["&amp;L16&amp;IF(M16="","","/"&amp;M16)&amp;IF(N16="","]","("&amp;N16&amp;")]"))&amp;"-{"&amp;VLOOKUP(J16,ReactionDefinition!A:H,5,FALSE())&amp;"}",IF(LEFT(VLOOKUP(J16,ReactionDefinition!A:H,3,FALSE()),5)="1.1.3",F16&amp;IF(AND(G16="",H16="",I16=""),"","_["&amp;G16&amp;IF(H16="","","/"&amp;H16)&amp;IF(I16="","]","("&amp;I16&amp;")]"))&amp;"-{"&amp;VLOOKUP(J16,ReactionDefinition!A:H,5,FALSE())&amp;"}",IF(LEFT(VLOOKUP(J16,ReactionDefinition!A:H,3,FALSE()),3)="3.2",K16,"ERROR")))))</f>
        <v>N/A</v>
      </c>
      <c r="C16" s="31" t="str">
        <f aca="false">IF(LEFT(VLOOKUP(J16,ReactionDefinition!A:H,3,FALSE()),1)="4",IF(AND(LEFT(VLOOKUP(J16,ReactionDefinition!A:H,3,FALSE()),3)="4.3",ISNUMBER(FIND("|",K16))),LEFT(K16,FIND("|",K16)-1)&amp;"-{"&amp;RIGHT(VLOOKUP(J16,ReactionDefinition!A:H,5,FALSE()),LEN(VLOOKUP(J16,ReactionDefinition!A:H,5,FALSE()))-FIND(",",VLOOKUP(J16,ReactionDefinition!A:H,5,FALSE()))-1)&amp;"}"&amp;" | "&amp;RIGHT(K16,LEN(K16)-FIND("|",K16)-1)&amp;"-{"&amp;LEFT(VLOOKUP(J16,ReactionDefinition!A:H,5,FALSE()),FIND(",",VLOOKUP(J16,ReactionDefinition!A:H,5,FALSE()))-1)&amp;"}",K16&amp;"-{"&amp;RIGHT(VLOOKUP(J16,ReactionDefinition!A:H,5,FALSE()),LEN(VLOOKUP(J16,ReactionDefinition!A:H,5,FALSE()))-FIND(",",VLOOKUP(J16,ReactionDefinition!A:H,5,FALSE()))-1)&amp;"}"),IF(OR(LEFT(VLOOKUP(J16,ReactionDefinition!A:H,3,FALSE()),3)="3.2",LEFT(VLOOKUP(J16,ReactionDefinition!A:H,3,FALSE()),5)="1.1.2"),"N/A",IF(LEFT(VLOOKUP(J16,ReactionDefinition!A:H,3,FALSE()),1)="1",K16&amp;IF(AND(L16="",M16="",N16=""),"","_["&amp;L16&amp;IF(M16="","","/"&amp;M16)&amp;IF(N16="","]","("&amp;N16&amp;")]"))&amp;"-{"&amp;VLOOKUP(J16,ReactionDefinition!A:H,5,FALSE())&amp;"}",IF(LEFT(VLOOKUP(J16,ReactionDefinition!A:H,3,FALSE()),1)="2",F16&amp;IF(AND(G16="",H16="",I16=""),"","_["&amp;G16&amp;IF(H16="","","/"&amp;H16)&amp;IF(I16="","]","("&amp;I16&amp;")]"))&amp;"--"&amp;IF(LEFT(VLOOKUP(J16,ReactionDefinition!A:H,3,FALSE()),7)="2.1.1.2","["&amp;L16&amp;IF(M16="","","/"&amp;M16)&amp;IF(N16="","]","("&amp;N16&amp;")]"),K16&amp;IF(AND(L16="",M16="",N16=""),"","_["&amp;L16&amp;IF(M16="","","/"&amp;M16)&amp;IF(N16="","]","("&amp;N16&amp;")]"))),IF(LEFT(VLOOKUP(J16,ReactionDefinition!A:H,3,FALSE()),5)="3.1.2",K16&amp;"-mRNA",IF(LEFT(VLOOKUP(J16,ReactionDefinition!A:H,3,FALSE()),3)="3.1",K16,"ERROR"))))))</f>
        <v>Sst2_[(S539)]-{P}</v>
      </c>
      <c r="D16" s="38" t="str">
        <f aca="false">VLOOKUP($J16,ReactionDefinition!$A:$G,6,FALSE())</f>
        <v>ATP</v>
      </c>
      <c r="E16" s="38" t="str">
        <f aca="false">VLOOKUP($J16,ReactionDefinition!$A:$G,7,FALSE())</f>
        <v>ADP</v>
      </c>
      <c r="F16" s="39" t="s">
        <v>149</v>
      </c>
      <c r="G16" s="39"/>
      <c r="H16" s="39"/>
      <c r="I16" s="39"/>
      <c r="J16" s="31" t="s">
        <v>19</v>
      </c>
      <c r="K16" s="39" t="s">
        <v>141</v>
      </c>
      <c r="L16" s="39"/>
      <c r="M16" s="39"/>
      <c r="N16" s="39" t="s">
        <v>150</v>
      </c>
      <c r="O16" s="40"/>
      <c r="P16" s="41"/>
      <c r="Q16" s="42"/>
      <c r="R16" s="8" t="str">
        <f aca="false">""</f>
        <v/>
      </c>
    </row>
    <row r="17" customFormat="false" ht="15" hidden="false" customHeight="false" outlineLevel="0" collapsed="false">
      <c r="A17" s="31" t="str">
        <f aca="false">F17&amp;IF(AND(G17="",H17="",I17=""),"","_["&amp;G17&amp;IF(H17="","","/"&amp;H17)&amp;IF(I17="","]","("&amp;I17&amp;")]"))&amp;"_"&amp;J17&amp;"_"&amp;K17&amp;IF(AND(L17="",M17="",N17=""),"","_["&amp;L17&amp;IF(M17="","","/"&amp;M17)&amp;IF(N17="","]","("&amp;N17&amp;")]"))</f>
        <v>UC17_DEG_Sst2</v>
      </c>
      <c r="B17" s="31" t="str">
        <f aca="false">IF(LEFT(VLOOKUP(J17,ReactionDefinition!A:H,3,FALSE()),1)="4",IF(AND(LEFT(VLOOKUP(J17,ReactionDefinition!A:H,3,FALSE()),3)="4.3",ISNUMBER(FIND("|",K17))),LEFT(K17,FIND("|",K17)-1)&amp;"-{"&amp;LEFT(VLOOKUP(J17,ReactionDefinition!A:H,5,FALSE()),FIND(",",VLOOKUP(J17,ReactionDefinition!A:H,5,FALSE()))-1)&amp;"}"&amp;" | "&amp;RIGHT(K17,LEN(K17)-FIND("|",K17)-1)&amp;"-{"&amp;RIGHT(VLOOKUP(J17,ReactionDefinition!A:H,5,FALSE()),LEN(VLOOKUP(J17,ReactionDefinition!A:H,5,FALSE()))-FIND(",",VLOOKUP(J17,ReactionDefinition!A:H,5,FALSE()))-1)&amp;"}",K17&amp;"-{"&amp;LEFT(VLOOKUP(J17,ReactionDefinition!A:H,5,FALSE()),FIND(",",VLOOKUP(J17,ReactionDefinition!A:H,5,FALSE()))-1)&amp;"}"),IF(OR(LEFT(VLOOKUP(J17,ReactionDefinition!A:H,3,FALSE()),3)="3.1",LEFT(VLOOKUP(J17,ReactionDefinition!A:H,3,FALSE()),5)="1.1.1",LEFT(VLOOKUP(J17,ReactionDefinition!A:H,3,FALSE()),5)="1.2.1",VLOOKUP(J17,ReactionDefinition!A:H,3,FALSE())="2.1.1.1",VLOOKUP(J17,ReactionDefinition!A:H,3,FALSE())="2.1.1.2"),"N/A",IF(LEFT(VLOOKUP(J17,ReactionDefinition!A:H,3,FALSE()),5)="1.1.2",K17&amp;IF(AND(L17="",M17="",N17=""),"","_["&amp;L17&amp;IF(M17="","","/"&amp;M17)&amp;IF(N17="","]","("&amp;N17&amp;")]"))&amp;"-{"&amp;VLOOKUP(J17,ReactionDefinition!A:H,5,FALSE())&amp;"}",IF(LEFT(VLOOKUP(J17,ReactionDefinition!A:H,3,FALSE()),5)="1.1.3",F17&amp;IF(AND(G17="",H17="",I17=""),"","_["&amp;G17&amp;IF(H17="","","/"&amp;H17)&amp;IF(I17="","]","("&amp;I17&amp;")]"))&amp;"-{"&amp;VLOOKUP(J17,ReactionDefinition!A:H,5,FALSE())&amp;"}",IF(LEFT(VLOOKUP(J17,ReactionDefinition!A:H,3,FALSE()),3)="3.2",K17,"ERROR")))))</f>
        <v>Sst2</v>
      </c>
      <c r="C17" s="31" t="str">
        <f aca="false">IF(LEFT(VLOOKUP(J17,ReactionDefinition!A:H,3,FALSE()),1)="4",IF(AND(LEFT(VLOOKUP(J17,ReactionDefinition!A:H,3,FALSE()),3)="4.3",ISNUMBER(FIND("|",K17))),LEFT(K17,FIND("|",K17)-1)&amp;"-{"&amp;RIGHT(VLOOKUP(J17,ReactionDefinition!A:H,5,FALSE()),LEN(VLOOKUP(J17,ReactionDefinition!A:H,5,FALSE()))-FIND(",",VLOOKUP(J17,ReactionDefinition!A:H,5,FALSE()))-1)&amp;"}"&amp;" | "&amp;RIGHT(K17,LEN(K17)-FIND("|",K17)-1)&amp;"-{"&amp;LEFT(VLOOKUP(J17,ReactionDefinition!A:H,5,FALSE()),FIND(",",VLOOKUP(J17,ReactionDefinition!A:H,5,FALSE()))-1)&amp;"}",K17&amp;"-{"&amp;RIGHT(VLOOKUP(J17,ReactionDefinition!A:H,5,FALSE()),LEN(VLOOKUP(J17,ReactionDefinition!A:H,5,FALSE()))-FIND(",",VLOOKUP(J17,ReactionDefinition!A:H,5,FALSE()))-1)&amp;"}"),IF(OR(LEFT(VLOOKUP(J17,ReactionDefinition!A:H,3,FALSE()),3)="3.2",LEFT(VLOOKUP(J17,ReactionDefinition!A:H,3,FALSE()),5)="1.1.2"),"N/A",IF(LEFT(VLOOKUP(J17,ReactionDefinition!A:H,3,FALSE()),1)="1",K17&amp;IF(AND(L17="",M17="",N17=""),"","_["&amp;L17&amp;IF(M17="","","/"&amp;M17)&amp;IF(N17="","]","("&amp;N17&amp;")]"))&amp;"-{"&amp;VLOOKUP(J17,ReactionDefinition!A:H,5,FALSE())&amp;"}",IF(LEFT(VLOOKUP(J17,ReactionDefinition!A:H,3,FALSE()),1)="2",F17&amp;IF(AND(G17="",H17="",I17=""),"","_["&amp;G17&amp;IF(H17="","","/"&amp;H17)&amp;IF(I17="","]","("&amp;I17&amp;")]"))&amp;"--"&amp;IF(LEFT(VLOOKUP(J17,ReactionDefinition!A:H,3,FALSE()),7)="2.1.1.2","["&amp;L17&amp;IF(M17="","","/"&amp;M17)&amp;IF(N17="","]","("&amp;N17&amp;")]"),K17&amp;IF(AND(L17="",M17="",N17=""),"","_["&amp;L17&amp;IF(M17="","","/"&amp;M17)&amp;IF(N17="","]","("&amp;N17&amp;")]"))),IF(LEFT(VLOOKUP(J17,ReactionDefinition!A:H,3,FALSE()),5)="3.1.2",K17&amp;"-mRNA",IF(LEFT(VLOOKUP(J17,ReactionDefinition!A:H,3,FALSE()),3)="3.1",K17,"ERROR"))))))</f>
        <v>N/A</v>
      </c>
      <c r="D17" s="38" t="str">
        <f aca="false">VLOOKUP($J17,ReactionDefinition!$A:$G,6,FALSE())</f>
        <v>?</v>
      </c>
      <c r="E17" s="38" t="str">
        <f aca="false">VLOOKUP($J17,ReactionDefinition!$A:$G,7,FALSE())</f>
        <v>?</v>
      </c>
      <c r="F17" s="39" t="s">
        <v>151</v>
      </c>
      <c r="G17" s="39"/>
      <c r="H17" s="39"/>
      <c r="I17" s="39"/>
      <c r="J17" s="31" t="s">
        <v>86</v>
      </c>
      <c r="K17" s="39" t="s">
        <v>141</v>
      </c>
      <c r="L17" s="39"/>
      <c r="M17" s="39"/>
      <c r="N17" s="39"/>
      <c r="O17" s="40"/>
      <c r="P17" s="41"/>
      <c r="Q17" s="42"/>
      <c r="R17" s="8" t="str">
        <f aca="false">""</f>
        <v/>
      </c>
    </row>
    <row r="18" customFormat="false" ht="15" hidden="false" customHeight="false" outlineLevel="0" collapsed="false">
      <c r="A18" s="31" t="str">
        <f aca="false">F18&amp;IF(AND(G18="",H18="",I18=""),"","_["&amp;G18&amp;IF(H18="","","/"&amp;H18)&amp;IF(I18="","]","("&amp;I18&amp;")]"))&amp;"_"&amp;J18&amp;"_"&amp;K18&amp;IF(AND(L18="",M18="",N18=""),"","_["&amp;L18&amp;IF(M18="","","/"&amp;M18)&amp;IF(N18="","]","("&amp;N18&amp;")]"))</f>
        <v>UC18_TRSL_Sst2</v>
      </c>
      <c r="B18" s="31" t="str">
        <f aca="false">IF(LEFT(VLOOKUP(J18,ReactionDefinition!A:H,3,FALSE()),1)="4",IF(AND(LEFT(VLOOKUP(J18,ReactionDefinition!A:H,3,FALSE()),3)="4.3",ISNUMBER(FIND("|",K18))),LEFT(K18,FIND("|",K18)-1)&amp;"-{"&amp;LEFT(VLOOKUP(J18,ReactionDefinition!A:H,5,FALSE()),FIND(",",VLOOKUP(J18,ReactionDefinition!A:H,5,FALSE()))-1)&amp;"}"&amp;" | "&amp;RIGHT(K18,LEN(K18)-FIND("|",K18)-1)&amp;"-{"&amp;RIGHT(VLOOKUP(J18,ReactionDefinition!A:H,5,FALSE()),LEN(VLOOKUP(J18,ReactionDefinition!A:H,5,FALSE()))-FIND(",",VLOOKUP(J18,ReactionDefinition!A:H,5,FALSE()))-1)&amp;"}",K18&amp;"-{"&amp;LEFT(VLOOKUP(J18,ReactionDefinition!A:H,5,FALSE()),FIND(",",VLOOKUP(J18,ReactionDefinition!A:H,5,FALSE()))-1)&amp;"}"),IF(OR(LEFT(VLOOKUP(J18,ReactionDefinition!A:H,3,FALSE()),3)="3.1",LEFT(VLOOKUP(J18,ReactionDefinition!A:H,3,FALSE()),5)="1.1.1",LEFT(VLOOKUP(J18,ReactionDefinition!A:H,3,FALSE()),5)="1.2.1",VLOOKUP(J18,ReactionDefinition!A:H,3,FALSE())="2.1.1.1",VLOOKUP(J18,ReactionDefinition!A:H,3,FALSE())="2.1.1.2"),"N/A",IF(LEFT(VLOOKUP(J18,ReactionDefinition!A:H,3,FALSE()),5)="1.1.2",K18&amp;IF(AND(L18="",M18="",N18=""),"","_["&amp;L18&amp;IF(M18="","","/"&amp;M18)&amp;IF(N18="","]","("&amp;N18&amp;")]"))&amp;"-{"&amp;VLOOKUP(J18,ReactionDefinition!A:H,5,FALSE())&amp;"}",IF(LEFT(VLOOKUP(J18,ReactionDefinition!A:H,3,FALSE()),5)="1.1.3",F18&amp;IF(AND(G18="",H18="",I18=""),"","_["&amp;G18&amp;IF(H18="","","/"&amp;H18)&amp;IF(I18="","]","("&amp;I18&amp;")]"))&amp;"-{"&amp;VLOOKUP(J18,ReactionDefinition!A:H,5,FALSE())&amp;"}",IF(LEFT(VLOOKUP(J18,ReactionDefinition!A:H,3,FALSE()),3)="3.2",K18,"ERROR")))))</f>
        <v>N/A</v>
      </c>
      <c r="C18" s="31" t="str">
        <f aca="false">IF(LEFT(VLOOKUP(J18,ReactionDefinition!A:H,3,FALSE()),1)="4",IF(AND(LEFT(VLOOKUP(J18,ReactionDefinition!A:H,3,FALSE()),3)="4.3",ISNUMBER(FIND("|",K18))),LEFT(K18,FIND("|",K18)-1)&amp;"-{"&amp;RIGHT(VLOOKUP(J18,ReactionDefinition!A:H,5,FALSE()),LEN(VLOOKUP(J18,ReactionDefinition!A:H,5,FALSE()))-FIND(",",VLOOKUP(J18,ReactionDefinition!A:H,5,FALSE()))-1)&amp;"}"&amp;" | "&amp;RIGHT(K18,LEN(K18)-FIND("|",K18)-1)&amp;"-{"&amp;LEFT(VLOOKUP(J18,ReactionDefinition!A:H,5,FALSE()),FIND(",",VLOOKUP(J18,ReactionDefinition!A:H,5,FALSE()))-1)&amp;"}",K18&amp;"-{"&amp;RIGHT(VLOOKUP(J18,ReactionDefinition!A:H,5,FALSE()),LEN(VLOOKUP(J18,ReactionDefinition!A:H,5,FALSE()))-FIND(",",VLOOKUP(J18,ReactionDefinition!A:H,5,FALSE()))-1)&amp;"}"),IF(OR(LEFT(VLOOKUP(J18,ReactionDefinition!A:H,3,FALSE()),3)="3.2",LEFT(VLOOKUP(J18,ReactionDefinition!A:H,3,FALSE()),5)="1.1.2"),"N/A",IF(LEFT(VLOOKUP(J18,ReactionDefinition!A:H,3,FALSE()),1)="1",K18&amp;IF(AND(L18="",M18="",N18=""),"","_["&amp;L18&amp;IF(M18="","","/"&amp;M18)&amp;IF(N18="","]","("&amp;N18&amp;")]"))&amp;"-{"&amp;VLOOKUP(J18,ReactionDefinition!A:H,5,FALSE())&amp;"}",IF(LEFT(VLOOKUP(J18,ReactionDefinition!A:H,3,FALSE()),1)="2",F18&amp;IF(AND(G18="",H18="",I18=""),"","_["&amp;G18&amp;IF(H18="","","/"&amp;H18)&amp;IF(I18="","]","("&amp;I18&amp;")]"))&amp;"--"&amp;IF(LEFT(VLOOKUP(J18,ReactionDefinition!A:H,3,FALSE()),7)="2.1.1.2","["&amp;L18&amp;IF(M18="","","/"&amp;M18)&amp;IF(N18="","]","("&amp;N18&amp;")]"),K18&amp;IF(AND(L18="",M18="",N18=""),"","_["&amp;L18&amp;IF(M18="","","/"&amp;M18)&amp;IF(N18="","]","("&amp;N18&amp;")]"))),IF(LEFT(VLOOKUP(J18,ReactionDefinition!A:H,3,FALSE()),5)="3.1.2",K18&amp;"-mRNA",IF(LEFT(VLOOKUP(J18,ReactionDefinition!A:H,3,FALSE()),3)="3.1",K18,"ERROR"))))))</f>
        <v>Sst2</v>
      </c>
      <c r="D18" s="38" t="str">
        <f aca="false">VLOOKUP($J18,ReactionDefinition!$A:$G,6,FALSE())</f>
        <v>AA, ATP</v>
      </c>
      <c r="E18" s="38" t="str">
        <f aca="false">VLOOKUP($J18,ReactionDefinition!$A:$G,7,FALSE())</f>
        <v>?</v>
      </c>
      <c r="F18" s="39" t="s">
        <v>152</v>
      </c>
      <c r="G18" s="39"/>
      <c r="H18" s="39"/>
      <c r="I18" s="39"/>
      <c r="J18" s="31" t="s">
        <v>82</v>
      </c>
      <c r="K18" s="39" t="s">
        <v>141</v>
      </c>
      <c r="L18" s="39"/>
      <c r="M18" s="39"/>
      <c r="N18" s="39"/>
      <c r="O18" s="40"/>
      <c r="P18" s="41"/>
      <c r="Q18" s="42"/>
      <c r="R18" s="8" t="str">
        <f aca="false">""</f>
        <v/>
      </c>
    </row>
    <row r="19" customFormat="false" ht="15" hidden="false" customHeight="false" outlineLevel="0" collapsed="false">
      <c r="A19" s="31" t="str">
        <f aca="false">F19&amp;IF(AND(G19="",H19="",I19=""),"","_["&amp;G19&amp;IF(H19="","","/"&amp;H19)&amp;IF(I19="","]","("&amp;I19&amp;")]"))&amp;"_"&amp;J19&amp;"_"&amp;K19&amp;IF(AND(L19="",M19="",N19=""),"","_["&amp;L19&amp;IF(M19="","","/"&amp;M19)&amp;IF(N19="","]","("&amp;N19&amp;")]"))</f>
        <v>UC19_DEG_Gpa1</v>
      </c>
      <c r="B19" s="31" t="str">
        <f aca="false">IF(LEFT(VLOOKUP(J19,ReactionDefinition!A:H,3,FALSE()),1)="4",IF(AND(LEFT(VLOOKUP(J19,ReactionDefinition!A:H,3,FALSE()),3)="4.3",ISNUMBER(FIND("|",K19))),LEFT(K19,FIND("|",K19)-1)&amp;"-{"&amp;LEFT(VLOOKUP(J19,ReactionDefinition!A:H,5,FALSE()),FIND(",",VLOOKUP(J19,ReactionDefinition!A:H,5,FALSE()))-1)&amp;"}"&amp;" | "&amp;RIGHT(K19,LEN(K19)-FIND("|",K19)-1)&amp;"-{"&amp;RIGHT(VLOOKUP(J19,ReactionDefinition!A:H,5,FALSE()),LEN(VLOOKUP(J19,ReactionDefinition!A:H,5,FALSE()))-FIND(",",VLOOKUP(J19,ReactionDefinition!A:H,5,FALSE()))-1)&amp;"}",K19&amp;"-{"&amp;LEFT(VLOOKUP(J19,ReactionDefinition!A:H,5,FALSE()),FIND(",",VLOOKUP(J19,ReactionDefinition!A:H,5,FALSE()))-1)&amp;"}"),IF(OR(LEFT(VLOOKUP(J19,ReactionDefinition!A:H,3,FALSE()),3)="3.1",LEFT(VLOOKUP(J19,ReactionDefinition!A:H,3,FALSE()),5)="1.1.1",LEFT(VLOOKUP(J19,ReactionDefinition!A:H,3,FALSE()),5)="1.2.1",VLOOKUP(J19,ReactionDefinition!A:H,3,FALSE())="2.1.1.1",VLOOKUP(J19,ReactionDefinition!A:H,3,FALSE())="2.1.1.2"),"N/A",IF(LEFT(VLOOKUP(J19,ReactionDefinition!A:H,3,FALSE()),5)="1.1.2",K19&amp;IF(AND(L19="",M19="",N19=""),"","_["&amp;L19&amp;IF(M19="","","/"&amp;M19)&amp;IF(N19="","]","("&amp;N19&amp;")]"))&amp;"-{"&amp;VLOOKUP(J19,ReactionDefinition!A:H,5,FALSE())&amp;"}",IF(LEFT(VLOOKUP(J19,ReactionDefinition!A:H,3,FALSE()),5)="1.1.3",F19&amp;IF(AND(G19="",H19="",I19=""),"","_["&amp;G19&amp;IF(H19="","","/"&amp;H19)&amp;IF(I19="","]","("&amp;I19&amp;")]"))&amp;"-{"&amp;VLOOKUP(J19,ReactionDefinition!A:H,5,FALSE())&amp;"}",IF(LEFT(VLOOKUP(J19,ReactionDefinition!A:H,3,FALSE()),3)="3.2",K19,"ERROR")))))</f>
        <v>Gpa1</v>
      </c>
      <c r="C19" s="31" t="str">
        <f aca="false">IF(LEFT(VLOOKUP(J19,ReactionDefinition!A:H,3,FALSE()),1)="4",IF(AND(LEFT(VLOOKUP(J19,ReactionDefinition!A:H,3,FALSE()),3)="4.3",ISNUMBER(FIND("|",K19))),LEFT(K19,FIND("|",K19)-1)&amp;"-{"&amp;RIGHT(VLOOKUP(J19,ReactionDefinition!A:H,5,FALSE()),LEN(VLOOKUP(J19,ReactionDefinition!A:H,5,FALSE()))-FIND(",",VLOOKUP(J19,ReactionDefinition!A:H,5,FALSE()))-1)&amp;"}"&amp;" | "&amp;RIGHT(K19,LEN(K19)-FIND("|",K19)-1)&amp;"-{"&amp;LEFT(VLOOKUP(J19,ReactionDefinition!A:H,5,FALSE()),FIND(",",VLOOKUP(J19,ReactionDefinition!A:H,5,FALSE()))-1)&amp;"}",K19&amp;"-{"&amp;RIGHT(VLOOKUP(J19,ReactionDefinition!A:H,5,FALSE()),LEN(VLOOKUP(J19,ReactionDefinition!A:H,5,FALSE()))-FIND(",",VLOOKUP(J19,ReactionDefinition!A:H,5,FALSE()))-1)&amp;"}"),IF(OR(LEFT(VLOOKUP(J19,ReactionDefinition!A:H,3,FALSE()),3)="3.2",LEFT(VLOOKUP(J19,ReactionDefinition!A:H,3,FALSE()),5)="1.1.2"),"N/A",IF(LEFT(VLOOKUP(J19,ReactionDefinition!A:H,3,FALSE()),1)="1",K19&amp;IF(AND(L19="",M19="",N19=""),"","_["&amp;L19&amp;IF(M19="","","/"&amp;M19)&amp;IF(N19="","]","("&amp;N19&amp;")]"))&amp;"-{"&amp;VLOOKUP(J19,ReactionDefinition!A:H,5,FALSE())&amp;"}",IF(LEFT(VLOOKUP(J19,ReactionDefinition!A:H,3,FALSE()),1)="2",F19&amp;IF(AND(G19="",H19="",I19=""),"","_["&amp;G19&amp;IF(H19="","","/"&amp;H19)&amp;IF(I19="","]","("&amp;I19&amp;")]"))&amp;"--"&amp;IF(LEFT(VLOOKUP(J19,ReactionDefinition!A:H,3,FALSE()),7)="2.1.1.2","["&amp;L19&amp;IF(M19="","","/"&amp;M19)&amp;IF(N19="","]","("&amp;N19&amp;")]"),K19&amp;IF(AND(L19="",M19="",N19=""),"","_["&amp;L19&amp;IF(M19="","","/"&amp;M19)&amp;IF(N19="","]","("&amp;N19&amp;")]"))),IF(LEFT(VLOOKUP(J19,ReactionDefinition!A:H,3,FALSE()),5)="3.1.2",K19&amp;"-mRNA",IF(LEFT(VLOOKUP(J19,ReactionDefinition!A:H,3,FALSE()),3)="3.1",K19,"ERROR"))))))</f>
        <v>N/A</v>
      </c>
      <c r="D19" s="38" t="str">
        <f aca="false">VLOOKUP($J19,ReactionDefinition!$A:$G,6,FALSE())</f>
        <v>?</v>
      </c>
      <c r="E19" s="38" t="str">
        <f aca="false">VLOOKUP($J19,ReactionDefinition!$A:$G,7,FALSE())</f>
        <v>?</v>
      </c>
      <c r="F19" s="39" t="s">
        <v>153</v>
      </c>
      <c r="G19" s="39"/>
      <c r="H19" s="39"/>
      <c r="I19" s="39"/>
      <c r="J19" s="31" t="s">
        <v>86</v>
      </c>
      <c r="K19" s="39" t="s">
        <v>136</v>
      </c>
      <c r="L19" s="39"/>
      <c r="M19" s="39"/>
      <c r="N19" s="39"/>
      <c r="O19" s="40"/>
      <c r="P19" s="41"/>
      <c r="Q19" s="42"/>
      <c r="R19" s="8" t="str">
        <f aca="false">""</f>
        <v/>
      </c>
    </row>
    <row r="20" customFormat="false" ht="15" hidden="false" customHeight="false" outlineLevel="0" collapsed="false">
      <c r="A20" s="31" t="str">
        <f aca="false">F20&amp;IF(AND(G20="",H20="",I20=""),"","_["&amp;G20&amp;IF(H20="","","/"&amp;H20)&amp;IF(I20="","]","("&amp;I20&amp;")]"))&amp;"_"&amp;J20&amp;"_"&amp;K20&amp;IF(AND(L20="",M20="",N20=""),"","_["&amp;L20&amp;IF(M20="","","/"&amp;M20)&amp;IF(N20="","]","("&amp;N20&amp;")]"))</f>
        <v>UC20_TRSL_Gpa1</v>
      </c>
      <c r="B20" s="31" t="str">
        <f aca="false">IF(LEFT(VLOOKUP(J20,ReactionDefinition!A:H,3,FALSE()),1)="4",IF(AND(LEFT(VLOOKUP(J20,ReactionDefinition!A:H,3,FALSE()),3)="4.3",ISNUMBER(FIND("|",K20))),LEFT(K20,FIND("|",K20)-1)&amp;"-{"&amp;LEFT(VLOOKUP(J20,ReactionDefinition!A:H,5,FALSE()),FIND(",",VLOOKUP(J20,ReactionDefinition!A:H,5,FALSE()))-1)&amp;"}"&amp;" | "&amp;RIGHT(K20,LEN(K20)-FIND("|",K20)-1)&amp;"-{"&amp;RIGHT(VLOOKUP(J20,ReactionDefinition!A:H,5,FALSE()),LEN(VLOOKUP(J20,ReactionDefinition!A:H,5,FALSE()))-FIND(",",VLOOKUP(J20,ReactionDefinition!A:H,5,FALSE()))-1)&amp;"}",K20&amp;"-{"&amp;LEFT(VLOOKUP(J20,ReactionDefinition!A:H,5,FALSE()),FIND(",",VLOOKUP(J20,ReactionDefinition!A:H,5,FALSE()))-1)&amp;"}"),IF(OR(LEFT(VLOOKUP(J20,ReactionDefinition!A:H,3,FALSE()),3)="3.1",LEFT(VLOOKUP(J20,ReactionDefinition!A:H,3,FALSE()),5)="1.1.1",LEFT(VLOOKUP(J20,ReactionDefinition!A:H,3,FALSE()),5)="1.2.1",VLOOKUP(J20,ReactionDefinition!A:H,3,FALSE())="2.1.1.1",VLOOKUP(J20,ReactionDefinition!A:H,3,FALSE())="2.1.1.2"),"N/A",IF(LEFT(VLOOKUP(J20,ReactionDefinition!A:H,3,FALSE()),5)="1.1.2",K20&amp;IF(AND(L20="",M20="",N20=""),"","_["&amp;L20&amp;IF(M20="","","/"&amp;M20)&amp;IF(N20="","]","("&amp;N20&amp;")]"))&amp;"-{"&amp;VLOOKUP(J20,ReactionDefinition!A:H,5,FALSE())&amp;"}",IF(LEFT(VLOOKUP(J20,ReactionDefinition!A:H,3,FALSE()),5)="1.1.3",F20&amp;IF(AND(G20="",H20="",I20=""),"","_["&amp;G20&amp;IF(H20="","","/"&amp;H20)&amp;IF(I20="","]","("&amp;I20&amp;")]"))&amp;"-{"&amp;VLOOKUP(J20,ReactionDefinition!A:H,5,FALSE())&amp;"}",IF(LEFT(VLOOKUP(J20,ReactionDefinition!A:H,3,FALSE()),3)="3.2",K20,"ERROR")))))</f>
        <v>N/A</v>
      </c>
      <c r="C20" s="31" t="str">
        <f aca="false">IF(LEFT(VLOOKUP(J20,ReactionDefinition!A:H,3,FALSE()),1)="4",IF(AND(LEFT(VLOOKUP(J20,ReactionDefinition!A:H,3,FALSE()),3)="4.3",ISNUMBER(FIND("|",K20))),LEFT(K20,FIND("|",K20)-1)&amp;"-{"&amp;RIGHT(VLOOKUP(J20,ReactionDefinition!A:H,5,FALSE()),LEN(VLOOKUP(J20,ReactionDefinition!A:H,5,FALSE()))-FIND(",",VLOOKUP(J20,ReactionDefinition!A:H,5,FALSE()))-1)&amp;"}"&amp;" | "&amp;RIGHT(K20,LEN(K20)-FIND("|",K20)-1)&amp;"-{"&amp;LEFT(VLOOKUP(J20,ReactionDefinition!A:H,5,FALSE()),FIND(",",VLOOKUP(J20,ReactionDefinition!A:H,5,FALSE()))-1)&amp;"}",K20&amp;"-{"&amp;RIGHT(VLOOKUP(J20,ReactionDefinition!A:H,5,FALSE()),LEN(VLOOKUP(J20,ReactionDefinition!A:H,5,FALSE()))-FIND(",",VLOOKUP(J20,ReactionDefinition!A:H,5,FALSE()))-1)&amp;"}"),IF(OR(LEFT(VLOOKUP(J20,ReactionDefinition!A:H,3,FALSE()),3)="3.2",LEFT(VLOOKUP(J20,ReactionDefinition!A:H,3,FALSE()),5)="1.1.2"),"N/A",IF(LEFT(VLOOKUP(J20,ReactionDefinition!A:H,3,FALSE()),1)="1",K20&amp;IF(AND(L20="",M20="",N20=""),"","_["&amp;L20&amp;IF(M20="","","/"&amp;M20)&amp;IF(N20="","]","("&amp;N20&amp;")]"))&amp;"-{"&amp;VLOOKUP(J20,ReactionDefinition!A:H,5,FALSE())&amp;"}",IF(LEFT(VLOOKUP(J20,ReactionDefinition!A:H,3,FALSE()),1)="2",F20&amp;IF(AND(G20="",H20="",I20=""),"","_["&amp;G20&amp;IF(H20="","","/"&amp;H20)&amp;IF(I20="","]","("&amp;I20&amp;")]"))&amp;"--"&amp;IF(LEFT(VLOOKUP(J20,ReactionDefinition!A:H,3,FALSE()),7)="2.1.1.2","["&amp;L20&amp;IF(M20="","","/"&amp;M20)&amp;IF(N20="","]","("&amp;N20&amp;")]"),K20&amp;IF(AND(L20="",M20="",N20=""),"","_["&amp;L20&amp;IF(M20="","","/"&amp;M20)&amp;IF(N20="","]","("&amp;N20&amp;")]"))),IF(LEFT(VLOOKUP(J20,ReactionDefinition!A:H,3,FALSE()),5)="3.1.2",K20&amp;"-mRNA",IF(LEFT(VLOOKUP(J20,ReactionDefinition!A:H,3,FALSE()),3)="3.1",K20,"ERROR"))))))</f>
        <v>Gpa1</v>
      </c>
      <c r="D20" s="38" t="str">
        <f aca="false">VLOOKUP($J20,ReactionDefinition!$A:$G,6,FALSE())</f>
        <v>AA, ATP</v>
      </c>
      <c r="E20" s="38" t="str">
        <f aca="false">VLOOKUP($J20,ReactionDefinition!$A:$G,7,FALSE())</f>
        <v>?</v>
      </c>
      <c r="F20" s="39" t="s">
        <v>154</v>
      </c>
      <c r="G20" s="39"/>
      <c r="H20" s="39"/>
      <c r="I20" s="39"/>
      <c r="J20" s="31" t="s">
        <v>82</v>
      </c>
      <c r="K20" s="39" t="s">
        <v>136</v>
      </c>
      <c r="L20" s="39"/>
      <c r="M20" s="39"/>
      <c r="N20" s="39"/>
      <c r="O20" s="40"/>
      <c r="P20" s="41"/>
      <c r="Q20" s="42"/>
      <c r="R20" s="8" t="str">
        <f aca="false">""</f>
        <v/>
      </c>
    </row>
    <row r="21" customFormat="false" ht="15" hidden="false" customHeight="false" outlineLevel="0" collapsed="false">
      <c r="A21" s="31" t="str">
        <f aca="false">F21&amp;IF(AND(G21="",H21="",I21=""),"","_["&amp;G21&amp;IF(H21="","","/"&amp;H21)&amp;IF(I21="","]","("&amp;I21&amp;")]"))&amp;"_"&amp;J21&amp;"_"&amp;K21&amp;IF(AND(L21="",M21="",N21=""),"","_["&amp;L21&amp;IF(M21="","","/"&amp;M21)&amp;IF(N21="","]","("&amp;N21&amp;")]"))</f>
        <v>Ste5_[Ste5]_ppi_Ste5_[Ste5]</v>
      </c>
      <c r="B21" s="31" t="str">
        <f aca="false">IF(LEFT(VLOOKUP(J21,ReactionDefinition!A:H,3,FALSE()),1)="4",IF(AND(LEFT(VLOOKUP(J21,ReactionDefinition!A:H,3,FALSE()),3)="4.3",ISNUMBER(FIND("|",K21))),LEFT(K21,FIND("|",K21)-1)&amp;"-{"&amp;LEFT(VLOOKUP(J21,ReactionDefinition!A:H,5,FALSE()),FIND(",",VLOOKUP(J21,ReactionDefinition!A:H,5,FALSE()))-1)&amp;"}"&amp;" | "&amp;RIGHT(K21,LEN(K21)-FIND("|",K21)-1)&amp;"-{"&amp;RIGHT(VLOOKUP(J21,ReactionDefinition!A:H,5,FALSE()),LEN(VLOOKUP(J21,ReactionDefinition!A:H,5,FALSE()))-FIND(",",VLOOKUP(J21,ReactionDefinition!A:H,5,FALSE()))-1)&amp;"}",K21&amp;"-{"&amp;LEFT(VLOOKUP(J21,ReactionDefinition!A:H,5,FALSE()),FIND(",",VLOOKUP(J21,ReactionDefinition!A:H,5,FALSE()))-1)&amp;"}"),IF(OR(LEFT(VLOOKUP(J21,ReactionDefinition!A:H,3,FALSE()),3)="3.1",LEFT(VLOOKUP(J21,ReactionDefinition!A:H,3,FALSE()),5)="1.1.1",LEFT(VLOOKUP(J21,ReactionDefinition!A:H,3,FALSE()),5)="1.2.1",VLOOKUP(J21,ReactionDefinition!A:H,3,FALSE())="2.1.1.1",VLOOKUP(J21,ReactionDefinition!A:H,3,FALSE())="2.1.1.2"),"N/A",IF(LEFT(VLOOKUP(J21,ReactionDefinition!A:H,3,FALSE()),5)="1.1.2",K21&amp;IF(AND(L21="",M21="",N21=""),"","_["&amp;L21&amp;IF(M21="","","/"&amp;M21)&amp;IF(N21="","]","("&amp;N21&amp;")]"))&amp;"-{"&amp;VLOOKUP(J21,ReactionDefinition!A:H,5,FALSE())&amp;"}",IF(LEFT(VLOOKUP(J21,ReactionDefinition!A:H,3,FALSE()),5)="1.1.3",F21&amp;IF(AND(G21="",H21="",I21=""),"","_["&amp;G21&amp;IF(H21="","","/"&amp;H21)&amp;IF(I21="","]","("&amp;I21&amp;")]"))&amp;"-{"&amp;VLOOKUP(J21,ReactionDefinition!A:H,5,FALSE())&amp;"}",IF(LEFT(VLOOKUP(J21,ReactionDefinition!A:H,3,FALSE()),3)="3.2",K21,"ERROR")))))</f>
        <v>N/A</v>
      </c>
      <c r="C21" s="31" t="str">
        <f aca="false">IF(LEFT(VLOOKUP(J21,ReactionDefinition!A:H,3,FALSE()),1)="4",IF(AND(LEFT(VLOOKUP(J21,ReactionDefinition!A:H,3,FALSE()),3)="4.3",ISNUMBER(FIND("|",K21))),LEFT(K21,FIND("|",K21)-1)&amp;"-{"&amp;RIGHT(VLOOKUP(J21,ReactionDefinition!A:H,5,FALSE()),LEN(VLOOKUP(J21,ReactionDefinition!A:H,5,FALSE()))-FIND(",",VLOOKUP(J21,ReactionDefinition!A:H,5,FALSE()))-1)&amp;"}"&amp;" | "&amp;RIGHT(K21,LEN(K21)-FIND("|",K21)-1)&amp;"-{"&amp;LEFT(VLOOKUP(J21,ReactionDefinition!A:H,5,FALSE()),FIND(",",VLOOKUP(J21,ReactionDefinition!A:H,5,FALSE()))-1)&amp;"}",K21&amp;"-{"&amp;RIGHT(VLOOKUP(J21,ReactionDefinition!A:H,5,FALSE()),LEN(VLOOKUP(J21,ReactionDefinition!A:H,5,FALSE()))-FIND(",",VLOOKUP(J21,ReactionDefinition!A:H,5,FALSE()))-1)&amp;"}"),IF(OR(LEFT(VLOOKUP(J21,ReactionDefinition!A:H,3,FALSE()),3)="3.2",LEFT(VLOOKUP(J21,ReactionDefinition!A:H,3,FALSE()),5)="1.1.2"),"N/A",IF(LEFT(VLOOKUP(J21,ReactionDefinition!A:H,3,FALSE()),1)="1",K21&amp;IF(AND(L21="",M21="",N21=""),"","_["&amp;L21&amp;IF(M21="","","/"&amp;M21)&amp;IF(N21="","]","("&amp;N21&amp;")]"))&amp;"-{"&amp;VLOOKUP(J21,ReactionDefinition!A:H,5,FALSE())&amp;"}",IF(LEFT(VLOOKUP(J21,ReactionDefinition!A:H,3,FALSE()),1)="2",F21&amp;IF(AND(G21="",H21="",I21=""),"","_["&amp;G21&amp;IF(H21="","","/"&amp;H21)&amp;IF(I21="","]","("&amp;I21&amp;")]"))&amp;"--"&amp;IF(LEFT(VLOOKUP(J21,ReactionDefinition!A:H,3,FALSE()),7)="2.1.1.2","["&amp;L21&amp;IF(M21="","","/"&amp;M21)&amp;IF(N21="","]","("&amp;N21&amp;")]"),K21&amp;IF(AND(L21="",M21="",N21=""),"","_["&amp;L21&amp;IF(M21="","","/"&amp;M21)&amp;IF(N21="","]","("&amp;N21&amp;")]"))),IF(LEFT(VLOOKUP(J21,ReactionDefinition!A:H,3,FALSE()),5)="3.1.2",K21&amp;"-mRNA",IF(LEFT(VLOOKUP(J21,ReactionDefinition!A:H,3,FALSE()),3)="3.1",K21,"ERROR"))))))</f>
        <v>Ste5_[Ste5]--Ste5_[Ste5]</v>
      </c>
      <c r="D21" s="38" t="str">
        <f aca="false">VLOOKUP($J21,ReactionDefinition!$A:$G,6,FALSE())</f>
        <v>N/A</v>
      </c>
      <c r="E21" s="38" t="str">
        <f aca="false">VLOOKUP($J21,ReactionDefinition!$A:$G,7,FALSE())</f>
        <v>N/A</v>
      </c>
      <c r="F21" s="39" t="s">
        <v>155</v>
      </c>
      <c r="G21" s="39" t="s">
        <v>155</v>
      </c>
      <c r="H21" s="39"/>
      <c r="I21" s="39"/>
      <c r="J21" s="31" t="s">
        <v>60</v>
      </c>
      <c r="K21" s="39" t="s">
        <v>155</v>
      </c>
      <c r="L21" s="39" t="s">
        <v>155</v>
      </c>
      <c r="M21" s="39"/>
      <c r="N21" s="39"/>
      <c r="O21" s="40"/>
      <c r="P21" s="41"/>
      <c r="Q21" s="42"/>
      <c r="R21" s="8" t="str">
        <f aca="false">""</f>
        <v/>
      </c>
    </row>
    <row r="22" customFormat="false" ht="15" hidden="false" customHeight="false" outlineLevel="0" collapsed="false">
      <c r="A22" s="31" t="str">
        <f aca="false">F22&amp;IF(AND(G22="",H22="",I22=""),"","_["&amp;G22&amp;IF(H22="","","/"&amp;H22)&amp;IF(I22="","]","("&amp;I22&amp;")]"))&amp;"_"&amp;J22&amp;"_"&amp;K22&amp;IF(AND(L22="",M22="",N22=""),"","_["&amp;L22&amp;IF(M22="","","/"&amp;M22)&amp;IF(N22="","]","("&amp;N22&amp;")]"))</f>
        <v>Ste4_[Ste5]_ppi_Ste5_[Ste4]</v>
      </c>
      <c r="B22" s="31" t="str">
        <f aca="false">IF(LEFT(VLOOKUP(J22,ReactionDefinition!A:H,3,FALSE()),1)="4",IF(AND(LEFT(VLOOKUP(J22,ReactionDefinition!A:H,3,FALSE()),3)="4.3",ISNUMBER(FIND("|",K22))),LEFT(K22,FIND("|",K22)-1)&amp;"-{"&amp;LEFT(VLOOKUP(J22,ReactionDefinition!A:H,5,FALSE()),FIND(",",VLOOKUP(J22,ReactionDefinition!A:H,5,FALSE()))-1)&amp;"}"&amp;" | "&amp;RIGHT(K22,LEN(K22)-FIND("|",K22)-1)&amp;"-{"&amp;RIGHT(VLOOKUP(J22,ReactionDefinition!A:H,5,FALSE()),LEN(VLOOKUP(J22,ReactionDefinition!A:H,5,FALSE()))-FIND(",",VLOOKUP(J22,ReactionDefinition!A:H,5,FALSE()))-1)&amp;"}",K22&amp;"-{"&amp;LEFT(VLOOKUP(J22,ReactionDefinition!A:H,5,FALSE()),FIND(",",VLOOKUP(J22,ReactionDefinition!A:H,5,FALSE()))-1)&amp;"}"),IF(OR(LEFT(VLOOKUP(J22,ReactionDefinition!A:H,3,FALSE()),3)="3.1",LEFT(VLOOKUP(J22,ReactionDefinition!A:H,3,FALSE()),5)="1.1.1",LEFT(VLOOKUP(J22,ReactionDefinition!A:H,3,FALSE()),5)="1.2.1",VLOOKUP(J22,ReactionDefinition!A:H,3,FALSE())="2.1.1.1",VLOOKUP(J22,ReactionDefinition!A:H,3,FALSE())="2.1.1.2"),"N/A",IF(LEFT(VLOOKUP(J22,ReactionDefinition!A:H,3,FALSE()),5)="1.1.2",K22&amp;IF(AND(L22="",M22="",N22=""),"","_["&amp;L22&amp;IF(M22="","","/"&amp;M22)&amp;IF(N22="","]","("&amp;N22&amp;")]"))&amp;"-{"&amp;VLOOKUP(J22,ReactionDefinition!A:H,5,FALSE())&amp;"}",IF(LEFT(VLOOKUP(J22,ReactionDefinition!A:H,3,FALSE()),5)="1.1.3",F22&amp;IF(AND(G22="",H22="",I22=""),"","_["&amp;G22&amp;IF(H22="","","/"&amp;H22)&amp;IF(I22="","]","("&amp;I22&amp;")]"))&amp;"-{"&amp;VLOOKUP(J22,ReactionDefinition!A:H,5,FALSE())&amp;"}",IF(LEFT(VLOOKUP(J22,ReactionDefinition!A:H,3,FALSE()),3)="3.2",K22,"ERROR")))))</f>
        <v>N/A</v>
      </c>
      <c r="C22" s="31" t="str">
        <f aca="false">IF(LEFT(VLOOKUP(J22,ReactionDefinition!A:H,3,FALSE()),1)="4",IF(AND(LEFT(VLOOKUP(J22,ReactionDefinition!A:H,3,FALSE()),3)="4.3",ISNUMBER(FIND("|",K22))),LEFT(K22,FIND("|",K22)-1)&amp;"-{"&amp;RIGHT(VLOOKUP(J22,ReactionDefinition!A:H,5,FALSE()),LEN(VLOOKUP(J22,ReactionDefinition!A:H,5,FALSE()))-FIND(",",VLOOKUP(J22,ReactionDefinition!A:H,5,FALSE()))-1)&amp;"}"&amp;" | "&amp;RIGHT(K22,LEN(K22)-FIND("|",K22)-1)&amp;"-{"&amp;LEFT(VLOOKUP(J22,ReactionDefinition!A:H,5,FALSE()),FIND(",",VLOOKUP(J22,ReactionDefinition!A:H,5,FALSE()))-1)&amp;"}",K22&amp;"-{"&amp;RIGHT(VLOOKUP(J22,ReactionDefinition!A:H,5,FALSE()),LEN(VLOOKUP(J22,ReactionDefinition!A:H,5,FALSE()))-FIND(",",VLOOKUP(J22,ReactionDefinition!A:H,5,FALSE()))-1)&amp;"}"),IF(OR(LEFT(VLOOKUP(J22,ReactionDefinition!A:H,3,FALSE()),3)="3.2",LEFT(VLOOKUP(J22,ReactionDefinition!A:H,3,FALSE()),5)="1.1.2"),"N/A",IF(LEFT(VLOOKUP(J22,ReactionDefinition!A:H,3,FALSE()),1)="1",K22&amp;IF(AND(L22="",M22="",N22=""),"","_["&amp;L22&amp;IF(M22="","","/"&amp;M22)&amp;IF(N22="","]","("&amp;N22&amp;")]"))&amp;"-{"&amp;VLOOKUP(J22,ReactionDefinition!A:H,5,FALSE())&amp;"}",IF(LEFT(VLOOKUP(J22,ReactionDefinition!A:H,3,FALSE()),1)="2",F22&amp;IF(AND(G22="",H22="",I22=""),"","_["&amp;G22&amp;IF(H22="","","/"&amp;H22)&amp;IF(I22="","]","("&amp;I22&amp;")]"))&amp;"--"&amp;IF(LEFT(VLOOKUP(J22,ReactionDefinition!A:H,3,FALSE()),7)="2.1.1.2","["&amp;L22&amp;IF(M22="","","/"&amp;M22)&amp;IF(N22="","]","("&amp;N22&amp;")]"),K22&amp;IF(AND(L22="",M22="",N22=""),"","_["&amp;L22&amp;IF(M22="","","/"&amp;M22)&amp;IF(N22="","]","("&amp;N22&amp;")]"))),IF(LEFT(VLOOKUP(J22,ReactionDefinition!A:H,3,FALSE()),5)="3.1.2",K22&amp;"-mRNA",IF(LEFT(VLOOKUP(J22,ReactionDefinition!A:H,3,FALSE()),3)="3.1",K22,"ERROR"))))))</f>
        <v>Ste4_[Ste5]--Ste5_[Ste4]</v>
      </c>
      <c r="D22" s="38" t="str">
        <f aca="false">VLOOKUP($J22,ReactionDefinition!$A:$G,6,FALSE())</f>
        <v>N/A</v>
      </c>
      <c r="E22" s="38" t="str">
        <f aca="false">VLOOKUP($J22,ReactionDefinition!$A:$G,7,FALSE())</f>
        <v>N/A</v>
      </c>
      <c r="F22" s="39" t="s">
        <v>137</v>
      </c>
      <c r="G22" s="39" t="s">
        <v>155</v>
      </c>
      <c r="H22" s="39"/>
      <c r="I22" s="39"/>
      <c r="J22" s="31" t="s">
        <v>60</v>
      </c>
      <c r="K22" s="39" t="s">
        <v>155</v>
      </c>
      <c r="L22" s="39" t="s">
        <v>137</v>
      </c>
      <c r="M22" s="39"/>
      <c r="N22" s="39"/>
      <c r="O22" s="40"/>
      <c r="P22" s="41"/>
      <c r="Q22" s="42"/>
      <c r="R22" s="8" t="str">
        <f aca="false">""</f>
        <v/>
      </c>
    </row>
    <row r="23" customFormat="false" ht="15" hidden="false" customHeight="false" outlineLevel="0" collapsed="false">
      <c r="A23" s="31" t="str">
        <f aca="false">F23&amp;IF(AND(G23="",H23="",I23=""),"","_["&amp;G23&amp;IF(H23="","","/"&amp;H23)&amp;IF(I23="","]","("&amp;I23&amp;")]"))&amp;"_"&amp;J23&amp;"_"&amp;K23&amp;IF(AND(L23="",M23="",N23=""),"","_["&amp;L23&amp;IF(M23="","","/"&amp;M23)&amp;IF(N23="","]","("&amp;N23&amp;")]"))</f>
        <v>Ste4_[Ste20]_ppi_Ste20_[Ste4]</v>
      </c>
      <c r="B23" s="31" t="str">
        <f aca="false">IF(LEFT(VLOOKUP(J23,ReactionDefinition!A:H,3,FALSE()),1)="4",IF(AND(LEFT(VLOOKUP(J23,ReactionDefinition!A:H,3,FALSE()),3)="4.3",ISNUMBER(FIND("|",K23))),LEFT(K23,FIND("|",K23)-1)&amp;"-{"&amp;LEFT(VLOOKUP(J23,ReactionDefinition!A:H,5,FALSE()),FIND(",",VLOOKUP(J23,ReactionDefinition!A:H,5,FALSE()))-1)&amp;"}"&amp;" | "&amp;RIGHT(K23,LEN(K23)-FIND("|",K23)-1)&amp;"-{"&amp;RIGHT(VLOOKUP(J23,ReactionDefinition!A:H,5,FALSE()),LEN(VLOOKUP(J23,ReactionDefinition!A:H,5,FALSE()))-FIND(",",VLOOKUP(J23,ReactionDefinition!A:H,5,FALSE()))-1)&amp;"}",K23&amp;"-{"&amp;LEFT(VLOOKUP(J23,ReactionDefinition!A:H,5,FALSE()),FIND(",",VLOOKUP(J23,ReactionDefinition!A:H,5,FALSE()))-1)&amp;"}"),IF(OR(LEFT(VLOOKUP(J23,ReactionDefinition!A:H,3,FALSE()),3)="3.1",LEFT(VLOOKUP(J23,ReactionDefinition!A:H,3,FALSE()),5)="1.1.1",LEFT(VLOOKUP(J23,ReactionDefinition!A:H,3,FALSE()),5)="1.2.1",VLOOKUP(J23,ReactionDefinition!A:H,3,FALSE())="2.1.1.1",VLOOKUP(J23,ReactionDefinition!A:H,3,FALSE())="2.1.1.2"),"N/A",IF(LEFT(VLOOKUP(J23,ReactionDefinition!A:H,3,FALSE()),5)="1.1.2",K23&amp;IF(AND(L23="",M23="",N23=""),"","_["&amp;L23&amp;IF(M23="","","/"&amp;M23)&amp;IF(N23="","]","("&amp;N23&amp;")]"))&amp;"-{"&amp;VLOOKUP(J23,ReactionDefinition!A:H,5,FALSE())&amp;"}",IF(LEFT(VLOOKUP(J23,ReactionDefinition!A:H,3,FALSE()),5)="1.1.3",F23&amp;IF(AND(G23="",H23="",I23=""),"","_["&amp;G23&amp;IF(H23="","","/"&amp;H23)&amp;IF(I23="","]","("&amp;I23&amp;")]"))&amp;"-{"&amp;VLOOKUP(J23,ReactionDefinition!A:H,5,FALSE())&amp;"}",IF(LEFT(VLOOKUP(J23,ReactionDefinition!A:H,3,FALSE()),3)="3.2",K23,"ERROR")))))</f>
        <v>N/A</v>
      </c>
      <c r="C23" s="31" t="str">
        <f aca="false">IF(LEFT(VLOOKUP(J23,ReactionDefinition!A:H,3,FALSE()),1)="4",IF(AND(LEFT(VLOOKUP(J23,ReactionDefinition!A:H,3,FALSE()),3)="4.3",ISNUMBER(FIND("|",K23))),LEFT(K23,FIND("|",K23)-1)&amp;"-{"&amp;RIGHT(VLOOKUP(J23,ReactionDefinition!A:H,5,FALSE()),LEN(VLOOKUP(J23,ReactionDefinition!A:H,5,FALSE()))-FIND(",",VLOOKUP(J23,ReactionDefinition!A:H,5,FALSE()))-1)&amp;"}"&amp;" | "&amp;RIGHT(K23,LEN(K23)-FIND("|",K23)-1)&amp;"-{"&amp;LEFT(VLOOKUP(J23,ReactionDefinition!A:H,5,FALSE()),FIND(",",VLOOKUP(J23,ReactionDefinition!A:H,5,FALSE()))-1)&amp;"}",K23&amp;"-{"&amp;RIGHT(VLOOKUP(J23,ReactionDefinition!A:H,5,FALSE()),LEN(VLOOKUP(J23,ReactionDefinition!A:H,5,FALSE()))-FIND(",",VLOOKUP(J23,ReactionDefinition!A:H,5,FALSE()))-1)&amp;"}"),IF(OR(LEFT(VLOOKUP(J23,ReactionDefinition!A:H,3,FALSE()),3)="3.2",LEFT(VLOOKUP(J23,ReactionDefinition!A:H,3,FALSE()),5)="1.1.2"),"N/A",IF(LEFT(VLOOKUP(J23,ReactionDefinition!A:H,3,FALSE()),1)="1",K23&amp;IF(AND(L23="",M23="",N23=""),"","_["&amp;L23&amp;IF(M23="","","/"&amp;M23)&amp;IF(N23="","]","("&amp;N23&amp;")]"))&amp;"-{"&amp;VLOOKUP(J23,ReactionDefinition!A:H,5,FALSE())&amp;"}",IF(LEFT(VLOOKUP(J23,ReactionDefinition!A:H,3,FALSE()),1)="2",F23&amp;IF(AND(G23="",H23="",I23=""),"","_["&amp;G23&amp;IF(H23="","","/"&amp;H23)&amp;IF(I23="","]","("&amp;I23&amp;")]"))&amp;"--"&amp;IF(LEFT(VLOOKUP(J23,ReactionDefinition!A:H,3,FALSE()),7)="2.1.1.2","["&amp;L23&amp;IF(M23="","","/"&amp;M23)&amp;IF(N23="","]","("&amp;N23&amp;")]"),K23&amp;IF(AND(L23="",M23="",N23=""),"","_["&amp;L23&amp;IF(M23="","","/"&amp;M23)&amp;IF(N23="","]","("&amp;N23&amp;")]"))),IF(LEFT(VLOOKUP(J23,ReactionDefinition!A:H,3,FALSE()),5)="3.1.2",K23&amp;"-mRNA",IF(LEFT(VLOOKUP(J23,ReactionDefinition!A:H,3,FALSE()),3)="3.1",K23,"ERROR"))))))</f>
        <v>Ste4_[Ste20]--Ste20_[Ste4]</v>
      </c>
      <c r="D23" s="38" t="str">
        <f aca="false">VLOOKUP($J23,ReactionDefinition!$A:$G,6,FALSE())</f>
        <v>N/A</v>
      </c>
      <c r="E23" s="38" t="str">
        <f aca="false">VLOOKUP($J23,ReactionDefinition!$A:$G,7,FALSE())</f>
        <v>N/A</v>
      </c>
      <c r="F23" s="39" t="s">
        <v>137</v>
      </c>
      <c r="G23" s="39" t="s">
        <v>156</v>
      </c>
      <c r="H23" s="39"/>
      <c r="I23" s="39"/>
      <c r="J23" s="31" t="s">
        <v>60</v>
      </c>
      <c r="K23" s="39" t="s">
        <v>156</v>
      </c>
      <c r="L23" s="39" t="s">
        <v>137</v>
      </c>
      <c r="M23" s="39"/>
      <c r="N23" s="39"/>
      <c r="O23" s="40"/>
      <c r="P23" s="41"/>
      <c r="Q23" s="42"/>
      <c r="R23" s="8" t="str">
        <f aca="false">""</f>
        <v/>
      </c>
    </row>
    <row r="24" customFormat="false" ht="15" hidden="false" customHeight="false" outlineLevel="0" collapsed="false">
      <c r="A24" s="31" t="str">
        <f aca="false">F24&amp;IF(AND(G24="",H24="",I24=""),"","_["&amp;G24&amp;IF(H24="","","/"&amp;H24)&amp;IF(I24="","]","("&amp;I24&amp;")]"))&amp;"_"&amp;J24&amp;"_"&amp;K24&amp;IF(AND(L24="",M24="",N24=""),"","_["&amp;L24&amp;IF(M24="","","/"&amp;M24)&amp;IF(N24="","]","("&amp;N24&amp;")]"))</f>
        <v>Ste5_[Ste11]_ppi_Ste11_[Ste5]</v>
      </c>
      <c r="B24" s="31" t="str">
        <f aca="false">IF(LEFT(VLOOKUP(J24,ReactionDefinition!A:H,3,FALSE()),1)="4",IF(AND(LEFT(VLOOKUP(J24,ReactionDefinition!A:H,3,FALSE()),3)="4.3",ISNUMBER(FIND("|",K24))),LEFT(K24,FIND("|",K24)-1)&amp;"-{"&amp;LEFT(VLOOKUP(J24,ReactionDefinition!A:H,5,FALSE()),FIND(",",VLOOKUP(J24,ReactionDefinition!A:H,5,FALSE()))-1)&amp;"}"&amp;" | "&amp;RIGHT(K24,LEN(K24)-FIND("|",K24)-1)&amp;"-{"&amp;RIGHT(VLOOKUP(J24,ReactionDefinition!A:H,5,FALSE()),LEN(VLOOKUP(J24,ReactionDefinition!A:H,5,FALSE()))-FIND(",",VLOOKUP(J24,ReactionDefinition!A:H,5,FALSE()))-1)&amp;"}",K24&amp;"-{"&amp;LEFT(VLOOKUP(J24,ReactionDefinition!A:H,5,FALSE()),FIND(",",VLOOKUP(J24,ReactionDefinition!A:H,5,FALSE()))-1)&amp;"}"),IF(OR(LEFT(VLOOKUP(J24,ReactionDefinition!A:H,3,FALSE()),3)="3.1",LEFT(VLOOKUP(J24,ReactionDefinition!A:H,3,FALSE()),5)="1.1.1",LEFT(VLOOKUP(J24,ReactionDefinition!A:H,3,FALSE()),5)="1.2.1",VLOOKUP(J24,ReactionDefinition!A:H,3,FALSE())="2.1.1.1",VLOOKUP(J24,ReactionDefinition!A:H,3,FALSE())="2.1.1.2"),"N/A",IF(LEFT(VLOOKUP(J24,ReactionDefinition!A:H,3,FALSE()),5)="1.1.2",K24&amp;IF(AND(L24="",M24="",N24=""),"","_["&amp;L24&amp;IF(M24="","","/"&amp;M24)&amp;IF(N24="","]","("&amp;N24&amp;")]"))&amp;"-{"&amp;VLOOKUP(J24,ReactionDefinition!A:H,5,FALSE())&amp;"}",IF(LEFT(VLOOKUP(J24,ReactionDefinition!A:H,3,FALSE()),5)="1.1.3",F24&amp;IF(AND(G24="",H24="",I24=""),"","_["&amp;G24&amp;IF(H24="","","/"&amp;H24)&amp;IF(I24="","]","("&amp;I24&amp;")]"))&amp;"-{"&amp;VLOOKUP(J24,ReactionDefinition!A:H,5,FALSE())&amp;"}",IF(LEFT(VLOOKUP(J24,ReactionDefinition!A:H,3,FALSE()),3)="3.2",K24,"ERROR")))))</f>
        <v>N/A</v>
      </c>
      <c r="C24" s="31" t="str">
        <f aca="false">IF(LEFT(VLOOKUP(J24,ReactionDefinition!A:H,3,FALSE()),1)="4",IF(AND(LEFT(VLOOKUP(J24,ReactionDefinition!A:H,3,FALSE()),3)="4.3",ISNUMBER(FIND("|",K24))),LEFT(K24,FIND("|",K24)-1)&amp;"-{"&amp;RIGHT(VLOOKUP(J24,ReactionDefinition!A:H,5,FALSE()),LEN(VLOOKUP(J24,ReactionDefinition!A:H,5,FALSE()))-FIND(",",VLOOKUP(J24,ReactionDefinition!A:H,5,FALSE()))-1)&amp;"}"&amp;" | "&amp;RIGHT(K24,LEN(K24)-FIND("|",K24)-1)&amp;"-{"&amp;LEFT(VLOOKUP(J24,ReactionDefinition!A:H,5,FALSE()),FIND(",",VLOOKUP(J24,ReactionDefinition!A:H,5,FALSE()))-1)&amp;"}",K24&amp;"-{"&amp;RIGHT(VLOOKUP(J24,ReactionDefinition!A:H,5,FALSE()),LEN(VLOOKUP(J24,ReactionDefinition!A:H,5,FALSE()))-FIND(",",VLOOKUP(J24,ReactionDefinition!A:H,5,FALSE()))-1)&amp;"}"),IF(OR(LEFT(VLOOKUP(J24,ReactionDefinition!A:H,3,FALSE()),3)="3.2",LEFT(VLOOKUP(J24,ReactionDefinition!A:H,3,FALSE()),5)="1.1.2"),"N/A",IF(LEFT(VLOOKUP(J24,ReactionDefinition!A:H,3,FALSE()),1)="1",K24&amp;IF(AND(L24="",M24="",N24=""),"","_["&amp;L24&amp;IF(M24="","","/"&amp;M24)&amp;IF(N24="","]","("&amp;N24&amp;")]"))&amp;"-{"&amp;VLOOKUP(J24,ReactionDefinition!A:H,5,FALSE())&amp;"}",IF(LEFT(VLOOKUP(J24,ReactionDefinition!A:H,3,FALSE()),1)="2",F24&amp;IF(AND(G24="",H24="",I24=""),"","_["&amp;G24&amp;IF(H24="","","/"&amp;H24)&amp;IF(I24="","]","("&amp;I24&amp;")]"))&amp;"--"&amp;IF(LEFT(VLOOKUP(J24,ReactionDefinition!A:H,3,FALSE()),7)="2.1.1.2","["&amp;L24&amp;IF(M24="","","/"&amp;M24)&amp;IF(N24="","]","("&amp;N24&amp;")]"),K24&amp;IF(AND(L24="",M24="",N24=""),"","_["&amp;L24&amp;IF(M24="","","/"&amp;M24)&amp;IF(N24="","]","("&amp;N24&amp;")]"))),IF(LEFT(VLOOKUP(J24,ReactionDefinition!A:H,3,FALSE()),5)="3.1.2",K24&amp;"-mRNA",IF(LEFT(VLOOKUP(J24,ReactionDefinition!A:H,3,FALSE()),3)="3.1",K24,"ERROR"))))))</f>
        <v>Ste5_[Ste11]--Ste11_[Ste5]</v>
      </c>
      <c r="D24" s="38" t="str">
        <f aca="false">VLOOKUP($J24,ReactionDefinition!$A:$G,6,FALSE())</f>
        <v>N/A</v>
      </c>
      <c r="E24" s="38" t="str">
        <f aca="false">VLOOKUP($J24,ReactionDefinition!$A:$G,7,FALSE())</f>
        <v>N/A</v>
      </c>
      <c r="F24" s="39" t="s">
        <v>155</v>
      </c>
      <c r="G24" s="39" t="s">
        <v>157</v>
      </c>
      <c r="H24" s="39"/>
      <c r="I24" s="39"/>
      <c r="J24" s="31" t="s">
        <v>60</v>
      </c>
      <c r="K24" s="39" t="s">
        <v>157</v>
      </c>
      <c r="L24" s="39" t="s">
        <v>155</v>
      </c>
      <c r="M24" s="39"/>
      <c r="N24" s="39"/>
      <c r="O24" s="40"/>
      <c r="P24" s="41"/>
      <c r="Q24" s="42"/>
      <c r="R24" s="8" t="str">
        <f aca="false">""</f>
        <v/>
      </c>
    </row>
    <row r="25" customFormat="false" ht="15" hidden="false" customHeight="false" outlineLevel="0" collapsed="false">
      <c r="A25" s="31" t="str">
        <f aca="false">F25&amp;IF(AND(G25="",H25="",I25=""),"","_["&amp;G25&amp;IF(H25="","","/"&amp;H25)&amp;IF(I25="","]","("&amp;I25&amp;")]"))&amp;"_"&amp;J25&amp;"_"&amp;K25&amp;IF(AND(L25="",M25="",N25=""),"","_["&amp;L25&amp;IF(M25="","","/"&amp;M25)&amp;IF(N25="","]","("&amp;N25&amp;")]"))</f>
        <v>Ste5_[Ste7]_ppi_Ste7_[Ste5]</v>
      </c>
      <c r="B25" s="31" t="str">
        <f aca="false">IF(LEFT(VLOOKUP(J25,ReactionDefinition!A:H,3,FALSE()),1)="4",IF(AND(LEFT(VLOOKUP(J25,ReactionDefinition!A:H,3,FALSE()),3)="4.3",ISNUMBER(FIND("|",K25))),LEFT(K25,FIND("|",K25)-1)&amp;"-{"&amp;LEFT(VLOOKUP(J25,ReactionDefinition!A:H,5,FALSE()),FIND(",",VLOOKUP(J25,ReactionDefinition!A:H,5,FALSE()))-1)&amp;"}"&amp;" | "&amp;RIGHT(K25,LEN(K25)-FIND("|",K25)-1)&amp;"-{"&amp;RIGHT(VLOOKUP(J25,ReactionDefinition!A:H,5,FALSE()),LEN(VLOOKUP(J25,ReactionDefinition!A:H,5,FALSE()))-FIND(",",VLOOKUP(J25,ReactionDefinition!A:H,5,FALSE()))-1)&amp;"}",K25&amp;"-{"&amp;LEFT(VLOOKUP(J25,ReactionDefinition!A:H,5,FALSE()),FIND(",",VLOOKUP(J25,ReactionDefinition!A:H,5,FALSE()))-1)&amp;"}"),IF(OR(LEFT(VLOOKUP(J25,ReactionDefinition!A:H,3,FALSE()),3)="3.1",LEFT(VLOOKUP(J25,ReactionDefinition!A:H,3,FALSE()),5)="1.1.1",LEFT(VLOOKUP(J25,ReactionDefinition!A:H,3,FALSE()),5)="1.2.1",VLOOKUP(J25,ReactionDefinition!A:H,3,FALSE())="2.1.1.1",VLOOKUP(J25,ReactionDefinition!A:H,3,FALSE())="2.1.1.2"),"N/A",IF(LEFT(VLOOKUP(J25,ReactionDefinition!A:H,3,FALSE()),5)="1.1.2",K25&amp;IF(AND(L25="",M25="",N25=""),"","_["&amp;L25&amp;IF(M25="","","/"&amp;M25)&amp;IF(N25="","]","("&amp;N25&amp;")]"))&amp;"-{"&amp;VLOOKUP(J25,ReactionDefinition!A:H,5,FALSE())&amp;"}",IF(LEFT(VLOOKUP(J25,ReactionDefinition!A:H,3,FALSE()),5)="1.1.3",F25&amp;IF(AND(G25="",H25="",I25=""),"","_["&amp;G25&amp;IF(H25="","","/"&amp;H25)&amp;IF(I25="","]","("&amp;I25&amp;")]"))&amp;"-{"&amp;VLOOKUP(J25,ReactionDefinition!A:H,5,FALSE())&amp;"}",IF(LEFT(VLOOKUP(J25,ReactionDefinition!A:H,3,FALSE()),3)="3.2",K25,"ERROR")))))</f>
        <v>N/A</v>
      </c>
      <c r="C25" s="31" t="str">
        <f aca="false">IF(LEFT(VLOOKUP(J25,ReactionDefinition!A:H,3,FALSE()),1)="4",IF(AND(LEFT(VLOOKUP(J25,ReactionDefinition!A:H,3,FALSE()),3)="4.3",ISNUMBER(FIND("|",K25))),LEFT(K25,FIND("|",K25)-1)&amp;"-{"&amp;RIGHT(VLOOKUP(J25,ReactionDefinition!A:H,5,FALSE()),LEN(VLOOKUP(J25,ReactionDefinition!A:H,5,FALSE()))-FIND(",",VLOOKUP(J25,ReactionDefinition!A:H,5,FALSE()))-1)&amp;"}"&amp;" | "&amp;RIGHT(K25,LEN(K25)-FIND("|",K25)-1)&amp;"-{"&amp;LEFT(VLOOKUP(J25,ReactionDefinition!A:H,5,FALSE()),FIND(",",VLOOKUP(J25,ReactionDefinition!A:H,5,FALSE()))-1)&amp;"}",K25&amp;"-{"&amp;RIGHT(VLOOKUP(J25,ReactionDefinition!A:H,5,FALSE()),LEN(VLOOKUP(J25,ReactionDefinition!A:H,5,FALSE()))-FIND(",",VLOOKUP(J25,ReactionDefinition!A:H,5,FALSE()))-1)&amp;"}"),IF(OR(LEFT(VLOOKUP(J25,ReactionDefinition!A:H,3,FALSE()),3)="3.2",LEFT(VLOOKUP(J25,ReactionDefinition!A:H,3,FALSE()),5)="1.1.2"),"N/A",IF(LEFT(VLOOKUP(J25,ReactionDefinition!A:H,3,FALSE()),1)="1",K25&amp;IF(AND(L25="",M25="",N25=""),"","_["&amp;L25&amp;IF(M25="","","/"&amp;M25)&amp;IF(N25="","]","("&amp;N25&amp;")]"))&amp;"-{"&amp;VLOOKUP(J25,ReactionDefinition!A:H,5,FALSE())&amp;"}",IF(LEFT(VLOOKUP(J25,ReactionDefinition!A:H,3,FALSE()),1)="2",F25&amp;IF(AND(G25="",H25="",I25=""),"","_["&amp;G25&amp;IF(H25="","","/"&amp;H25)&amp;IF(I25="","]","("&amp;I25&amp;")]"))&amp;"--"&amp;IF(LEFT(VLOOKUP(J25,ReactionDefinition!A:H,3,FALSE()),7)="2.1.1.2","["&amp;L25&amp;IF(M25="","","/"&amp;M25)&amp;IF(N25="","]","("&amp;N25&amp;")]"),K25&amp;IF(AND(L25="",M25="",N25=""),"","_["&amp;L25&amp;IF(M25="","","/"&amp;M25)&amp;IF(N25="","]","("&amp;N25&amp;")]"))),IF(LEFT(VLOOKUP(J25,ReactionDefinition!A:H,3,FALSE()),5)="3.1.2",K25&amp;"-mRNA",IF(LEFT(VLOOKUP(J25,ReactionDefinition!A:H,3,FALSE()),3)="3.1",K25,"ERROR"))))))</f>
        <v>Ste5_[Ste7]--Ste7_[Ste5]</v>
      </c>
      <c r="D25" s="38" t="str">
        <f aca="false">VLOOKUP($J25,ReactionDefinition!$A:$G,6,FALSE())</f>
        <v>N/A</v>
      </c>
      <c r="E25" s="38" t="str">
        <f aca="false">VLOOKUP($J25,ReactionDefinition!$A:$G,7,FALSE())</f>
        <v>N/A</v>
      </c>
      <c r="F25" s="39" t="s">
        <v>155</v>
      </c>
      <c r="G25" s="39" t="s">
        <v>158</v>
      </c>
      <c r="H25" s="39"/>
      <c r="I25" s="39"/>
      <c r="J25" s="31" t="s">
        <v>60</v>
      </c>
      <c r="K25" s="39" t="s">
        <v>158</v>
      </c>
      <c r="L25" s="39" t="s">
        <v>155</v>
      </c>
      <c r="M25" s="39"/>
      <c r="N25" s="39"/>
      <c r="O25" s="40"/>
      <c r="P25" s="41"/>
      <c r="Q25" s="42"/>
    </row>
    <row r="26" customFormat="false" ht="15" hidden="false" customHeight="false" outlineLevel="0" collapsed="false">
      <c r="A26" s="31" t="str">
        <f aca="false">F26&amp;IF(AND(G26="",H26="",I26=""),"","_["&amp;G26&amp;IF(H26="","","/"&amp;H26)&amp;IF(I26="","]","("&amp;I26&amp;")]"))&amp;"_"&amp;J26&amp;"_"&amp;K26&amp;IF(AND(L26="",M26="",N26=""),"","_["&amp;L26&amp;IF(M26="","","/"&amp;M26)&amp;IF(N26="","]","("&amp;N26&amp;")]"))</f>
        <v>Fus3_[Dock]_ppi_Ste5_[MAPK]</v>
      </c>
      <c r="B26" s="31" t="str">
        <f aca="false">IF(LEFT(VLOOKUP(J26,ReactionDefinition!A:H,3,FALSE()),1)="4",IF(AND(LEFT(VLOOKUP(J26,ReactionDefinition!A:H,3,FALSE()),3)="4.3",ISNUMBER(FIND("|",K26))),LEFT(K26,FIND("|",K26)-1)&amp;"-{"&amp;LEFT(VLOOKUP(J26,ReactionDefinition!A:H,5,FALSE()),FIND(",",VLOOKUP(J26,ReactionDefinition!A:H,5,FALSE()))-1)&amp;"}"&amp;" | "&amp;RIGHT(K26,LEN(K26)-FIND("|",K26)-1)&amp;"-{"&amp;RIGHT(VLOOKUP(J26,ReactionDefinition!A:H,5,FALSE()),LEN(VLOOKUP(J26,ReactionDefinition!A:H,5,FALSE()))-FIND(",",VLOOKUP(J26,ReactionDefinition!A:H,5,FALSE()))-1)&amp;"}",K26&amp;"-{"&amp;LEFT(VLOOKUP(J26,ReactionDefinition!A:H,5,FALSE()),FIND(",",VLOOKUP(J26,ReactionDefinition!A:H,5,FALSE()))-1)&amp;"}"),IF(OR(LEFT(VLOOKUP(J26,ReactionDefinition!A:H,3,FALSE()),3)="3.1",LEFT(VLOOKUP(J26,ReactionDefinition!A:H,3,FALSE()),5)="1.1.1",LEFT(VLOOKUP(J26,ReactionDefinition!A:H,3,FALSE()),5)="1.2.1",VLOOKUP(J26,ReactionDefinition!A:H,3,FALSE())="2.1.1.1",VLOOKUP(J26,ReactionDefinition!A:H,3,FALSE())="2.1.1.2"),"N/A",IF(LEFT(VLOOKUP(J26,ReactionDefinition!A:H,3,FALSE()),5)="1.1.2",K26&amp;IF(AND(L26="",M26="",N26=""),"","_["&amp;L26&amp;IF(M26="","","/"&amp;M26)&amp;IF(N26="","]","("&amp;N26&amp;")]"))&amp;"-{"&amp;VLOOKUP(J26,ReactionDefinition!A:H,5,FALSE())&amp;"}",IF(LEFT(VLOOKUP(J26,ReactionDefinition!A:H,3,FALSE()),5)="1.1.3",F26&amp;IF(AND(G26="",H26="",I26=""),"","_["&amp;G26&amp;IF(H26="","","/"&amp;H26)&amp;IF(I26="","]","("&amp;I26&amp;")]"))&amp;"-{"&amp;VLOOKUP(J26,ReactionDefinition!A:H,5,FALSE())&amp;"}",IF(LEFT(VLOOKUP(J26,ReactionDefinition!A:H,3,FALSE()),3)="3.2",K26,"ERROR")))))</f>
        <v>N/A</v>
      </c>
      <c r="C26" s="31" t="str">
        <f aca="false">IF(LEFT(VLOOKUP(J26,ReactionDefinition!A:H,3,FALSE()),1)="4",IF(AND(LEFT(VLOOKUP(J26,ReactionDefinition!A:H,3,FALSE()),3)="4.3",ISNUMBER(FIND("|",K26))),LEFT(K26,FIND("|",K26)-1)&amp;"-{"&amp;RIGHT(VLOOKUP(J26,ReactionDefinition!A:H,5,FALSE()),LEN(VLOOKUP(J26,ReactionDefinition!A:H,5,FALSE()))-FIND(",",VLOOKUP(J26,ReactionDefinition!A:H,5,FALSE()))-1)&amp;"}"&amp;" | "&amp;RIGHT(K26,LEN(K26)-FIND("|",K26)-1)&amp;"-{"&amp;LEFT(VLOOKUP(J26,ReactionDefinition!A:H,5,FALSE()),FIND(",",VLOOKUP(J26,ReactionDefinition!A:H,5,FALSE()))-1)&amp;"}",K26&amp;"-{"&amp;RIGHT(VLOOKUP(J26,ReactionDefinition!A:H,5,FALSE()),LEN(VLOOKUP(J26,ReactionDefinition!A:H,5,FALSE()))-FIND(",",VLOOKUP(J26,ReactionDefinition!A:H,5,FALSE()))-1)&amp;"}"),IF(OR(LEFT(VLOOKUP(J26,ReactionDefinition!A:H,3,FALSE()),3)="3.2",LEFT(VLOOKUP(J26,ReactionDefinition!A:H,3,FALSE()),5)="1.1.2"),"N/A",IF(LEFT(VLOOKUP(J26,ReactionDefinition!A:H,3,FALSE()),1)="1",K26&amp;IF(AND(L26="",M26="",N26=""),"","_["&amp;L26&amp;IF(M26="","","/"&amp;M26)&amp;IF(N26="","]","("&amp;N26&amp;")]"))&amp;"-{"&amp;VLOOKUP(J26,ReactionDefinition!A:H,5,FALSE())&amp;"}",IF(LEFT(VLOOKUP(J26,ReactionDefinition!A:H,3,FALSE()),1)="2",F26&amp;IF(AND(G26="",H26="",I26=""),"","_["&amp;G26&amp;IF(H26="","","/"&amp;H26)&amp;IF(I26="","]","("&amp;I26&amp;")]"))&amp;"--"&amp;IF(LEFT(VLOOKUP(J26,ReactionDefinition!A:H,3,FALSE()),7)="2.1.1.2","["&amp;L26&amp;IF(M26="","","/"&amp;M26)&amp;IF(N26="","]","("&amp;N26&amp;")]"),K26&amp;IF(AND(L26="",M26="",N26=""),"","_["&amp;L26&amp;IF(M26="","","/"&amp;M26)&amp;IF(N26="","]","("&amp;N26&amp;")]"))),IF(LEFT(VLOOKUP(J26,ReactionDefinition!A:H,3,FALSE()),5)="3.1.2",K26&amp;"-mRNA",IF(LEFT(VLOOKUP(J26,ReactionDefinition!A:H,3,FALSE()),3)="3.1",K26,"ERROR"))))))</f>
        <v>Fus3_[Dock]--Ste5_[MAPK]</v>
      </c>
      <c r="D26" s="38" t="str">
        <f aca="false">VLOOKUP($J26,ReactionDefinition!$A:$G,6,FALSE())</f>
        <v>N/A</v>
      </c>
      <c r="E26" s="38" t="str">
        <f aca="false">VLOOKUP($J26,ReactionDefinition!$A:$G,7,FALSE())</f>
        <v>N/A</v>
      </c>
      <c r="F26" s="39" t="s">
        <v>146</v>
      </c>
      <c r="G26" s="39" t="s">
        <v>147</v>
      </c>
      <c r="H26" s="39"/>
      <c r="I26" s="39"/>
      <c r="J26" s="31" t="s">
        <v>60</v>
      </c>
      <c r="K26" s="39" t="s">
        <v>155</v>
      </c>
      <c r="L26" s="39" t="s">
        <v>148</v>
      </c>
      <c r="M26" s="39"/>
      <c r="N26" s="39"/>
      <c r="O26" s="40"/>
      <c r="P26" s="41"/>
      <c r="Q26" s="42"/>
    </row>
    <row r="27" customFormat="false" ht="15" hidden="false" customHeight="false" outlineLevel="0" collapsed="false">
      <c r="A27" s="31" t="str">
        <f aca="false">F27&amp;IF(AND(G27="",H27="",I27=""),"","_["&amp;G27&amp;IF(H27="","","/"&amp;H27)&amp;IF(I27="","]","("&amp;I27&amp;")]"))&amp;"_"&amp;J27&amp;"_"&amp;K27&amp;IF(AND(L27="",M27="",N27=""),"","_["&amp;L27&amp;IF(M27="","","/"&amp;M27)&amp;IF(N27="","]","("&amp;N27&amp;")]"))</f>
        <v>Kss1_[Dock]_ppi_Ste5_[MAPK]</v>
      </c>
      <c r="B27" s="31" t="str">
        <f aca="false">IF(LEFT(VLOOKUP(J27,ReactionDefinition!A:H,3,FALSE()),1)="4",IF(AND(LEFT(VLOOKUP(J27,ReactionDefinition!A:H,3,FALSE()),3)="4.3",ISNUMBER(FIND("|",K27))),LEFT(K27,FIND("|",K27)-1)&amp;"-{"&amp;LEFT(VLOOKUP(J27,ReactionDefinition!A:H,5,FALSE()),FIND(",",VLOOKUP(J27,ReactionDefinition!A:H,5,FALSE()))-1)&amp;"}"&amp;" | "&amp;RIGHT(K27,LEN(K27)-FIND("|",K27)-1)&amp;"-{"&amp;RIGHT(VLOOKUP(J27,ReactionDefinition!A:H,5,FALSE()),LEN(VLOOKUP(J27,ReactionDefinition!A:H,5,FALSE()))-FIND(",",VLOOKUP(J27,ReactionDefinition!A:H,5,FALSE()))-1)&amp;"}",K27&amp;"-{"&amp;LEFT(VLOOKUP(J27,ReactionDefinition!A:H,5,FALSE()),FIND(",",VLOOKUP(J27,ReactionDefinition!A:H,5,FALSE()))-1)&amp;"}"),IF(OR(LEFT(VLOOKUP(J27,ReactionDefinition!A:H,3,FALSE()),3)="3.1",LEFT(VLOOKUP(J27,ReactionDefinition!A:H,3,FALSE()),5)="1.1.1",LEFT(VLOOKUP(J27,ReactionDefinition!A:H,3,FALSE()),5)="1.2.1",VLOOKUP(J27,ReactionDefinition!A:H,3,FALSE())="2.1.1.1",VLOOKUP(J27,ReactionDefinition!A:H,3,FALSE())="2.1.1.2"),"N/A",IF(LEFT(VLOOKUP(J27,ReactionDefinition!A:H,3,FALSE()),5)="1.1.2",K27&amp;IF(AND(L27="",M27="",N27=""),"","_["&amp;L27&amp;IF(M27="","","/"&amp;M27)&amp;IF(N27="","]","("&amp;N27&amp;")]"))&amp;"-{"&amp;VLOOKUP(J27,ReactionDefinition!A:H,5,FALSE())&amp;"}",IF(LEFT(VLOOKUP(J27,ReactionDefinition!A:H,3,FALSE()),5)="1.1.3",F27&amp;IF(AND(G27="",H27="",I27=""),"","_["&amp;G27&amp;IF(H27="","","/"&amp;H27)&amp;IF(I27="","]","("&amp;I27&amp;")]"))&amp;"-{"&amp;VLOOKUP(J27,ReactionDefinition!A:H,5,FALSE())&amp;"}",IF(LEFT(VLOOKUP(J27,ReactionDefinition!A:H,3,FALSE()),3)="3.2",K27,"ERROR")))))</f>
        <v>N/A</v>
      </c>
      <c r="C27" s="31" t="str">
        <f aca="false">IF(LEFT(VLOOKUP(J27,ReactionDefinition!A:H,3,FALSE()),1)="4",IF(AND(LEFT(VLOOKUP(J27,ReactionDefinition!A:H,3,FALSE()),3)="4.3",ISNUMBER(FIND("|",K27))),LEFT(K27,FIND("|",K27)-1)&amp;"-{"&amp;RIGHT(VLOOKUP(J27,ReactionDefinition!A:H,5,FALSE()),LEN(VLOOKUP(J27,ReactionDefinition!A:H,5,FALSE()))-FIND(",",VLOOKUP(J27,ReactionDefinition!A:H,5,FALSE()))-1)&amp;"}"&amp;" | "&amp;RIGHT(K27,LEN(K27)-FIND("|",K27)-1)&amp;"-{"&amp;LEFT(VLOOKUP(J27,ReactionDefinition!A:H,5,FALSE()),FIND(",",VLOOKUP(J27,ReactionDefinition!A:H,5,FALSE()))-1)&amp;"}",K27&amp;"-{"&amp;RIGHT(VLOOKUP(J27,ReactionDefinition!A:H,5,FALSE()),LEN(VLOOKUP(J27,ReactionDefinition!A:H,5,FALSE()))-FIND(",",VLOOKUP(J27,ReactionDefinition!A:H,5,FALSE()))-1)&amp;"}"),IF(OR(LEFT(VLOOKUP(J27,ReactionDefinition!A:H,3,FALSE()),3)="3.2",LEFT(VLOOKUP(J27,ReactionDefinition!A:H,3,FALSE()),5)="1.1.2"),"N/A",IF(LEFT(VLOOKUP(J27,ReactionDefinition!A:H,3,FALSE()),1)="1",K27&amp;IF(AND(L27="",M27="",N27=""),"","_["&amp;L27&amp;IF(M27="","","/"&amp;M27)&amp;IF(N27="","]","("&amp;N27&amp;")]"))&amp;"-{"&amp;VLOOKUP(J27,ReactionDefinition!A:H,5,FALSE())&amp;"}",IF(LEFT(VLOOKUP(J27,ReactionDefinition!A:H,3,FALSE()),1)="2",F27&amp;IF(AND(G27="",H27="",I27=""),"","_["&amp;G27&amp;IF(H27="","","/"&amp;H27)&amp;IF(I27="","]","("&amp;I27&amp;")]"))&amp;"--"&amp;IF(LEFT(VLOOKUP(J27,ReactionDefinition!A:H,3,FALSE()),7)="2.1.1.2","["&amp;L27&amp;IF(M27="","","/"&amp;M27)&amp;IF(N27="","]","("&amp;N27&amp;")]"),K27&amp;IF(AND(L27="",M27="",N27=""),"","_["&amp;L27&amp;IF(M27="","","/"&amp;M27)&amp;IF(N27="","]","("&amp;N27&amp;")]"))),IF(LEFT(VLOOKUP(J27,ReactionDefinition!A:H,3,FALSE()),5)="3.1.2",K27&amp;"-mRNA",IF(LEFT(VLOOKUP(J27,ReactionDefinition!A:H,3,FALSE()),3)="3.1",K27,"ERROR"))))))</f>
        <v>Kss1_[Dock]--Ste5_[MAPK]</v>
      </c>
      <c r="D27" s="38" t="str">
        <f aca="false">VLOOKUP($J27,ReactionDefinition!$A:$G,6,FALSE())</f>
        <v>N/A</v>
      </c>
      <c r="E27" s="38" t="str">
        <f aca="false">VLOOKUP($J27,ReactionDefinition!$A:$G,7,FALSE())</f>
        <v>N/A</v>
      </c>
      <c r="F27" s="39" t="s">
        <v>149</v>
      </c>
      <c r="G27" s="39" t="s">
        <v>147</v>
      </c>
      <c r="H27" s="39"/>
      <c r="I27" s="39"/>
      <c r="J27" s="31" t="s">
        <v>60</v>
      </c>
      <c r="K27" s="39" t="s">
        <v>155</v>
      </c>
      <c r="L27" s="39" t="s">
        <v>148</v>
      </c>
      <c r="M27" s="39"/>
      <c r="N27" s="39"/>
      <c r="O27" s="40"/>
      <c r="P27" s="41"/>
      <c r="Q27" s="42"/>
    </row>
    <row r="28" customFormat="false" ht="15" hidden="false" customHeight="false" outlineLevel="0" collapsed="false">
      <c r="A28" s="31" t="str">
        <f aca="false">F28&amp;IF(AND(G28="",H28="",I28=""),"","_["&amp;G28&amp;IF(H28="","","/"&amp;H28)&amp;IF(I28="","]","("&amp;I28&amp;")]"))&amp;"_"&amp;J28&amp;"_"&amp;K28&amp;IF(AND(L28="",M28="",N28=""),"","_["&amp;L28&amp;IF(M28="","","/"&amp;M28)&amp;IF(N28="","]","("&amp;N28&amp;")]"))</f>
        <v>Ste20_P+_Ste11_[(S302)]</v>
      </c>
      <c r="B28" s="31" t="str">
        <f aca="false">IF(LEFT(VLOOKUP(J28,ReactionDefinition!A:H,3,FALSE()),1)="4",IF(AND(LEFT(VLOOKUP(J28,ReactionDefinition!A:H,3,FALSE()),3)="4.3",ISNUMBER(FIND("|",K28))),LEFT(K28,FIND("|",K28)-1)&amp;"-{"&amp;LEFT(VLOOKUP(J28,ReactionDefinition!A:H,5,FALSE()),FIND(",",VLOOKUP(J28,ReactionDefinition!A:H,5,FALSE()))-1)&amp;"}"&amp;" | "&amp;RIGHT(K28,LEN(K28)-FIND("|",K28)-1)&amp;"-{"&amp;RIGHT(VLOOKUP(J28,ReactionDefinition!A:H,5,FALSE()),LEN(VLOOKUP(J28,ReactionDefinition!A:H,5,FALSE()))-FIND(",",VLOOKUP(J28,ReactionDefinition!A:H,5,FALSE()))-1)&amp;"}",K28&amp;"-{"&amp;LEFT(VLOOKUP(J28,ReactionDefinition!A:H,5,FALSE()),FIND(",",VLOOKUP(J28,ReactionDefinition!A:H,5,FALSE()))-1)&amp;"}"),IF(OR(LEFT(VLOOKUP(J28,ReactionDefinition!A:H,3,FALSE()),3)="3.1",LEFT(VLOOKUP(J28,ReactionDefinition!A:H,3,FALSE()),5)="1.1.1",LEFT(VLOOKUP(J28,ReactionDefinition!A:H,3,FALSE()),5)="1.2.1",VLOOKUP(J28,ReactionDefinition!A:H,3,FALSE())="2.1.1.1",VLOOKUP(J28,ReactionDefinition!A:H,3,FALSE())="2.1.1.2"),"N/A",IF(LEFT(VLOOKUP(J28,ReactionDefinition!A:H,3,FALSE()),5)="1.1.2",K28&amp;IF(AND(L28="",M28="",N28=""),"","_["&amp;L28&amp;IF(M28="","","/"&amp;M28)&amp;IF(N28="","]","("&amp;N28&amp;")]"))&amp;"-{"&amp;VLOOKUP(J28,ReactionDefinition!A:H,5,FALSE())&amp;"}",IF(LEFT(VLOOKUP(J28,ReactionDefinition!A:H,3,FALSE()),5)="1.1.3",F28&amp;IF(AND(G28="",H28="",I28=""),"","_["&amp;G28&amp;IF(H28="","","/"&amp;H28)&amp;IF(I28="","]","("&amp;I28&amp;")]"))&amp;"-{"&amp;VLOOKUP(J28,ReactionDefinition!A:H,5,FALSE())&amp;"}",IF(LEFT(VLOOKUP(J28,ReactionDefinition!A:H,3,FALSE()),3)="3.2",K28,"ERROR")))))</f>
        <v>N/A</v>
      </c>
      <c r="C28" s="31" t="str">
        <f aca="false">IF(LEFT(VLOOKUP(J28,ReactionDefinition!A:H,3,FALSE()),1)="4",IF(AND(LEFT(VLOOKUP(J28,ReactionDefinition!A:H,3,FALSE()),3)="4.3",ISNUMBER(FIND("|",K28))),LEFT(K28,FIND("|",K28)-1)&amp;"-{"&amp;RIGHT(VLOOKUP(J28,ReactionDefinition!A:H,5,FALSE()),LEN(VLOOKUP(J28,ReactionDefinition!A:H,5,FALSE()))-FIND(",",VLOOKUP(J28,ReactionDefinition!A:H,5,FALSE()))-1)&amp;"}"&amp;" | "&amp;RIGHT(K28,LEN(K28)-FIND("|",K28)-1)&amp;"-{"&amp;LEFT(VLOOKUP(J28,ReactionDefinition!A:H,5,FALSE()),FIND(",",VLOOKUP(J28,ReactionDefinition!A:H,5,FALSE()))-1)&amp;"}",K28&amp;"-{"&amp;RIGHT(VLOOKUP(J28,ReactionDefinition!A:H,5,FALSE()),LEN(VLOOKUP(J28,ReactionDefinition!A:H,5,FALSE()))-FIND(",",VLOOKUP(J28,ReactionDefinition!A:H,5,FALSE()))-1)&amp;"}"),IF(OR(LEFT(VLOOKUP(J28,ReactionDefinition!A:H,3,FALSE()),3)="3.2",LEFT(VLOOKUP(J28,ReactionDefinition!A:H,3,FALSE()),5)="1.1.2"),"N/A",IF(LEFT(VLOOKUP(J28,ReactionDefinition!A:H,3,FALSE()),1)="1",K28&amp;IF(AND(L28="",M28="",N28=""),"","_["&amp;L28&amp;IF(M28="","","/"&amp;M28)&amp;IF(N28="","]","("&amp;N28&amp;")]"))&amp;"-{"&amp;VLOOKUP(J28,ReactionDefinition!A:H,5,FALSE())&amp;"}",IF(LEFT(VLOOKUP(J28,ReactionDefinition!A:H,3,FALSE()),1)="2",F28&amp;IF(AND(G28="",H28="",I28=""),"","_["&amp;G28&amp;IF(H28="","","/"&amp;H28)&amp;IF(I28="","]","("&amp;I28&amp;")]"))&amp;"--"&amp;IF(LEFT(VLOOKUP(J28,ReactionDefinition!A:H,3,FALSE()),7)="2.1.1.2","["&amp;L28&amp;IF(M28="","","/"&amp;M28)&amp;IF(N28="","]","("&amp;N28&amp;")]"),K28&amp;IF(AND(L28="",M28="",N28=""),"","_["&amp;L28&amp;IF(M28="","","/"&amp;M28)&amp;IF(N28="","]","("&amp;N28&amp;")]"))),IF(LEFT(VLOOKUP(J28,ReactionDefinition!A:H,3,FALSE()),5)="3.1.2",K28&amp;"-mRNA",IF(LEFT(VLOOKUP(J28,ReactionDefinition!A:H,3,FALSE()),3)="3.1",K28,"ERROR"))))))</f>
        <v>Ste11_[(S302)]-{P}</v>
      </c>
      <c r="D28" s="38" t="str">
        <f aca="false">VLOOKUP($J28,ReactionDefinition!$A:$G,6,FALSE())</f>
        <v>ATP</v>
      </c>
      <c r="E28" s="38" t="str">
        <f aca="false">VLOOKUP($J28,ReactionDefinition!$A:$G,7,FALSE())</f>
        <v>ADP</v>
      </c>
      <c r="F28" s="39" t="s">
        <v>156</v>
      </c>
      <c r="G28" s="39"/>
      <c r="H28" s="39"/>
      <c r="I28" s="39"/>
      <c r="J28" s="31" t="s">
        <v>19</v>
      </c>
      <c r="K28" s="39" t="s">
        <v>157</v>
      </c>
      <c r="L28" s="39"/>
      <c r="M28" s="39"/>
      <c r="N28" s="39" t="s">
        <v>159</v>
      </c>
      <c r="O28" s="40"/>
      <c r="P28" s="41"/>
      <c r="Q28" s="42"/>
    </row>
    <row r="29" customFormat="false" ht="15" hidden="false" customHeight="false" outlineLevel="0" collapsed="false">
      <c r="A29" s="31" t="str">
        <f aca="false">F29&amp;IF(AND(G29="",H29="",I29=""),"","_["&amp;G29&amp;IF(H29="","","/"&amp;H29)&amp;IF(I29="","]","("&amp;I29&amp;")]"))&amp;"_"&amp;J29&amp;"_"&amp;K29&amp;IF(AND(L29="",M29="",N29=""),"","_["&amp;L29&amp;IF(M29="","","/"&amp;M29)&amp;IF(N29="","]","("&amp;N29&amp;")]"))</f>
        <v>Ste20_P+_Ste11_[(S306)]</v>
      </c>
      <c r="B29" s="31" t="str">
        <f aca="false">IF(LEFT(VLOOKUP(J29,ReactionDefinition!A:H,3,FALSE()),1)="4",IF(AND(LEFT(VLOOKUP(J29,ReactionDefinition!A:H,3,FALSE()),3)="4.3",ISNUMBER(FIND("|",K29))),LEFT(K29,FIND("|",K29)-1)&amp;"-{"&amp;LEFT(VLOOKUP(J29,ReactionDefinition!A:H,5,FALSE()),FIND(",",VLOOKUP(J29,ReactionDefinition!A:H,5,FALSE()))-1)&amp;"}"&amp;" | "&amp;RIGHT(K29,LEN(K29)-FIND("|",K29)-1)&amp;"-{"&amp;RIGHT(VLOOKUP(J29,ReactionDefinition!A:H,5,FALSE()),LEN(VLOOKUP(J29,ReactionDefinition!A:H,5,FALSE()))-FIND(",",VLOOKUP(J29,ReactionDefinition!A:H,5,FALSE()))-1)&amp;"}",K29&amp;"-{"&amp;LEFT(VLOOKUP(J29,ReactionDefinition!A:H,5,FALSE()),FIND(",",VLOOKUP(J29,ReactionDefinition!A:H,5,FALSE()))-1)&amp;"}"),IF(OR(LEFT(VLOOKUP(J29,ReactionDefinition!A:H,3,FALSE()),3)="3.1",LEFT(VLOOKUP(J29,ReactionDefinition!A:H,3,FALSE()),5)="1.1.1",LEFT(VLOOKUP(J29,ReactionDefinition!A:H,3,FALSE()),5)="1.2.1",VLOOKUP(J29,ReactionDefinition!A:H,3,FALSE())="2.1.1.1",VLOOKUP(J29,ReactionDefinition!A:H,3,FALSE())="2.1.1.2"),"N/A",IF(LEFT(VLOOKUP(J29,ReactionDefinition!A:H,3,FALSE()),5)="1.1.2",K29&amp;IF(AND(L29="",M29="",N29=""),"","_["&amp;L29&amp;IF(M29="","","/"&amp;M29)&amp;IF(N29="","]","("&amp;N29&amp;")]"))&amp;"-{"&amp;VLOOKUP(J29,ReactionDefinition!A:H,5,FALSE())&amp;"}",IF(LEFT(VLOOKUP(J29,ReactionDefinition!A:H,3,FALSE()),5)="1.1.3",F29&amp;IF(AND(G29="",H29="",I29=""),"","_["&amp;G29&amp;IF(H29="","","/"&amp;H29)&amp;IF(I29="","]","("&amp;I29&amp;")]"))&amp;"-{"&amp;VLOOKUP(J29,ReactionDefinition!A:H,5,FALSE())&amp;"}",IF(LEFT(VLOOKUP(J29,ReactionDefinition!A:H,3,FALSE()),3)="3.2",K29,"ERROR")))))</f>
        <v>N/A</v>
      </c>
      <c r="C29" s="31" t="str">
        <f aca="false">IF(LEFT(VLOOKUP(J29,ReactionDefinition!A:H,3,FALSE()),1)="4",IF(AND(LEFT(VLOOKUP(J29,ReactionDefinition!A:H,3,FALSE()),3)="4.3",ISNUMBER(FIND("|",K29))),LEFT(K29,FIND("|",K29)-1)&amp;"-{"&amp;RIGHT(VLOOKUP(J29,ReactionDefinition!A:H,5,FALSE()),LEN(VLOOKUP(J29,ReactionDefinition!A:H,5,FALSE()))-FIND(",",VLOOKUP(J29,ReactionDefinition!A:H,5,FALSE()))-1)&amp;"}"&amp;" | "&amp;RIGHT(K29,LEN(K29)-FIND("|",K29)-1)&amp;"-{"&amp;LEFT(VLOOKUP(J29,ReactionDefinition!A:H,5,FALSE()),FIND(",",VLOOKUP(J29,ReactionDefinition!A:H,5,FALSE()))-1)&amp;"}",K29&amp;"-{"&amp;RIGHT(VLOOKUP(J29,ReactionDefinition!A:H,5,FALSE()),LEN(VLOOKUP(J29,ReactionDefinition!A:H,5,FALSE()))-FIND(",",VLOOKUP(J29,ReactionDefinition!A:H,5,FALSE()))-1)&amp;"}"),IF(OR(LEFT(VLOOKUP(J29,ReactionDefinition!A:H,3,FALSE()),3)="3.2",LEFT(VLOOKUP(J29,ReactionDefinition!A:H,3,FALSE()),5)="1.1.2"),"N/A",IF(LEFT(VLOOKUP(J29,ReactionDefinition!A:H,3,FALSE()),1)="1",K29&amp;IF(AND(L29="",M29="",N29=""),"","_["&amp;L29&amp;IF(M29="","","/"&amp;M29)&amp;IF(N29="","]","("&amp;N29&amp;")]"))&amp;"-{"&amp;VLOOKUP(J29,ReactionDefinition!A:H,5,FALSE())&amp;"}",IF(LEFT(VLOOKUP(J29,ReactionDefinition!A:H,3,FALSE()),1)="2",F29&amp;IF(AND(G29="",H29="",I29=""),"","_["&amp;G29&amp;IF(H29="","","/"&amp;H29)&amp;IF(I29="","]","("&amp;I29&amp;")]"))&amp;"--"&amp;IF(LEFT(VLOOKUP(J29,ReactionDefinition!A:H,3,FALSE()),7)="2.1.1.2","["&amp;L29&amp;IF(M29="","","/"&amp;M29)&amp;IF(N29="","]","("&amp;N29&amp;")]"),K29&amp;IF(AND(L29="",M29="",N29=""),"","_["&amp;L29&amp;IF(M29="","","/"&amp;M29)&amp;IF(N29="","]","("&amp;N29&amp;")]"))),IF(LEFT(VLOOKUP(J29,ReactionDefinition!A:H,3,FALSE()),5)="3.1.2",K29&amp;"-mRNA",IF(LEFT(VLOOKUP(J29,ReactionDefinition!A:H,3,FALSE()),3)="3.1",K29,"ERROR"))))))</f>
        <v>Ste11_[(S306)]-{P}</v>
      </c>
      <c r="D29" s="38" t="str">
        <f aca="false">VLOOKUP($J29,ReactionDefinition!$A:$G,6,FALSE())</f>
        <v>ATP</v>
      </c>
      <c r="E29" s="38" t="str">
        <f aca="false">VLOOKUP($J29,ReactionDefinition!$A:$G,7,FALSE())</f>
        <v>ADP</v>
      </c>
      <c r="F29" s="39" t="s">
        <v>156</v>
      </c>
      <c r="G29" s="39"/>
      <c r="H29" s="39"/>
      <c r="I29" s="39"/>
      <c r="J29" s="31" t="s">
        <v>19</v>
      </c>
      <c r="K29" s="39" t="s">
        <v>157</v>
      </c>
      <c r="L29" s="39"/>
      <c r="M29" s="39"/>
      <c r="N29" s="39" t="s">
        <v>160</v>
      </c>
      <c r="O29" s="40"/>
      <c r="P29" s="41"/>
      <c r="Q29" s="42"/>
    </row>
    <row r="30" customFormat="false" ht="15" hidden="false" customHeight="false" outlineLevel="0" collapsed="false">
      <c r="A30" s="31" t="str">
        <f aca="false">F30&amp;IF(AND(G30="",H30="",I30=""),"","_["&amp;G30&amp;IF(H30="","","/"&amp;H30)&amp;IF(I30="","]","("&amp;I30&amp;")]"))&amp;"_"&amp;J30&amp;"_"&amp;K30&amp;IF(AND(L30="",M30="",N30=""),"","_["&amp;L30&amp;IF(M30="","","/"&amp;M30)&amp;IF(N30="","]","("&amp;N30&amp;")]"))</f>
        <v>Ste20_P+_Ste11_[(T307)]</v>
      </c>
      <c r="B30" s="31" t="str">
        <f aca="false">IF(LEFT(VLOOKUP(J30,ReactionDefinition!A:H,3,FALSE()),1)="4",IF(AND(LEFT(VLOOKUP(J30,ReactionDefinition!A:H,3,FALSE()),3)="4.3",ISNUMBER(FIND("|",K30))),LEFT(K30,FIND("|",K30)-1)&amp;"-{"&amp;LEFT(VLOOKUP(J30,ReactionDefinition!A:H,5,FALSE()),FIND(",",VLOOKUP(J30,ReactionDefinition!A:H,5,FALSE()))-1)&amp;"}"&amp;" | "&amp;RIGHT(K30,LEN(K30)-FIND("|",K30)-1)&amp;"-{"&amp;RIGHT(VLOOKUP(J30,ReactionDefinition!A:H,5,FALSE()),LEN(VLOOKUP(J30,ReactionDefinition!A:H,5,FALSE()))-FIND(",",VLOOKUP(J30,ReactionDefinition!A:H,5,FALSE()))-1)&amp;"}",K30&amp;"-{"&amp;LEFT(VLOOKUP(J30,ReactionDefinition!A:H,5,FALSE()),FIND(",",VLOOKUP(J30,ReactionDefinition!A:H,5,FALSE()))-1)&amp;"}"),IF(OR(LEFT(VLOOKUP(J30,ReactionDefinition!A:H,3,FALSE()),3)="3.1",LEFT(VLOOKUP(J30,ReactionDefinition!A:H,3,FALSE()),5)="1.1.1",LEFT(VLOOKUP(J30,ReactionDefinition!A:H,3,FALSE()),5)="1.2.1",VLOOKUP(J30,ReactionDefinition!A:H,3,FALSE())="2.1.1.1",VLOOKUP(J30,ReactionDefinition!A:H,3,FALSE())="2.1.1.2"),"N/A",IF(LEFT(VLOOKUP(J30,ReactionDefinition!A:H,3,FALSE()),5)="1.1.2",K30&amp;IF(AND(L30="",M30="",N30=""),"","_["&amp;L30&amp;IF(M30="","","/"&amp;M30)&amp;IF(N30="","]","("&amp;N30&amp;")]"))&amp;"-{"&amp;VLOOKUP(J30,ReactionDefinition!A:H,5,FALSE())&amp;"}",IF(LEFT(VLOOKUP(J30,ReactionDefinition!A:H,3,FALSE()),5)="1.1.3",F30&amp;IF(AND(G30="",H30="",I30=""),"","_["&amp;G30&amp;IF(H30="","","/"&amp;H30)&amp;IF(I30="","]","("&amp;I30&amp;")]"))&amp;"-{"&amp;VLOOKUP(J30,ReactionDefinition!A:H,5,FALSE())&amp;"}",IF(LEFT(VLOOKUP(J30,ReactionDefinition!A:H,3,FALSE()),3)="3.2",K30,"ERROR")))))</f>
        <v>N/A</v>
      </c>
      <c r="C30" s="31" t="str">
        <f aca="false">IF(LEFT(VLOOKUP(J30,ReactionDefinition!A:H,3,FALSE()),1)="4",IF(AND(LEFT(VLOOKUP(J30,ReactionDefinition!A:H,3,FALSE()),3)="4.3",ISNUMBER(FIND("|",K30))),LEFT(K30,FIND("|",K30)-1)&amp;"-{"&amp;RIGHT(VLOOKUP(J30,ReactionDefinition!A:H,5,FALSE()),LEN(VLOOKUP(J30,ReactionDefinition!A:H,5,FALSE()))-FIND(",",VLOOKUP(J30,ReactionDefinition!A:H,5,FALSE()))-1)&amp;"}"&amp;" | "&amp;RIGHT(K30,LEN(K30)-FIND("|",K30)-1)&amp;"-{"&amp;LEFT(VLOOKUP(J30,ReactionDefinition!A:H,5,FALSE()),FIND(",",VLOOKUP(J30,ReactionDefinition!A:H,5,FALSE()))-1)&amp;"}",K30&amp;"-{"&amp;RIGHT(VLOOKUP(J30,ReactionDefinition!A:H,5,FALSE()),LEN(VLOOKUP(J30,ReactionDefinition!A:H,5,FALSE()))-FIND(",",VLOOKUP(J30,ReactionDefinition!A:H,5,FALSE()))-1)&amp;"}"),IF(OR(LEFT(VLOOKUP(J30,ReactionDefinition!A:H,3,FALSE()),3)="3.2",LEFT(VLOOKUP(J30,ReactionDefinition!A:H,3,FALSE()),5)="1.1.2"),"N/A",IF(LEFT(VLOOKUP(J30,ReactionDefinition!A:H,3,FALSE()),1)="1",K30&amp;IF(AND(L30="",M30="",N30=""),"","_["&amp;L30&amp;IF(M30="","","/"&amp;M30)&amp;IF(N30="","]","("&amp;N30&amp;")]"))&amp;"-{"&amp;VLOOKUP(J30,ReactionDefinition!A:H,5,FALSE())&amp;"}",IF(LEFT(VLOOKUP(J30,ReactionDefinition!A:H,3,FALSE()),1)="2",F30&amp;IF(AND(G30="",H30="",I30=""),"","_["&amp;G30&amp;IF(H30="","","/"&amp;H30)&amp;IF(I30="","]","("&amp;I30&amp;")]"))&amp;"--"&amp;IF(LEFT(VLOOKUP(J30,ReactionDefinition!A:H,3,FALSE()),7)="2.1.1.2","["&amp;L30&amp;IF(M30="","","/"&amp;M30)&amp;IF(N30="","]","("&amp;N30&amp;")]"),K30&amp;IF(AND(L30="",M30="",N30=""),"","_["&amp;L30&amp;IF(M30="","","/"&amp;M30)&amp;IF(N30="","]","("&amp;N30&amp;")]"))),IF(LEFT(VLOOKUP(J30,ReactionDefinition!A:H,3,FALSE()),5)="3.1.2",K30&amp;"-mRNA",IF(LEFT(VLOOKUP(J30,ReactionDefinition!A:H,3,FALSE()),3)="3.1",K30,"ERROR"))))))</f>
        <v>Ste11_[(T307)]-{P}</v>
      </c>
      <c r="D30" s="38" t="str">
        <f aca="false">VLOOKUP($J30,ReactionDefinition!$A:$G,6,FALSE())</f>
        <v>ATP</v>
      </c>
      <c r="E30" s="38" t="str">
        <f aca="false">VLOOKUP($J30,ReactionDefinition!$A:$G,7,FALSE())</f>
        <v>ADP</v>
      </c>
      <c r="F30" s="39" t="s">
        <v>156</v>
      </c>
      <c r="G30" s="39"/>
      <c r="H30" s="39"/>
      <c r="I30" s="39"/>
      <c r="J30" s="31" t="s">
        <v>19</v>
      </c>
      <c r="K30" s="39" t="s">
        <v>157</v>
      </c>
      <c r="L30" s="39"/>
      <c r="M30" s="39"/>
      <c r="N30" s="39" t="s">
        <v>161</v>
      </c>
      <c r="O30" s="40"/>
      <c r="P30" s="41"/>
      <c r="Q30" s="42"/>
    </row>
    <row r="31" customFormat="false" ht="15" hidden="false" customHeight="false" outlineLevel="0" collapsed="false">
      <c r="A31" s="31" t="str">
        <f aca="false">F31&amp;IF(AND(G31="",H31="",I31=""),"","_["&amp;G31&amp;IF(H31="","","/"&amp;H31)&amp;IF(I31="","]","("&amp;I31&amp;")]"))&amp;"_"&amp;J31&amp;"_"&amp;K31&amp;IF(AND(L31="",M31="",N31=""),"","_["&amp;L31&amp;IF(M31="","","/"&amp;M31)&amp;IF(N31="","]","("&amp;N31&amp;")]"))</f>
        <v>Ste11_P+_Ste7_[(S359)]</v>
      </c>
      <c r="B31" s="31" t="str">
        <f aca="false">IF(LEFT(VLOOKUP(J31,ReactionDefinition!A:H,3,FALSE()),1)="4",IF(AND(LEFT(VLOOKUP(J31,ReactionDefinition!A:H,3,FALSE()),3)="4.3",ISNUMBER(FIND("|",K31))),LEFT(K31,FIND("|",K31)-1)&amp;"-{"&amp;LEFT(VLOOKUP(J31,ReactionDefinition!A:H,5,FALSE()),FIND(",",VLOOKUP(J31,ReactionDefinition!A:H,5,FALSE()))-1)&amp;"}"&amp;" | "&amp;RIGHT(K31,LEN(K31)-FIND("|",K31)-1)&amp;"-{"&amp;RIGHT(VLOOKUP(J31,ReactionDefinition!A:H,5,FALSE()),LEN(VLOOKUP(J31,ReactionDefinition!A:H,5,FALSE()))-FIND(",",VLOOKUP(J31,ReactionDefinition!A:H,5,FALSE()))-1)&amp;"}",K31&amp;"-{"&amp;LEFT(VLOOKUP(J31,ReactionDefinition!A:H,5,FALSE()),FIND(",",VLOOKUP(J31,ReactionDefinition!A:H,5,FALSE()))-1)&amp;"}"),IF(OR(LEFT(VLOOKUP(J31,ReactionDefinition!A:H,3,FALSE()),3)="3.1",LEFT(VLOOKUP(J31,ReactionDefinition!A:H,3,FALSE()),5)="1.1.1",LEFT(VLOOKUP(J31,ReactionDefinition!A:H,3,FALSE()),5)="1.2.1",VLOOKUP(J31,ReactionDefinition!A:H,3,FALSE())="2.1.1.1",VLOOKUP(J31,ReactionDefinition!A:H,3,FALSE())="2.1.1.2"),"N/A",IF(LEFT(VLOOKUP(J31,ReactionDefinition!A:H,3,FALSE()),5)="1.1.2",K31&amp;IF(AND(L31="",M31="",N31=""),"","_["&amp;L31&amp;IF(M31="","","/"&amp;M31)&amp;IF(N31="","]","("&amp;N31&amp;")]"))&amp;"-{"&amp;VLOOKUP(J31,ReactionDefinition!A:H,5,FALSE())&amp;"}",IF(LEFT(VLOOKUP(J31,ReactionDefinition!A:H,3,FALSE()),5)="1.1.3",F31&amp;IF(AND(G31="",H31="",I31=""),"","_["&amp;G31&amp;IF(H31="","","/"&amp;H31)&amp;IF(I31="","]","("&amp;I31&amp;")]"))&amp;"-{"&amp;VLOOKUP(J31,ReactionDefinition!A:H,5,FALSE())&amp;"}",IF(LEFT(VLOOKUP(J31,ReactionDefinition!A:H,3,FALSE()),3)="3.2",K31,"ERROR")))))</f>
        <v>N/A</v>
      </c>
      <c r="C31" s="31" t="str">
        <f aca="false">IF(LEFT(VLOOKUP(J31,ReactionDefinition!A:H,3,FALSE()),1)="4",IF(AND(LEFT(VLOOKUP(J31,ReactionDefinition!A:H,3,FALSE()),3)="4.3",ISNUMBER(FIND("|",K31))),LEFT(K31,FIND("|",K31)-1)&amp;"-{"&amp;RIGHT(VLOOKUP(J31,ReactionDefinition!A:H,5,FALSE()),LEN(VLOOKUP(J31,ReactionDefinition!A:H,5,FALSE()))-FIND(",",VLOOKUP(J31,ReactionDefinition!A:H,5,FALSE()))-1)&amp;"}"&amp;" | "&amp;RIGHT(K31,LEN(K31)-FIND("|",K31)-1)&amp;"-{"&amp;LEFT(VLOOKUP(J31,ReactionDefinition!A:H,5,FALSE()),FIND(",",VLOOKUP(J31,ReactionDefinition!A:H,5,FALSE()))-1)&amp;"}",K31&amp;"-{"&amp;RIGHT(VLOOKUP(J31,ReactionDefinition!A:H,5,FALSE()),LEN(VLOOKUP(J31,ReactionDefinition!A:H,5,FALSE()))-FIND(",",VLOOKUP(J31,ReactionDefinition!A:H,5,FALSE()))-1)&amp;"}"),IF(OR(LEFT(VLOOKUP(J31,ReactionDefinition!A:H,3,FALSE()),3)="3.2",LEFT(VLOOKUP(J31,ReactionDefinition!A:H,3,FALSE()),5)="1.1.2"),"N/A",IF(LEFT(VLOOKUP(J31,ReactionDefinition!A:H,3,FALSE()),1)="1",K31&amp;IF(AND(L31="",M31="",N31=""),"","_["&amp;L31&amp;IF(M31="","","/"&amp;M31)&amp;IF(N31="","]","("&amp;N31&amp;")]"))&amp;"-{"&amp;VLOOKUP(J31,ReactionDefinition!A:H,5,FALSE())&amp;"}",IF(LEFT(VLOOKUP(J31,ReactionDefinition!A:H,3,FALSE()),1)="2",F31&amp;IF(AND(G31="",H31="",I31=""),"","_["&amp;G31&amp;IF(H31="","","/"&amp;H31)&amp;IF(I31="","]","("&amp;I31&amp;")]"))&amp;"--"&amp;IF(LEFT(VLOOKUP(J31,ReactionDefinition!A:H,3,FALSE()),7)="2.1.1.2","["&amp;L31&amp;IF(M31="","","/"&amp;M31)&amp;IF(N31="","]","("&amp;N31&amp;")]"),K31&amp;IF(AND(L31="",M31="",N31=""),"","_["&amp;L31&amp;IF(M31="","","/"&amp;M31)&amp;IF(N31="","]","("&amp;N31&amp;")]"))),IF(LEFT(VLOOKUP(J31,ReactionDefinition!A:H,3,FALSE()),5)="3.1.2",K31&amp;"-mRNA",IF(LEFT(VLOOKUP(J31,ReactionDefinition!A:H,3,FALSE()),3)="3.1",K31,"ERROR"))))))</f>
        <v>Ste7_[(S359)]-{P}</v>
      </c>
      <c r="D31" s="38" t="str">
        <f aca="false">VLOOKUP($J31,ReactionDefinition!$A:$G,6,FALSE())</f>
        <v>ATP</v>
      </c>
      <c r="E31" s="38" t="str">
        <f aca="false">VLOOKUP($J31,ReactionDefinition!$A:$G,7,FALSE())</f>
        <v>ADP</v>
      </c>
      <c r="F31" s="39" t="s">
        <v>157</v>
      </c>
      <c r="G31" s="39"/>
      <c r="H31" s="39"/>
      <c r="I31" s="39"/>
      <c r="J31" s="31" t="s">
        <v>19</v>
      </c>
      <c r="K31" s="39" t="s">
        <v>158</v>
      </c>
      <c r="L31" s="39"/>
      <c r="M31" s="39"/>
      <c r="N31" s="39" t="s">
        <v>162</v>
      </c>
      <c r="O31" s="40"/>
      <c r="P31" s="41"/>
      <c r="Q31" s="42"/>
    </row>
    <row r="32" customFormat="false" ht="15" hidden="false" customHeight="false" outlineLevel="0" collapsed="false">
      <c r="A32" s="31" t="str">
        <f aca="false">F32&amp;IF(AND(G32="",H32="",I32=""),"","_["&amp;G32&amp;IF(H32="","","/"&amp;H32)&amp;IF(I32="","]","("&amp;I32&amp;")]"))&amp;"_"&amp;J32&amp;"_"&amp;K32&amp;IF(AND(L32="",M32="",N32=""),"","_["&amp;L32&amp;IF(M32="","","/"&amp;M32)&amp;IF(N32="","]","("&amp;N32&amp;")]"))</f>
        <v>Ste11_P+_Ste7_[(T363)]</v>
      </c>
      <c r="B32" s="31" t="str">
        <f aca="false">IF(LEFT(VLOOKUP(J32,ReactionDefinition!A:H,3,FALSE()),1)="4",IF(AND(LEFT(VLOOKUP(J32,ReactionDefinition!A:H,3,FALSE()),3)="4.3",ISNUMBER(FIND("|",K32))),LEFT(K32,FIND("|",K32)-1)&amp;"-{"&amp;LEFT(VLOOKUP(J32,ReactionDefinition!A:H,5,FALSE()),FIND(",",VLOOKUP(J32,ReactionDefinition!A:H,5,FALSE()))-1)&amp;"}"&amp;" | "&amp;RIGHT(K32,LEN(K32)-FIND("|",K32)-1)&amp;"-{"&amp;RIGHT(VLOOKUP(J32,ReactionDefinition!A:H,5,FALSE()),LEN(VLOOKUP(J32,ReactionDefinition!A:H,5,FALSE()))-FIND(",",VLOOKUP(J32,ReactionDefinition!A:H,5,FALSE()))-1)&amp;"}",K32&amp;"-{"&amp;LEFT(VLOOKUP(J32,ReactionDefinition!A:H,5,FALSE()),FIND(",",VLOOKUP(J32,ReactionDefinition!A:H,5,FALSE()))-1)&amp;"}"),IF(OR(LEFT(VLOOKUP(J32,ReactionDefinition!A:H,3,FALSE()),3)="3.1",LEFT(VLOOKUP(J32,ReactionDefinition!A:H,3,FALSE()),5)="1.1.1",LEFT(VLOOKUP(J32,ReactionDefinition!A:H,3,FALSE()),5)="1.2.1",VLOOKUP(J32,ReactionDefinition!A:H,3,FALSE())="2.1.1.1",VLOOKUP(J32,ReactionDefinition!A:H,3,FALSE())="2.1.1.2"),"N/A",IF(LEFT(VLOOKUP(J32,ReactionDefinition!A:H,3,FALSE()),5)="1.1.2",K32&amp;IF(AND(L32="",M32="",N32=""),"","_["&amp;L32&amp;IF(M32="","","/"&amp;M32)&amp;IF(N32="","]","("&amp;N32&amp;")]"))&amp;"-{"&amp;VLOOKUP(J32,ReactionDefinition!A:H,5,FALSE())&amp;"}",IF(LEFT(VLOOKUP(J32,ReactionDefinition!A:H,3,FALSE()),5)="1.1.3",F32&amp;IF(AND(G32="",H32="",I32=""),"","_["&amp;G32&amp;IF(H32="","","/"&amp;H32)&amp;IF(I32="","]","("&amp;I32&amp;")]"))&amp;"-{"&amp;VLOOKUP(J32,ReactionDefinition!A:H,5,FALSE())&amp;"}",IF(LEFT(VLOOKUP(J32,ReactionDefinition!A:H,3,FALSE()),3)="3.2",K32,"ERROR")))))</f>
        <v>N/A</v>
      </c>
      <c r="C32" s="31" t="str">
        <f aca="false">IF(LEFT(VLOOKUP(J32,ReactionDefinition!A:H,3,FALSE()),1)="4",IF(AND(LEFT(VLOOKUP(J32,ReactionDefinition!A:H,3,FALSE()),3)="4.3",ISNUMBER(FIND("|",K32))),LEFT(K32,FIND("|",K32)-1)&amp;"-{"&amp;RIGHT(VLOOKUP(J32,ReactionDefinition!A:H,5,FALSE()),LEN(VLOOKUP(J32,ReactionDefinition!A:H,5,FALSE()))-FIND(",",VLOOKUP(J32,ReactionDefinition!A:H,5,FALSE()))-1)&amp;"}"&amp;" | "&amp;RIGHT(K32,LEN(K32)-FIND("|",K32)-1)&amp;"-{"&amp;LEFT(VLOOKUP(J32,ReactionDefinition!A:H,5,FALSE()),FIND(",",VLOOKUP(J32,ReactionDefinition!A:H,5,FALSE()))-1)&amp;"}",K32&amp;"-{"&amp;RIGHT(VLOOKUP(J32,ReactionDefinition!A:H,5,FALSE()),LEN(VLOOKUP(J32,ReactionDefinition!A:H,5,FALSE()))-FIND(",",VLOOKUP(J32,ReactionDefinition!A:H,5,FALSE()))-1)&amp;"}"),IF(OR(LEFT(VLOOKUP(J32,ReactionDefinition!A:H,3,FALSE()),3)="3.2",LEFT(VLOOKUP(J32,ReactionDefinition!A:H,3,FALSE()),5)="1.1.2"),"N/A",IF(LEFT(VLOOKUP(J32,ReactionDefinition!A:H,3,FALSE()),1)="1",K32&amp;IF(AND(L32="",M32="",N32=""),"","_["&amp;L32&amp;IF(M32="","","/"&amp;M32)&amp;IF(N32="","]","("&amp;N32&amp;")]"))&amp;"-{"&amp;VLOOKUP(J32,ReactionDefinition!A:H,5,FALSE())&amp;"}",IF(LEFT(VLOOKUP(J32,ReactionDefinition!A:H,3,FALSE()),1)="2",F32&amp;IF(AND(G32="",H32="",I32=""),"","_["&amp;G32&amp;IF(H32="","","/"&amp;H32)&amp;IF(I32="","]","("&amp;I32&amp;")]"))&amp;"--"&amp;IF(LEFT(VLOOKUP(J32,ReactionDefinition!A:H,3,FALSE()),7)="2.1.1.2","["&amp;L32&amp;IF(M32="","","/"&amp;M32)&amp;IF(N32="","]","("&amp;N32&amp;")]"),K32&amp;IF(AND(L32="",M32="",N32=""),"","_["&amp;L32&amp;IF(M32="","","/"&amp;M32)&amp;IF(N32="","]","("&amp;N32&amp;")]"))),IF(LEFT(VLOOKUP(J32,ReactionDefinition!A:H,3,FALSE()),5)="3.1.2",K32&amp;"-mRNA",IF(LEFT(VLOOKUP(J32,ReactionDefinition!A:H,3,FALSE()),3)="3.1",K32,"ERROR"))))))</f>
        <v>Ste7_[(T363)]-{P}</v>
      </c>
      <c r="D32" s="38" t="str">
        <f aca="false">VLOOKUP($J32,ReactionDefinition!$A:$G,6,FALSE())</f>
        <v>ATP</v>
      </c>
      <c r="E32" s="38" t="str">
        <f aca="false">VLOOKUP($J32,ReactionDefinition!$A:$G,7,FALSE())</f>
        <v>ADP</v>
      </c>
      <c r="F32" s="39" t="s">
        <v>157</v>
      </c>
      <c r="G32" s="39"/>
      <c r="H32" s="39"/>
      <c r="I32" s="39"/>
      <c r="J32" s="31" t="s">
        <v>19</v>
      </c>
      <c r="K32" s="39" t="s">
        <v>158</v>
      </c>
      <c r="L32" s="39"/>
      <c r="M32" s="39"/>
      <c r="N32" s="39" t="s">
        <v>163</v>
      </c>
      <c r="O32" s="40"/>
      <c r="P32" s="41"/>
      <c r="Q32" s="42"/>
    </row>
    <row r="33" customFormat="false" ht="15" hidden="false" customHeight="false" outlineLevel="0" collapsed="false">
      <c r="A33" s="31" t="str">
        <f aca="false">F33&amp;IF(AND(G33="",H33="",I33=""),"","_["&amp;G33&amp;IF(H33="","","/"&amp;H33)&amp;IF(I33="","]","("&amp;I33&amp;")]"))&amp;"_"&amp;J33&amp;"_"&amp;K33&amp;IF(AND(L33="",M33="",N33=""),"","_["&amp;L33&amp;IF(M33="","","/"&amp;M33)&amp;IF(N33="","]","("&amp;N33&amp;")]"))</f>
        <v>Ste7_P+_Fus3_[(T180)]</v>
      </c>
      <c r="B33" s="31" t="str">
        <f aca="false">IF(LEFT(VLOOKUP(J33,ReactionDefinition!A:H,3,FALSE()),1)="4",IF(AND(LEFT(VLOOKUP(J33,ReactionDefinition!A:H,3,FALSE()),3)="4.3",ISNUMBER(FIND("|",K33))),LEFT(K33,FIND("|",K33)-1)&amp;"-{"&amp;LEFT(VLOOKUP(J33,ReactionDefinition!A:H,5,FALSE()),FIND(",",VLOOKUP(J33,ReactionDefinition!A:H,5,FALSE()))-1)&amp;"}"&amp;" | "&amp;RIGHT(K33,LEN(K33)-FIND("|",K33)-1)&amp;"-{"&amp;RIGHT(VLOOKUP(J33,ReactionDefinition!A:H,5,FALSE()),LEN(VLOOKUP(J33,ReactionDefinition!A:H,5,FALSE()))-FIND(",",VLOOKUP(J33,ReactionDefinition!A:H,5,FALSE()))-1)&amp;"}",K33&amp;"-{"&amp;LEFT(VLOOKUP(J33,ReactionDefinition!A:H,5,FALSE()),FIND(",",VLOOKUP(J33,ReactionDefinition!A:H,5,FALSE()))-1)&amp;"}"),IF(OR(LEFT(VLOOKUP(J33,ReactionDefinition!A:H,3,FALSE()),3)="3.1",LEFT(VLOOKUP(J33,ReactionDefinition!A:H,3,FALSE()),5)="1.1.1",LEFT(VLOOKUP(J33,ReactionDefinition!A:H,3,FALSE()),5)="1.2.1",VLOOKUP(J33,ReactionDefinition!A:H,3,FALSE())="2.1.1.1",VLOOKUP(J33,ReactionDefinition!A:H,3,FALSE())="2.1.1.2"),"N/A",IF(LEFT(VLOOKUP(J33,ReactionDefinition!A:H,3,FALSE()),5)="1.1.2",K33&amp;IF(AND(L33="",M33="",N33=""),"","_["&amp;L33&amp;IF(M33="","","/"&amp;M33)&amp;IF(N33="","]","("&amp;N33&amp;")]"))&amp;"-{"&amp;VLOOKUP(J33,ReactionDefinition!A:H,5,FALSE())&amp;"}",IF(LEFT(VLOOKUP(J33,ReactionDefinition!A:H,3,FALSE()),5)="1.1.3",F33&amp;IF(AND(G33="",H33="",I33=""),"","_["&amp;G33&amp;IF(H33="","","/"&amp;H33)&amp;IF(I33="","]","("&amp;I33&amp;")]"))&amp;"-{"&amp;VLOOKUP(J33,ReactionDefinition!A:H,5,FALSE())&amp;"}",IF(LEFT(VLOOKUP(J33,ReactionDefinition!A:H,3,FALSE()),3)="3.2",K33,"ERROR")))))</f>
        <v>N/A</v>
      </c>
      <c r="C33" s="31" t="str">
        <f aca="false">IF(LEFT(VLOOKUP(J33,ReactionDefinition!A:H,3,FALSE()),1)="4",IF(AND(LEFT(VLOOKUP(J33,ReactionDefinition!A:H,3,FALSE()),3)="4.3",ISNUMBER(FIND("|",K33))),LEFT(K33,FIND("|",K33)-1)&amp;"-{"&amp;RIGHT(VLOOKUP(J33,ReactionDefinition!A:H,5,FALSE()),LEN(VLOOKUP(J33,ReactionDefinition!A:H,5,FALSE()))-FIND(",",VLOOKUP(J33,ReactionDefinition!A:H,5,FALSE()))-1)&amp;"}"&amp;" | "&amp;RIGHT(K33,LEN(K33)-FIND("|",K33)-1)&amp;"-{"&amp;LEFT(VLOOKUP(J33,ReactionDefinition!A:H,5,FALSE()),FIND(",",VLOOKUP(J33,ReactionDefinition!A:H,5,FALSE()))-1)&amp;"}",K33&amp;"-{"&amp;RIGHT(VLOOKUP(J33,ReactionDefinition!A:H,5,FALSE()),LEN(VLOOKUP(J33,ReactionDefinition!A:H,5,FALSE()))-FIND(",",VLOOKUP(J33,ReactionDefinition!A:H,5,FALSE()))-1)&amp;"}"),IF(OR(LEFT(VLOOKUP(J33,ReactionDefinition!A:H,3,FALSE()),3)="3.2",LEFT(VLOOKUP(J33,ReactionDefinition!A:H,3,FALSE()),5)="1.1.2"),"N/A",IF(LEFT(VLOOKUP(J33,ReactionDefinition!A:H,3,FALSE()),1)="1",K33&amp;IF(AND(L33="",M33="",N33=""),"","_["&amp;L33&amp;IF(M33="","","/"&amp;M33)&amp;IF(N33="","]","("&amp;N33&amp;")]"))&amp;"-{"&amp;VLOOKUP(J33,ReactionDefinition!A:H,5,FALSE())&amp;"}",IF(LEFT(VLOOKUP(J33,ReactionDefinition!A:H,3,FALSE()),1)="2",F33&amp;IF(AND(G33="",H33="",I33=""),"","_["&amp;G33&amp;IF(H33="","","/"&amp;H33)&amp;IF(I33="","]","("&amp;I33&amp;")]"))&amp;"--"&amp;IF(LEFT(VLOOKUP(J33,ReactionDefinition!A:H,3,FALSE()),7)="2.1.1.2","["&amp;L33&amp;IF(M33="","","/"&amp;M33)&amp;IF(N33="","]","("&amp;N33&amp;")]"),K33&amp;IF(AND(L33="",M33="",N33=""),"","_["&amp;L33&amp;IF(M33="","","/"&amp;M33)&amp;IF(N33="","]","("&amp;N33&amp;")]"))),IF(LEFT(VLOOKUP(J33,ReactionDefinition!A:H,3,FALSE()),5)="3.1.2",K33&amp;"-mRNA",IF(LEFT(VLOOKUP(J33,ReactionDefinition!A:H,3,FALSE()),3)="3.1",K33,"ERROR"))))))</f>
        <v>Fus3_[(T180)]-{P}</v>
      </c>
      <c r="D33" s="38" t="str">
        <f aca="false">VLOOKUP($J33,ReactionDefinition!$A:$G,6,FALSE())</f>
        <v>ATP</v>
      </c>
      <c r="E33" s="38" t="str">
        <f aca="false">VLOOKUP($J33,ReactionDefinition!$A:$G,7,FALSE())</f>
        <v>ADP</v>
      </c>
      <c r="F33" s="39" t="s">
        <v>158</v>
      </c>
      <c r="G33" s="39"/>
      <c r="H33" s="39"/>
      <c r="I33" s="39"/>
      <c r="J33" s="31" t="s">
        <v>19</v>
      </c>
      <c r="K33" s="39" t="s">
        <v>146</v>
      </c>
      <c r="L33" s="39"/>
      <c r="M33" s="39"/>
      <c r="N33" s="39" t="s">
        <v>164</v>
      </c>
      <c r="O33" s="40"/>
      <c r="P33" s="41"/>
      <c r="Q33" s="42"/>
    </row>
    <row r="34" customFormat="false" ht="15" hidden="false" customHeight="false" outlineLevel="0" collapsed="false">
      <c r="A34" s="31" t="str">
        <f aca="false">F34&amp;IF(AND(G34="",H34="",I34=""),"","_["&amp;G34&amp;IF(H34="","","/"&amp;H34)&amp;IF(I34="","]","("&amp;I34&amp;")]"))&amp;"_"&amp;J34&amp;"_"&amp;K34&amp;IF(AND(L34="",M34="",N34=""),"","_["&amp;L34&amp;IF(M34="","","/"&amp;M34)&amp;IF(N34="","]","("&amp;N34&amp;")]"))</f>
        <v>Ste7_P+_Fus3_[(Y182)]</v>
      </c>
      <c r="B34" s="31" t="str">
        <f aca="false">IF(LEFT(VLOOKUP(J34,ReactionDefinition!A:H,3,FALSE()),1)="4",IF(AND(LEFT(VLOOKUP(J34,ReactionDefinition!A:H,3,FALSE()),3)="4.3",ISNUMBER(FIND("|",K34))),LEFT(K34,FIND("|",K34)-1)&amp;"-{"&amp;LEFT(VLOOKUP(J34,ReactionDefinition!A:H,5,FALSE()),FIND(",",VLOOKUP(J34,ReactionDefinition!A:H,5,FALSE()))-1)&amp;"}"&amp;" | "&amp;RIGHT(K34,LEN(K34)-FIND("|",K34)-1)&amp;"-{"&amp;RIGHT(VLOOKUP(J34,ReactionDefinition!A:H,5,FALSE()),LEN(VLOOKUP(J34,ReactionDefinition!A:H,5,FALSE()))-FIND(",",VLOOKUP(J34,ReactionDefinition!A:H,5,FALSE()))-1)&amp;"}",K34&amp;"-{"&amp;LEFT(VLOOKUP(J34,ReactionDefinition!A:H,5,FALSE()),FIND(",",VLOOKUP(J34,ReactionDefinition!A:H,5,FALSE()))-1)&amp;"}"),IF(OR(LEFT(VLOOKUP(J34,ReactionDefinition!A:H,3,FALSE()),3)="3.1",LEFT(VLOOKUP(J34,ReactionDefinition!A:H,3,FALSE()),5)="1.1.1",LEFT(VLOOKUP(J34,ReactionDefinition!A:H,3,FALSE()),5)="1.2.1",VLOOKUP(J34,ReactionDefinition!A:H,3,FALSE())="2.1.1.1",VLOOKUP(J34,ReactionDefinition!A:H,3,FALSE())="2.1.1.2"),"N/A",IF(LEFT(VLOOKUP(J34,ReactionDefinition!A:H,3,FALSE()),5)="1.1.2",K34&amp;IF(AND(L34="",M34="",N34=""),"","_["&amp;L34&amp;IF(M34="","","/"&amp;M34)&amp;IF(N34="","]","("&amp;N34&amp;")]"))&amp;"-{"&amp;VLOOKUP(J34,ReactionDefinition!A:H,5,FALSE())&amp;"}",IF(LEFT(VLOOKUP(J34,ReactionDefinition!A:H,3,FALSE()),5)="1.1.3",F34&amp;IF(AND(G34="",H34="",I34=""),"","_["&amp;G34&amp;IF(H34="","","/"&amp;H34)&amp;IF(I34="","]","("&amp;I34&amp;")]"))&amp;"-{"&amp;VLOOKUP(J34,ReactionDefinition!A:H,5,FALSE())&amp;"}",IF(LEFT(VLOOKUP(J34,ReactionDefinition!A:H,3,FALSE()),3)="3.2",K34,"ERROR")))))</f>
        <v>N/A</v>
      </c>
      <c r="C34" s="31" t="str">
        <f aca="false">IF(LEFT(VLOOKUP(J34,ReactionDefinition!A:H,3,FALSE()),1)="4",IF(AND(LEFT(VLOOKUP(J34,ReactionDefinition!A:H,3,FALSE()),3)="4.3",ISNUMBER(FIND("|",K34))),LEFT(K34,FIND("|",K34)-1)&amp;"-{"&amp;RIGHT(VLOOKUP(J34,ReactionDefinition!A:H,5,FALSE()),LEN(VLOOKUP(J34,ReactionDefinition!A:H,5,FALSE()))-FIND(",",VLOOKUP(J34,ReactionDefinition!A:H,5,FALSE()))-1)&amp;"}"&amp;" | "&amp;RIGHT(K34,LEN(K34)-FIND("|",K34)-1)&amp;"-{"&amp;LEFT(VLOOKUP(J34,ReactionDefinition!A:H,5,FALSE()),FIND(",",VLOOKUP(J34,ReactionDefinition!A:H,5,FALSE()))-1)&amp;"}",K34&amp;"-{"&amp;RIGHT(VLOOKUP(J34,ReactionDefinition!A:H,5,FALSE()),LEN(VLOOKUP(J34,ReactionDefinition!A:H,5,FALSE()))-FIND(",",VLOOKUP(J34,ReactionDefinition!A:H,5,FALSE()))-1)&amp;"}"),IF(OR(LEFT(VLOOKUP(J34,ReactionDefinition!A:H,3,FALSE()),3)="3.2",LEFT(VLOOKUP(J34,ReactionDefinition!A:H,3,FALSE()),5)="1.1.2"),"N/A",IF(LEFT(VLOOKUP(J34,ReactionDefinition!A:H,3,FALSE()),1)="1",K34&amp;IF(AND(L34="",M34="",N34=""),"","_["&amp;L34&amp;IF(M34="","","/"&amp;M34)&amp;IF(N34="","]","("&amp;N34&amp;")]"))&amp;"-{"&amp;VLOOKUP(J34,ReactionDefinition!A:H,5,FALSE())&amp;"}",IF(LEFT(VLOOKUP(J34,ReactionDefinition!A:H,3,FALSE()),1)="2",F34&amp;IF(AND(G34="",H34="",I34=""),"","_["&amp;G34&amp;IF(H34="","","/"&amp;H34)&amp;IF(I34="","]","("&amp;I34&amp;")]"))&amp;"--"&amp;IF(LEFT(VLOOKUP(J34,ReactionDefinition!A:H,3,FALSE()),7)="2.1.1.2","["&amp;L34&amp;IF(M34="","","/"&amp;M34)&amp;IF(N34="","]","("&amp;N34&amp;")]"),K34&amp;IF(AND(L34="",M34="",N34=""),"","_["&amp;L34&amp;IF(M34="","","/"&amp;M34)&amp;IF(N34="","]","("&amp;N34&amp;")]"))),IF(LEFT(VLOOKUP(J34,ReactionDefinition!A:H,3,FALSE()),5)="3.1.2",K34&amp;"-mRNA",IF(LEFT(VLOOKUP(J34,ReactionDefinition!A:H,3,FALSE()),3)="3.1",K34,"ERROR"))))))</f>
        <v>Fus3_[(Y182)]-{P}</v>
      </c>
      <c r="D34" s="38" t="str">
        <f aca="false">VLOOKUP($J34,ReactionDefinition!$A:$G,6,FALSE())</f>
        <v>ATP</v>
      </c>
      <c r="E34" s="38" t="str">
        <f aca="false">VLOOKUP($J34,ReactionDefinition!$A:$G,7,FALSE())</f>
        <v>ADP</v>
      </c>
      <c r="F34" s="39" t="s">
        <v>158</v>
      </c>
      <c r="G34" s="39"/>
      <c r="H34" s="39"/>
      <c r="I34" s="39"/>
      <c r="J34" s="31" t="s">
        <v>19</v>
      </c>
      <c r="K34" s="39" t="s">
        <v>146</v>
      </c>
      <c r="L34" s="39"/>
      <c r="M34" s="39"/>
      <c r="N34" s="39" t="s">
        <v>165</v>
      </c>
      <c r="O34" s="40"/>
      <c r="P34" s="41"/>
      <c r="Q34" s="42"/>
    </row>
    <row r="35" customFormat="false" ht="15" hidden="false" customHeight="false" outlineLevel="0" collapsed="false">
      <c r="A35" s="31" t="str">
        <f aca="false">F35&amp;IF(AND(G35="",H35="",I35=""),"","_["&amp;G35&amp;IF(H35="","","/"&amp;H35)&amp;IF(I35="","]","("&amp;I35&amp;")]"))&amp;"_"&amp;J35&amp;"_"&amp;K35&amp;IF(AND(L35="",M35="",N35=""),"","_["&amp;L35&amp;IF(M35="","","/"&amp;M35)&amp;IF(N35="","]","("&amp;N35&amp;")]"))</f>
        <v>Ste7_P+_Kss1_[(T183)]</v>
      </c>
      <c r="B35" s="31" t="str">
        <f aca="false">IF(LEFT(VLOOKUP(J35,ReactionDefinition!A:H,3,FALSE()),1)="4",IF(AND(LEFT(VLOOKUP(J35,ReactionDefinition!A:H,3,FALSE()),3)="4.3",ISNUMBER(FIND("|",K35))),LEFT(K35,FIND("|",K35)-1)&amp;"-{"&amp;LEFT(VLOOKUP(J35,ReactionDefinition!A:H,5,FALSE()),FIND(",",VLOOKUP(J35,ReactionDefinition!A:H,5,FALSE()))-1)&amp;"}"&amp;" | "&amp;RIGHT(K35,LEN(K35)-FIND("|",K35)-1)&amp;"-{"&amp;RIGHT(VLOOKUP(J35,ReactionDefinition!A:H,5,FALSE()),LEN(VLOOKUP(J35,ReactionDefinition!A:H,5,FALSE()))-FIND(",",VLOOKUP(J35,ReactionDefinition!A:H,5,FALSE()))-1)&amp;"}",K35&amp;"-{"&amp;LEFT(VLOOKUP(J35,ReactionDefinition!A:H,5,FALSE()),FIND(",",VLOOKUP(J35,ReactionDefinition!A:H,5,FALSE()))-1)&amp;"}"),IF(OR(LEFT(VLOOKUP(J35,ReactionDefinition!A:H,3,FALSE()),3)="3.1",LEFT(VLOOKUP(J35,ReactionDefinition!A:H,3,FALSE()),5)="1.1.1",LEFT(VLOOKUP(J35,ReactionDefinition!A:H,3,FALSE()),5)="1.2.1",VLOOKUP(J35,ReactionDefinition!A:H,3,FALSE())="2.1.1.1",VLOOKUP(J35,ReactionDefinition!A:H,3,FALSE())="2.1.1.2"),"N/A",IF(LEFT(VLOOKUP(J35,ReactionDefinition!A:H,3,FALSE()),5)="1.1.2",K35&amp;IF(AND(L35="",M35="",N35=""),"","_["&amp;L35&amp;IF(M35="","","/"&amp;M35)&amp;IF(N35="","]","("&amp;N35&amp;")]"))&amp;"-{"&amp;VLOOKUP(J35,ReactionDefinition!A:H,5,FALSE())&amp;"}",IF(LEFT(VLOOKUP(J35,ReactionDefinition!A:H,3,FALSE()),5)="1.1.3",F35&amp;IF(AND(G35="",H35="",I35=""),"","_["&amp;G35&amp;IF(H35="","","/"&amp;H35)&amp;IF(I35="","]","("&amp;I35&amp;")]"))&amp;"-{"&amp;VLOOKUP(J35,ReactionDefinition!A:H,5,FALSE())&amp;"}",IF(LEFT(VLOOKUP(J35,ReactionDefinition!A:H,3,FALSE()),3)="3.2",K35,"ERROR")))))</f>
        <v>N/A</v>
      </c>
      <c r="C35" s="31" t="str">
        <f aca="false">IF(LEFT(VLOOKUP(J35,ReactionDefinition!A:H,3,FALSE()),1)="4",IF(AND(LEFT(VLOOKUP(J35,ReactionDefinition!A:H,3,FALSE()),3)="4.3",ISNUMBER(FIND("|",K35))),LEFT(K35,FIND("|",K35)-1)&amp;"-{"&amp;RIGHT(VLOOKUP(J35,ReactionDefinition!A:H,5,FALSE()),LEN(VLOOKUP(J35,ReactionDefinition!A:H,5,FALSE()))-FIND(",",VLOOKUP(J35,ReactionDefinition!A:H,5,FALSE()))-1)&amp;"}"&amp;" | "&amp;RIGHT(K35,LEN(K35)-FIND("|",K35)-1)&amp;"-{"&amp;LEFT(VLOOKUP(J35,ReactionDefinition!A:H,5,FALSE()),FIND(",",VLOOKUP(J35,ReactionDefinition!A:H,5,FALSE()))-1)&amp;"}",K35&amp;"-{"&amp;RIGHT(VLOOKUP(J35,ReactionDefinition!A:H,5,FALSE()),LEN(VLOOKUP(J35,ReactionDefinition!A:H,5,FALSE()))-FIND(",",VLOOKUP(J35,ReactionDefinition!A:H,5,FALSE()))-1)&amp;"}"),IF(OR(LEFT(VLOOKUP(J35,ReactionDefinition!A:H,3,FALSE()),3)="3.2",LEFT(VLOOKUP(J35,ReactionDefinition!A:H,3,FALSE()),5)="1.1.2"),"N/A",IF(LEFT(VLOOKUP(J35,ReactionDefinition!A:H,3,FALSE()),1)="1",K35&amp;IF(AND(L35="",M35="",N35=""),"","_["&amp;L35&amp;IF(M35="","","/"&amp;M35)&amp;IF(N35="","]","("&amp;N35&amp;")]"))&amp;"-{"&amp;VLOOKUP(J35,ReactionDefinition!A:H,5,FALSE())&amp;"}",IF(LEFT(VLOOKUP(J35,ReactionDefinition!A:H,3,FALSE()),1)="2",F35&amp;IF(AND(G35="",H35="",I35=""),"","_["&amp;G35&amp;IF(H35="","","/"&amp;H35)&amp;IF(I35="","]","("&amp;I35&amp;")]"))&amp;"--"&amp;IF(LEFT(VLOOKUP(J35,ReactionDefinition!A:H,3,FALSE()),7)="2.1.1.2","["&amp;L35&amp;IF(M35="","","/"&amp;M35)&amp;IF(N35="","]","("&amp;N35&amp;")]"),K35&amp;IF(AND(L35="",M35="",N35=""),"","_["&amp;L35&amp;IF(M35="","","/"&amp;M35)&amp;IF(N35="","]","("&amp;N35&amp;")]"))),IF(LEFT(VLOOKUP(J35,ReactionDefinition!A:H,3,FALSE()),5)="3.1.2",K35&amp;"-mRNA",IF(LEFT(VLOOKUP(J35,ReactionDefinition!A:H,3,FALSE()),3)="3.1",K35,"ERROR"))))))</f>
        <v>Kss1_[(T183)]-{P}</v>
      </c>
      <c r="D35" s="38" t="str">
        <f aca="false">VLOOKUP($J35,ReactionDefinition!$A:$G,6,FALSE())</f>
        <v>ATP</v>
      </c>
      <c r="E35" s="38" t="str">
        <f aca="false">VLOOKUP($J35,ReactionDefinition!$A:$G,7,FALSE())</f>
        <v>ADP</v>
      </c>
      <c r="F35" s="39" t="s">
        <v>158</v>
      </c>
      <c r="G35" s="39"/>
      <c r="H35" s="39"/>
      <c r="I35" s="39"/>
      <c r="J35" s="31" t="s">
        <v>19</v>
      </c>
      <c r="K35" s="39" t="s">
        <v>149</v>
      </c>
      <c r="L35" s="39"/>
      <c r="M35" s="39"/>
      <c r="N35" s="39" t="s">
        <v>166</v>
      </c>
      <c r="O35" s="40"/>
      <c r="P35" s="41"/>
      <c r="Q35" s="42"/>
    </row>
    <row r="36" customFormat="false" ht="15" hidden="false" customHeight="false" outlineLevel="0" collapsed="false">
      <c r="A36" s="31" t="str">
        <f aca="false">F36&amp;IF(AND(G36="",H36="",I36=""),"","_["&amp;G36&amp;IF(H36="","","/"&amp;H36)&amp;IF(I36="","]","("&amp;I36&amp;")]"))&amp;"_"&amp;J36&amp;"_"&amp;K36&amp;IF(AND(L36="",M36="",N36=""),"","_["&amp;L36&amp;IF(M36="","","/"&amp;M36)&amp;IF(N36="","]","("&amp;N36&amp;")]"))</f>
        <v>Ste7_P+_Kss1_[(Y185)]</v>
      </c>
      <c r="B36" s="31" t="str">
        <f aca="false">IF(LEFT(VLOOKUP(J36,ReactionDefinition!A:H,3,FALSE()),1)="4",IF(AND(LEFT(VLOOKUP(J36,ReactionDefinition!A:H,3,FALSE()),3)="4.3",ISNUMBER(FIND("|",K36))),LEFT(K36,FIND("|",K36)-1)&amp;"-{"&amp;LEFT(VLOOKUP(J36,ReactionDefinition!A:H,5,FALSE()),FIND(",",VLOOKUP(J36,ReactionDefinition!A:H,5,FALSE()))-1)&amp;"}"&amp;" | "&amp;RIGHT(K36,LEN(K36)-FIND("|",K36)-1)&amp;"-{"&amp;RIGHT(VLOOKUP(J36,ReactionDefinition!A:H,5,FALSE()),LEN(VLOOKUP(J36,ReactionDefinition!A:H,5,FALSE()))-FIND(",",VLOOKUP(J36,ReactionDefinition!A:H,5,FALSE()))-1)&amp;"}",K36&amp;"-{"&amp;LEFT(VLOOKUP(J36,ReactionDefinition!A:H,5,FALSE()),FIND(",",VLOOKUP(J36,ReactionDefinition!A:H,5,FALSE()))-1)&amp;"}"),IF(OR(LEFT(VLOOKUP(J36,ReactionDefinition!A:H,3,FALSE()),3)="3.1",LEFT(VLOOKUP(J36,ReactionDefinition!A:H,3,FALSE()),5)="1.1.1",LEFT(VLOOKUP(J36,ReactionDefinition!A:H,3,FALSE()),5)="1.2.1",VLOOKUP(J36,ReactionDefinition!A:H,3,FALSE())="2.1.1.1",VLOOKUP(J36,ReactionDefinition!A:H,3,FALSE())="2.1.1.2"),"N/A",IF(LEFT(VLOOKUP(J36,ReactionDefinition!A:H,3,FALSE()),5)="1.1.2",K36&amp;IF(AND(L36="",M36="",N36=""),"","_["&amp;L36&amp;IF(M36="","","/"&amp;M36)&amp;IF(N36="","]","("&amp;N36&amp;")]"))&amp;"-{"&amp;VLOOKUP(J36,ReactionDefinition!A:H,5,FALSE())&amp;"}",IF(LEFT(VLOOKUP(J36,ReactionDefinition!A:H,3,FALSE()),5)="1.1.3",F36&amp;IF(AND(G36="",H36="",I36=""),"","_["&amp;G36&amp;IF(H36="","","/"&amp;H36)&amp;IF(I36="","]","("&amp;I36&amp;")]"))&amp;"-{"&amp;VLOOKUP(J36,ReactionDefinition!A:H,5,FALSE())&amp;"}",IF(LEFT(VLOOKUP(J36,ReactionDefinition!A:H,3,FALSE()),3)="3.2",K36,"ERROR")))))</f>
        <v>N/A</v>
      </c>
      <c r="C36" s="31" t="str">
        <f aca="false">IF(LEFT(VLOOKUP(J36,ReactionDefinition!A:H,3,FALSE()),1)="4",IF(AND(LEFT(VLOOKUP(J36,ReactionDefinition!A:H,3,FALSE()),3)="4.3",ISNUMBER(FIND("|",K36))),LEFT(K36,FIND("|",K36)-1)&amp;"-{"&amp;RIGHT(VLOOKUP(J36,ReactionDefinition!A:H,5,FALSE()),LEN(VLOOKUP(J36,ReactionDefinition!A:H,5,FALSE()))-FIND(",",VLOOKUP(J36,ReactionDefinition!A:H,5,FALSE()))-1)&amp;"}"&amp;" | "&amp;RIGHT(K36,LEN(K36)-FIND("|",K36)-1)&amp;"-{"&amp;LEFT(VLOOKUP(J36,ReactionDefinition!A:H,5,FALSE()),FIND(",",VLOOKUP(J36,ReactionDefinition!A:H,5,FALSE()))-1)&amp;"}",K36&amp;"-{"&amp;RIGHT(VLOOKUP(J36,ReactionDefinition!A:H,5,FALSE()),LEN(VLOOKUP(J36,ReactionDefinition!A:H,5,FALSE()))-FIND(",",VLOOKUP(J36,ReactionDefinition!A:H,5,FALSE()))-1)&amp;"}"),IF(OR(LEFT(VLOOKUP(J36,ReactionDefinition!A:H,3,FALSE()),3)="3.2",LEFT(VLOOKUP(J36,ReactionDefinition!A:H,3,FALSE()),5)="1.1.2"),"N/A",IF(LEFT(VLOOKUP(J36,ReactionDefinition!A:H,3,FALSE()),1)="1",K36&amp;IF(AND(L36="",M36="",N36=""),"","_["&amp;L36&amp;IF(M36="","","/"&amp;M36)&amp;IF(N36="","]","("&amp;N36&amp;")]"))&amp;"-{"&amp;VLOOKUP(J36,ReactionDefinition!A:H,5,FALSE())&amp;"}",IF(LEFT(VLOOKUP(J36,ReactionDefinition!A:H,3,FALSE()),1)="2",F36&amp;IF(AND(G36="",H36="",I36=""),"","_["&amp;G36&amp;IF(H36="","","/"&amp;H36)&amp;IF(I36="","]","("&amp;I36&amp;")]"))&amp;"--"&amp;IF(LEFT(VLOOKUP(J36,ReactionDefinition!A:H,3,FALSE()),7)="2.1.1.2","["&amp;L36&amp;IF(M36="","","/"&amp;M36)&amp;IF(N36="","]","("&amp;N36&amp;")]"),K36&amp;IF(AND(L36="",M36="",N36=""),"","_["&amp;L36&amp;IF(M36="","","/"&amp;M36)&amp;IF(N36="","]","("&amp;N36&amp;")]"))),IF(LEFT(VLOOKUP(J36,ReactionDefinition!A:H,3,FALSE()),5)="3.1.2",K36&amp;"-mRNA",IF(LEFT(VLOOKUP(J36,ReactionDefinition!A:H,3,FALSE()),3)="3.1",K36,"ERROR"))))))</f>
        <v>Kss1_[(Y185)]-{P}</v>
      </c>
      <c r="D36" s="38" t="str">
        <f aca="false">VLOOKUP($J36,ReactionDefinition!$A:$G,6,FALSE())</f>
        <v>ATP</v>
      </c>
      <c r="E36" s="38" t="str">
        <f aca="false">VLOOKUP($J36,ReactionDefinition!$A:$G,7,FALSE())</f>
        <v>ADP</v>
      </c>
      <c r="F36" s="39" t="s">
        <v>158</v>
      </c>
      <c r="G36" s="39"/>
      <c r="H36" s="39"/>
      <c r="I36" s="39"/>
      <c r="J36" s="31" t="s">
        <v>19</v>
      </c>
      <c r="K36" s="39" t="s">
        <v>149</v>
      </c>
      <c r="L36" s="39"/>
      <c r="M36" s="39"/>
      <c r="N36" s="39" t="s">
        <v>167</v>
      </c>
      <c r="O36" s="40"/>
      <c r="P36" s="41"/>
      <c r="Q36" s="42"/>
    </row>
    <row r="37" customFormat="false" ht="15" hidden="false" customHeight="false" outlineLevel="0" collapsed="false">
      <c r="A37" s="31" t="str">
        <f aca="false">F37&amp;IF(AND(G37="",H37="",I37=""),"","_["&amp;G37&amp;IF(H37="","","/"&amp;H37)&amp;IF(I37="","]","("&amp;I37&amp;")]"))&amp;"_"&amp;J37&amp;"_"&amp;K37&amp;IF(AND(L37="",M37="",N37=""),"","_["&amp;L37&amp;IF(M37="","","/"&amp;M37)&amp;IF(N37="","]","("&amp;N37&amp;")]"))</f>
        <v>Ptp_[MAPK]_ppi_Fus3_[Dock]</v>
      </c>
      <c r="B37" s="31" t="str">
        <f aca="false">IF(LEFT(VLOOKUP(J37,ReactionDefinition!A:H,3,FALSE()),1)="4",IF(AND(LEFT(VLOOKUP(J37,ReactionDefinition!A:H,3,FALSE()),3)="4.3",ISNUMBER(FIND("|",K37))),LEFT(K37,FIND("|",K37)-1)&amp;"-{"&amp;LEFT(VLOOKUP(J37,ReactionDefinition!A:H,5,FALSE()),FIND(",",VLOOKUP(J37,ReactionDefinition!A:H,5,FALSE()))-1)&amp;"}"&amp;" | "&amp;RIGHT(K37,LEN(K37)-FIND("|",K37)-1)&amp;"-{"&amp;RIGHT(VLOOKUP(J37,ReactionDefinition!A:H,5,FALSE()),LEN(VLOOKUP(J37,ReactionDefinition!A:H,5,FALSE()))-FIND(",",VLOOKUP(J37,ReactionDefinition!A:H,5,FALSE()))-1)&amp;"}",K37&amp;"-{"&amp;LEFT(VLOOKUP(J37,ReactionDefinition!A:H,5,FALSE()),FIND(",",VLOOKUP(J37,ReactionDefinition!A:H,5,FALSE()))-1)&amp;"}"),IF(OR(LEFT(VLOOKUP(J37,ReactionDefinition!A:H,3,FALSE()),3)="3.1",LEFT(VLOOKUP(J37,ReactionDefinition!A:H,3,FALSE()),5)="1.1.1",LEFT(VLOOKUP(J37,ReactionDefinition!A:H,3,FALSE()),5)="1.2.1",VLOOKUP(J37,ReactionDefinition!A:H,3,FALSE())="2.1.1.1",VLOOKUP(J37,ReactionDefinition!A:H,3,FALSE())="2.1.1.2"),"N/A",IF(LEFT(VLOOKUP(J37,ReactionDefinition!A:H,3,FALSE()),5)="1.1.2",K37&amp;IF(AND(L37="",M37="",N37=""),"","_["&amp;L37&amp;IF(M37="","","/"&amp;M37)&amp;IF(N37="","]","("&amp;N37&amp;")]"))&amp;"-{"&amp;VLOOKUP(J37,ReactionDefinition!A:H,5,FALSE())&amp;"}",IF(LEFT(VLOOKUP(J37,ReactionDefinition!A:H,3,FALSE()),5)="1.1.3",F37&amp;IF(AND(G37="",H37="",I37=""),"","_["&amp;G37&amp;IF(H37="","","/"&amp;H37)&amp;IF(I37="","]","("&amp;I37&amp;")]"))&amp;"-{"&amp;VLOOKUP(J37,ReactionDefinition!A:H,5,FALSE())&amp;"}",IF(LEFT(VLOOKUP(J37,ReactionDefinition!A:H,3,FALSE()),3)="3.2",K37,"ERROR")))))</f>
        <v>N/A</v>
      </c>
      <c r="C37" s="31" t="str">
        <f aca="false">IF(LEFT(VLOOKUP(J37,ReactionDefinition!A:H,3,FALSE()),1)="4",IF(AND(LEFT(VLOOKUP(J37,ReactionDefinition!A:H,3,FALSE()),3)="4.3",ISNUMBER(FIND("|",K37))),LEFT(K37,FIND("|",K37)-1)&amp;"-{"&amp;RIGHT(VLOOKUP(J37,ReactionDefinition!A:H,5,FALSE()),LEN(VLOOKUP(J37,ReactionDefinition!A:H,5,FALSE()))-FIND(",",VLOOKUP(J37,ReactionDefinition!A:H,5,FALSE()))-1)&amp;"}"&amp;" | "&amp;RIGHT(K37,LEN(K37)-FIND("|",K37)-1)&amp;"-{"&amp;LEFT(VLOOKUP(J37,ReactionDefinition!A:H,5,FALSE()),FIND(",",VLOOKUP(J37,ReactionDefinition!A:H,5,FALSE()))-1)&amp;"}",K37&amp;"-{"&amp;RIGHT(VLOOKUP(J37,ReactionDefinition!A:H,5,FALSE()),LEN(VLOOKUP(J37,ReactionDefinition!A:H,5,FALSE()))-FIND(",",VLOOKUP(J37,ReactionDefinition!A:H,5,FALSE()))-1)&amp;"}"),IF(OR(LEFT(VLOOKUP(J37,ReactionDefinition!A:H,3,FALSE()),3)="3.2",LEFT(VLOOKUP(J37,ReactionDefinition!A:H,3,FALSE()),5)="1.1.2"),"N/A",IF(LEFT(VLOOKUP(J37,ReactionDefinition!A:H,3,FALSE()),1)="1",K37&amp;IF(AND(L37="",M37="",N37=""),"","_["&amp;L37&amp;IF(M37="","","/"&amp;M37)&amp;IF(N37="","]","("&amp;N37&amp;")]"))&amp;"-{"&amp;VLOOKUP(J37,ReactionDefinition!A:H,5,FALSE())&amp;"}",IF(LEFT(VLOOKUP(J37,ReactionDefinition!A:H,3,FALSE()),1)="2",F37&amp;IF(AND(G37="",H37="",I37=""),"","_["&amp;G37&amp;IF(H37="","","/"&amp;H37)&amp;IF(I37="","]","("&amp;I37&amp;")]"))&amp;"--"&amp;IF(LEFT(VLOOKUP(J37,ReactionDefinition!A:H,3,FALSE()),7)="2.1.1.2","["&amp;L37&amp;IF(M37="","","/"&amp;M37)&amp;IF(N37="","]","("&amp;N37&amp;")]"),K37&amp;IF(AND(L37="",M37="",N37=""),"","_["&amp;L37&amp;IF(M37="","","/"&amp;M37)&amp;IF(N37="","]","("&amp;N37&amp;")]"))),IF(LEFT(VLOOKUP(J37,ReactionDefinition!A:H,3,FALSE()),5)="3.1.2",K37&amp;"-mRNA",IF(LEFT(VLOOKUP(J37,ReactionDefinition!A:H,3,FALSE()),3)="3.1",K37,"ERROR"))))))</f>
        <v>Ptp_[MAPK]--Fus3_[Dock]</v>
      </c>
      <c r="D37" s="38" t="str">
        <f aca="false">VLOOKUP($J37,ReactionDefinition!$A:$G,6,FALSE())</f>
        <v>N/A</v>
      </c>
      <c r="E37" s="38" t="str">
        <f aca="false">VLOOKUP($J37,ReactionDefinition!$A:$G,7,FALSE())</f>
        <v>N/A</v>
      </c>
      <c r="F37" s="39" t="s">
        <v>168</v>
      </c>
      <c r="G37" s="39" t="s">
        <v>148</v>
      </c>
      <c r="H37" s="39"/>
      <c r="I37" s="39"/>
      <c r="J37" s="31" t="s">
        <v>60</v>
      </c>
      <c r="K37" s="39" t="s">
        <v>146</v>
      </c>
      <c r="L37" s="39" t="s">
        <v>147</v>
      </c>
      <c r="M37" s="39"/>
      <c r="N37" s="39"/>
      <c r="O37" s="40"/>
      <c r="P37" s="41"/>
      <c r="Q37" s="42"/>
    </row>
    <row r="38" customFormat="false" ht="15" hidden="false" customHeight="false" outlineLevel="0" collapsed="false">
      <c r="A38" s="31" t="str">
        <f aca="false">F38&amp;IF(AND(G38="",H38="",I38=""),"","_["&amp;G38&amp;IF(H38="","","/"&amp;H38)&amp;IF(I38="","]","("&amp;I38&amp;")]"))&amp;"_"&amp;J38&amp;"_"&amp;K38&amp;IF(AND(L38="",M38="",N38=""),"","_["&amp;L38&amp;IF(M38="","","/"&amp;M38)&amp;IF(N38="","]","("&amp;N38&amp;")]"))</f>
        <v>Ptp_[MAPK]_ppi_Kss1_[Dock]</v>
      </c>
      <c r="B38" s="31" t="str">
        <f aca="false">IF(LEFT(VLOOKUP(J38,ReactionDefinition!A:H,3,FALSE()),1)="4",IF(AND(LEFT(VLOOKUP(J38,ReactionDefinition!A:H,3,FALSE()),3)="4.3",ISNUMBER(FIND("|",K38))),LEFT(K38,FIND("|",K38)-1)&amp;"-{"&amp;LEFT(VLOOKUP(J38,ReactionDefinition!A:H,5,FALSE()),FIND(",",VLOOKUP(J38,ReactionDefinition!A:H,5,FALSE()))-1)&amp;"}"&amp;" | "&amp;RIGHT(K38,LEN(K38)-FIND("|",K38)-1)&amp;"-{"&amp;RIGHT(VLOOKUP(J38,ReactionDefinition!A:H,5,FALSE()),LEN(VLOOKUP(J38,ReactionDefinition!A:H,5,FALSE()))-FIND(",",VLOOKUP(J38,ReactionDefinition!A:H,5,FALSE()))-1)&amp;"}",K38&amp;"-{"&amp;LEFT(VLOOKUP(J38,ReactionDefinition!A:H,5,FALSE()),FIND(",",VLOOKUP(J38,ReactionDefinition!A:H,5,FALSE()))-1)&amp;"}"),IF(OR(LEFT(VLOOKUP(J38,ReactionDefinition!A:H,3,FALSE()),3)="3.1",LEFT(VLOOKUP(J38,ReactionDefinition!A:H,3,FALSE()),5)="1.1.1",LEFT(VLOOKUP(J38,ReactionDefinition!A:H,3,FALSE()),5)="1.2.1",VLOOKUP(J38,ReactionDefinition!A:H,3,FALSE())="2.1.1.1",VLOOKUP(J38,ReactionDefinition!A:H,3,FALSE())="2.1.1.2"),"N/A",IF(LEFT(VLOOKUP(J38,ReactionDefinition!A:H,3,FALSE()),5)="1.1.2",K38&amp;IF(AND(L38="",M38="",N38=""),"","_["&amp;L38&amp;IF(M38="","","/"&amp;M38)&amp;IF(N38="","]","("&amp;N38&amp;")]"))&amp;"-{"&amp;VLOOKUP(J38,ReactionDefinition!A:H,5,FALSE())&amp;"}",IF(LEFT(VLOOKUP(J38,ReactionDefinition!A:H,3,FALSE()),5)="1.1.3",F38&amp;IF(AND(G38="",H38="",I38=""),"","_["&amp;G38&amp;IF(H38="","","/"&amp;H38)&amp;IF(I38="","]","("&amp;I38&amp;")]"))&amp;"-{"&amp;VLOOKUP(J38,ReactionDefinition!A:H,5,FALSE())&amp;"}",IF(LEFT(VLOOKUP(J38,ReactionDefinition!A:H,3,FALSE()),3)="3.2",K38,"ERROR")))))</f>
        <v>N/A</v>
      </c>
      <c r="C38" s="31" t="str">
        <f aca="false">IF(LEFT(VLOOKUP(J38,ReactionDefinition!A:H,3,FALSE()),1)="4",IF(AND(LEFT(VLOOKUP(J38,ReactionDefinition!A:H,3,FALSE()),3)="4.3",ISNUMBER(FIND("|",K38))),LEFT(K38,FIND("|",K38)-1)&amp;"-{"&amp;RIGHT(VLOOKUP(J38,ReactionDefinition!A:H,5,FALSE()),LEN(VLOOKUP(J38,ReactionDefinition!A:H,5,FALSE()))-FIND(",",VLOOKUP(J38,ReactionDefinition!A:H,5,FALSE()))-1)&amp;"}"&amp;" | "&amp;RIGHT(K38,LEN(K38)-FIND("|",K38)-1)&amp;"-{"&amp;LEFT(VLOOKUP(J38,ReactionDefinition!A:H,5,FALSE()),FIND(",",VLOOKUP(J38,ReactionDefinition!A:H,5,FALSE()))-1)&amp;"}",K38&amp;"-{"&amp;RIGHT(VLOOKUP(J38,ReactionDefinition!A:H,5,FALSE()),LEN(VLOOKUP(J38,ReactionDefinition!A:H,5,FALSE()))-FIND(",",VLOOKUP(J38,ReactionDefinition!A:H,5,FALSE()))-1)&amp;"}"),IF(OR(LEFT(VLOOKUP(J38,ReactionDefinition!A:H,3,FALSE()),3)="3.2",LEFT(VLOOKUP(J38,ReactionDefinition!A:H,3,FALSE()),5)="1.1.2"),"N/A",IF(LEFT(VLOOKUP(J38,ReactionDefinition!A:H,3,FALSE()),1)="1",K38&amp;IF(AND(L38="",M38="",N38=""),"","_["&amp;L38&amp;IF(M38="","","/"&amp;M38)&amp;IF(N38="","]","("&amp;N38&amp;")]"))&amp;"-{"&amp;VLOOKUP(J38,ReactionDefinition!A:H,5,FALSE())&amp;"}",IF(LEFT(VLOOKUP(J38,ReactionDefinition!A:H,3,FALSE()),1)="2",F38&amp;IF(AND(G38="",H38="",I38=""),"","_["&amp;G38&amp;IF(H38="","","/"&amp;H38)&amp;IF(I38="","]","("&amp;I38&amp;")]"))&amp;"--"&amp;IF(LEFT(VLOOKUP(J38,ReactionDefinition!A:H,3,FALSE()),7)="2.1.1.2","["&amp;L38&amp;IF(M38="","","/"&amp;M38)&amp;IF(N38="","]","("&amp;N38&amp;")]"),K38&amp;IF(AND(L38="",M38="",N38=""),"","_["&amp;L38&amp;IF(M38="","","/"&amp;M38)&amp;IF(N38="","]","("&amp;N38&amp;")]"))),IF(LEFT(VLOOKUP(J38,ReactionDefinition!A:H,3,FALSE()),5)="3.1.2",K38&amp;"-mRNA",IF(LEFT(VLOOKUP(J38,ReactionDefinition!A:H,3,FALSE()),3)="3.1",K38,"ERROR"))))))</f>
        <v>Ptp_[MAPK]--Kss1_[Dock]</v>
      </c>
      <c r="D38" s="38" t="str">
        <f aca="false">VLOOKUP($J38,ReactionDefinition!$A:$G,6,FALSE())</f>
        <v>N/A</v>
      </c>
      <c r="E38" s="38" t="str">
        <f aca="false">VLOOKUP($J38,ReactionDefinition!$A:$G,7,FALSE())</f>
        <v>N/A</v>
      </c>
      <c r="F38" s="39" t="s">
        <v>168</v>
      </c>
      <c r="G38" s="39" t="s">
        <v>148</v>
      </c>
      <c r="H38" s="39"/>
      <c r="I38" s="39"/>
      <c r="J38" s="31" t="s">
        <v>60</v>
      </c>
      <c r="K38" s="39" t="s">
        <v>149</v>
      </c>
      <c r="L38" s="39" t="s">
        <v>147</v>
      </c>
      <c r="M38" s="39"/>
      <c r="N38" s="39"/>
      <c r="O38" s="40"/>
      <c r="P38" s="41"/>
      <c r="Q38" s="42"/>
    </row>
    <row r="39" customFormat="false" ht="15" hidden="false" customHeight="false" outlineLevel="0" collapsed="false">
      <c r="A39" s="31" t="str">
        <f aca="false">F39&amp;IF(AND(G39="",H39="",I39=""),"","_["&amp;G39&amp;IF(H39="","","/"&amp;H39)&amp;IF(I39="","]","("&amp;I39&amp;")]"))&amp;"_"&amp;J39&amp;"_"&amp;K39&amp;IF(AND(L39="",M39="",N39=""),"","_["&amp;L39&amp;IF(M39="","","/"&amp;M39)&amp;IF(N39="","]","("&amp;N39&amp;")]"))</f>
        <v>Ptp_P-_Fus3_[(Y182)]</v>
      </c>
      <c r="B39" s="31" t="str">
        <f aca="false">IF(LEFT(VLOOKUP(J39,ReactionDefinition!A:H,3,FALSE()),1)="4",IF(AND(LEFT(VLOOKUP(J39,ReactionDefinition!A:H,3,FALSE()),3)="4.3",ISNUMBER(FIND("|",K39))),LEFT(K39,FIND("|",K39)-1)&amp;"-{"&amp;LEFT(VLOOKUP(J39,ReactionDefinition!A:H,5,FALSE()),FIND(",",VLOOKUP(J39,ReactionDefinition!A:H,5,FALSE()))-1)&amp;"}"&amp;" | "&amp;RIGHT(K39,LEN(K39)-FIND("|",K39)-1)&amp;"-{"&amp;RIGHT(VLOOKUP(J39,ReactionDefinition!A:H,5,FALSE()),LEN(VLOOKUP(J39,ReactionDefinition!A:H,5,FALSE()))-FIND(",",VLOOKUP(J39,ReactionDefinition!A:H,5,FALSE()))-1)&amp;"}",K39&amp;"-{"&amp;LEFT(VLOOKUP(J39,ReactionDefinition!A:H,5,FALSE()),FIND(",",VLOOKUP(J39,ReactionDefinition!A:H,5,FALSE()))-1)&amp;"}"),IF(OR(LEFT(VLOOKUP(J39,ReactionDefinition!A:H,3,FALSE()),3)="3.1",LEFT(VLOOKUP(J39,ReactionDefinition!A:H,3,FALSE()),5)="1.1.1",LEFT(VLOOKUP(J39,ReactionDefinition!A:H,3,FALSE()),5)="1.2.1",VLOOKUP(J39,ReactionDefinition!A:H,3,FALSE())="2.1.1.1",VLOOKUP(J39,ReactionDefinition!A:H,3,FALSE())="2.1.1.2"),"N/A",IF(LEFT(VLOOKUP(J39,ReactionDefinition!A:H,3,FALSE()),5)="1.1.2",K39&amp;IF(AND(L39="",M39="",N39=""),"","_["&amp;L39&amp;IF(M39="","","/"&amp;M39)&amp;IF(N39="","]","("&amp;N39&amp;")]"))&amp;"-{"&amp;VLOOKUP(J39,ReactionDefinition!A:H,5,FALSE())&amp;"}",IF(LEFT(VLOOKUP(J39,ReactionDefinition!A:H,3,FALSE()),5)="1.1.3",F39&amp;IF(AND(G39="",H39="",I39=""),"","_["&amp;G39&amp;IF(H39="","","/"&amp;H39)&amp;IF(I39="","]","("&amp;I39&amp;")]"))&amp;"-{"&amp;VLOOKUP(J39,ReactionDefinition!A:H,5,FALSE())&amp;"}",IF(LEFT(VLOOKUP(J39,ReactionDefinition!A:H,3,FALSE()),3)="3.2",K39,"ERROR")))))</f>
        <v>Fus3_[(Y182)]-{P}</v>
      </c>
      <c r="C39" s="31" t="str">
        <f aca="false">IF(LEFT(VLOOKUP(J39,ReactionDefinition!A:H,3,FALSE()),1)="4",IF(AND(LEFT(VLOOKUP(J39,ReactionDefinition!A:H,3,FALSE()),3)="4.3",ISNUMBER(FIND("|",K39))),LEFT(K39,FIND("|",K39)-1)&amp;"-{"&amp;RIGHT(VLOOKUP(J39,ReactionDefinition!A:H,5,FALSE()),LEN(VLOOKUP(J39,ReactionDefinition!A:H,5,FALSE()))-FIND(",",VLOOKUP(J39,ReactionDefinition!A:H,5,FALSE()))-1)&amp;"}"&amp;" | "&amp;RIGHT(K39,LEN(K39)-FIND("|",K39)-1)&amp;"-{"&amp;LEFT(VLOOKUP(J39,ReactionDefinition!A:H,5,FALSE()),FIND(",",VLOOKUP(J39,ReactionDefinition!A:H,5,FALSE()))-1)&amp;"}",K39&amp;"-{"&amp;RIGHT(VLOOKUP(J39,ReactionDefinition!A:H,5,FALSE()),LEN(VLOOKUP(J39,ReactionDefinition!A:H,5,FALSE()))-FIND(",",VLOOKUP(J39,ReactionDefinition!A:H,5,FALSE()))-1)&amp;"}"),IF(OR(LEFT(VLOOKUP(J39,ReactionDefinition!A:H,3,FALSE()),3)="3.2",LEFT(VLOOKUP(J39,ReactionDefinition!A:H,3,FALSE()),5)="1.1.2"),"N/A",IF(LEFT(VLOOKUP(J39,ReactionDefinition!A:H,3,FALSE()),1)="1",K39&amp;IF(AND(L39="",M39="",N39=""),"","_["&amp;L39&amp;IF(M39="","","/"&amp;M39)&amp;IF(N39="","]","("&amp;N39&amp;")]"))&amp;"-{"&amp;VLOOKUP(J39,ReactionDefinition!A:H,5,FALSE())&amp;"}",IF(LEFT(VLOOKUP(J39,ReactionDefinition!A:H,3,FALSE()),1)="2",F39&amp;IF(AND(G39="",H39="",I39=""),"","_["&amp;G39&amp;IF(H39="","","/"&amp;H39)&amp;IF(I39="","]","("&amp;I39&amp;")]"))&amp;"--"&amp;IF(LEFT(VLOOKUP(J39,ReactionDefinition!A:H,3,FALSE()),7)="2.1.1.2","["&amp;L39&amp;IF(M39="","","/"&amp;M39)&amp;IF(N39="","]","("&amp;N39&amp;")]"),K39&amp;IF(AND(L39="",M39="",N39=""),"","_["&amp;L39&amp;IF(M39="","","/"&amp;M39)&amp;IF(N39="","]","("&amp;N39&amp;")]"))),IF(LEFT(VLOOKUP(J39,ReactionDefinition!A:H,3,FALSE()),5)="3.1.2",K39&amp;"-mRNA",IF(LEFT(VLOOKUP(J39,ReactionDefinition!A:H,3,FALSE()),3)="3.1",K39,"ERROR"))))))</f>
        <v>N/A</v>
      </c>
      <c r="D39" s="38" t="str">
        <f aca="false">VLOOKUP($J39,ReactionDefinition!$A:$G,6,FALSE())</f>
        <v>N/A</v>
      </c>
      <c r="E39" s="38" t="str">
        <f aca="false">VLOOKUP($J39,ReactionDefinition!$A:$G,7,FALSE())</f>
        <v>Pi</v>
      </c>
      <c r="F39" s="39" t="s">
        <v>168</v>
      </c>
      <c r="G39" s="39"/>
      <c r="H39" s="39"/>
      <c r="I39" s="39"/>
      <c r="J39" s="31" t="s">
        <v>39</v>
      </c>
      <c r="K39" s="39" t="s">
        <v>146</v>
      </c>
      <c r="L39" s="39"/>
      <c r="M39" s="39"/>
      <c r="N39" s="39" t="s">
        <v>165</v>
      </c>
      <c r="O39" s="40"/>
      <c r="P39" s="41"/>
      <c r="Q39" s="42"/>
    </row>
    <row r="40" customFormat="false" ht="15" hidden="false" customHeight="false" outlineLevel="0" collapsed="false">
      <c r="A40" s="31" t="str">
        <f aca="false">F40&amp;IF(AND(G40="",H40="",I40=""),"","_["&amp;G40&amp;IF(H40="","","/"&amp;H40)&amp;IF(I40="","]","("&amp;I40&amp;")]"))&amp;"_"&amp;J40&amp;"_"&amp;K40&amp;IF(AND(L40="",M40="",N40=""),"","_["&amp;L40&amp;IF(M40="","","/"&amp;M40)&amp;IF(N40="","]","("&amp;N40&amp;")]"))</f>
        <v>Ptp_P-_Kss1_[(Y185)]</v>
      </c>
      <c r="B40" s="31" t="str">
        <f aca="false">IF(LEFT(VLOOKUP(J40,ReactionDefinition!A:H,3,FALSE()),1)="4",IF(AND(LEFT(VLOOKUP(J40,ReactionDefinition!A:H,3,FALSE()),3)="4.3",ISNUMBER(FIND("|",K40))),LEFT(K40,FIND("|",K40)-1)&amp;"-{"&amp;LEFT(VLOOKUP(J40,ReactionDefinition!A:H,5,FALSE()),FIND(",",VLOOKUP(J40,ReactionDefinition!A:H,5,FALSE()))-1)&amp;"}"&amp;" | "&amp;RIGHT(K40,LEN(K40)-FIND("|",K40)-1)&amp;"-{"&amp;RIGHT(VLOOKUP(J40,ReactionDefinition!A:H,5,FALSE()),LEN(VLOOKUP(J40,ReactionDefinition!A:H,5,FALSE()))-FIND(",",VLOOKUP(J40,ReactionDefinition!A:H,5,FALSE()))-1)&amp;"}",K40&amp;"-{"&amp;LEFT(VLOOKUP(J40,ReactionDefinition!A:H,5,FALSE()),FIND(",",VLOOKUP(J40,ReactionDefinition!A:H,5,FALSE()))-1)&amp;"}"),IF(OR(LEFT(VLOOKUP(J40,ReactionDefinition!A:H,3,FALSE()),3)="3.1",LEFT(VLOOKUP(J40,ReactionDefinition!A:H,3,FALSE()),5)="1.1.1",LEFT(VLOOKUP(J40,ReactionDefinition!A:H,3,FALSE()),5)="1.2.1",VLOOKUP(J40,ReactionDefinition!A:H,3,FALSE())="2.1.1.1",VLOOKUP(J40,ReactionDefinition!A:H,3,FALSE())="2.1.1.2"),"N/A",IF(LEFT(VLOOKUP(J40,ReactionDefinition!A:H,3,FALSE()),5)="1.1.2",K40&amp;IF(AND(L40="",M40="",N40=""),"","_["&amp;L40&amp;IF(M40="","","/"&amp;M40)&amp;IF(N40="","]","("&amp;N40&amp;")]"))&amp;"-{"&amp;VLOOKUP(J40,ReactionDefinition!A:H,5,FALSE())&amp;"}",IF(LEFT(VLOOKUP(J40,ReactionDefinition!A:H,3,FALSE()),5)="1.1.3",F40&amp;IF(AND(G40="",H40="",I40=""),"","_["&amp;G40&amp;IF(H40="","","/"&amp;H40)&amp;IF(I40="","]","("&amp;I40&amp;")]"))&amp;"-{"&amp;VLOOKUP(J40,ReactionDefinition!A:H,5,FALSE())&amp;"}",IF(LEFT(VLOOKUP(J40,ReactionDefinition!A:H,3,FALSE()),3)="3.2",K40,"ERROR")))))</f>
        <v>Kss1_[(Y185)]-{P}</v>
      </c>
      <c r="C40" s="31" t="str">
        <f aca="false">IF(LEFT(VLOOKUP(J40,ReactionDefinition!A:H,3,FALSE()),1)="4",IF(AND(LEFT(VLOOKUP(J40,ReactionDefinition!A:H,3,FALSE()),3)="4.3",ISNUMBER(FIND("|",K40))),LEFT(K40,FIND("|",K40)-1)&amp;"-{"&amp;RIGHT(VLOOKUP(J40,ReactionDefinition!A:H,5,FALSE()),LEN(VLOOKUP(J40,ReactionDefinition!A:H,5,FALSE()))-FIND(",",VLOOKUP(J40,ReactionDefinition!A:H,5,FALSE()))-1)&amp;"}"&amp;" | "&amp;RIGHT(K40,LEN(K40)-FIND("|",K40)-1)&amp;"-{"&amp;LEFT(VLOOKUP(J40,ReactionDefinition!A:H,5,FALSE()),FIND(",",VLOOKUP(J40,ReactionDefinition!A:H,5,FALSE()))-1)&amp;"}",K40&amp;"-{"&amp;RIGHT(VLOOKUP(J40,ReactionDefinition!A:H,5,FALSE()),LEN(VLOOKUP(J40,ReactionDefinition!A:H,5,FALSE()))-FIND(",",VLOOKUP(J40,ReactionDefinition!A:H,5,FALSE()))-1)&amp;"}"),IF(OR(LEFT(VLOOKUP(J40,ReactionDefinition!A:H,3,FALSE()),3)="3.2",LEFT(VLOOKUP(J40,ReactionDefinition!A:H,3,FALSE()),5)="1.1.2"),"N/A",IF(LEFT(VLOOKUP(J40,ReactionDefinition!A:H,3,FALSE()),1)="1",K40&amp;IF(AND(L40="",M40="",N40=""),"","_["&amp;L40&amp;IF(M40="","","/"&amp;M40)&amp;IF(N40="","]","("&amp;N40&amp;")]"))&amp;"-{"&amp;VLOOKUP(J40,ReactionDefinition!A:H,5,FALSE())&amp;"}",IF(LEFT(VLOOKUP(J40,ReactionDefinition!A:H,3,FALSE()),1)="2",F40&amp;IF(AND(G40="",H40="",I40=""),"","_["&amp;G40&amp;IF(H40="","","/"&amp;H40)&amp;IF(I40="","]","("&amp;I40&amp;")]"))&amp;"--"&amp;IF(LEFT(VLOOKUP(J40,ReactionDefinition!A:H,3,FALSE()),7)="2.1.1.2","["&amp;L40&amp;IF(M40="","","/"&amp;M40)&amp;IF(N40="","]","("&amp;N40&amp;")]"),K40&amp;IF(AND(L40="",M40="",N40=""),"","_["&amp;L40&amp;IF(M40="","","/"&amp;M40)&amp;IF(N40="","]","("&amp;N40&amp;")]"))),IF(LEFT(VLOOKUP(J40,ReactionDefinition!A:H,3,FALSE()),5)="3.1.2",K40&amp;"-mRNA",IF(LEFT(VLOOKUP(J40,ReactionDefinition!A:H,3,FALSE()),3)="3.1",K40,"ERROR"))))))</f>
        <v>N/A</v>
      </c>
      <c r="D40" s="38" t="str">
        <f aca="false">VLOOKUP($J40,ReactionDefinition!$A:$G,6,FALSE())</f>
        <v>N/A</v>
      </c>
      <c r="E40" s="38" t="str">
        <f aca="false">VLOOKUP($J40,ReactionDefinition!$A:$G,7,FALSE())</f>
        <v>Pi</v>
      </c>
      <c r="F40" s="39" t="s">
        <v>168</v>
      </c>
      <c r="G40" s="39"/>
      <c r="H40" s="39"/>
      <c r="I40" s="39"/>
      <c r="J40" s="31" t="s">
        <v>39</v>
      </c>
      <c r="K40" s="39" t="s">
        <v>149</v>
      </c>
      <c r="L40" s="39"/>
      <c r="M40" s="39"/>
      <c r="N40" s="39" t="s">
        <v>167</v>
      </c>
      <c r="O40" s="40"/>
      <c r="P40" s="41"/>
      <c r="Q40" s="42"/>
    </row>
    <row r="41" customFormat="false" ht="15" hidden="false" customHeight="false" outlineLevel="0" collapsed="false">
      <c r="A41" s="31" t="str">
        <f aca="false">F41&amp;IF(AND(G41="",H41="",I41=""),"","_["&amp;G41&amp;IF(H41="","","/"&amp;H41)&amp;IF(I41="","]","("&amp;I41&amp;")]"))&amp;"_"&amp;J41&amp;"_"&amp;K41&amp;IF(AND(L41="",M41="",N41=""),"","_["&amp;L41&amp;IF(M41="","","/"&amp;M41)&amp;IF(N41="","]","("&amp;N41&amp;")]"))</f>
        <v>Fus3_[Dock]_ppi_Msg5_[MAPK]</v>
      </c>
      <c r="B41" s="31" t="str">
        <f aca="false">IF(LEFT(VLOOKUP(J41,ReactionDefinition!A:H,3,FALSE()),1)="4",IF(AND(LEFT(VLOOKUP(J41,ReactionDefinition!A:H,3,FALSE()),3)="4.3",ISNUMBER(FIND("|",K41))),LEFT(K41,FIND("|",K41)-1)&amp;"-{"&amp;LEFT(VLOOKUP(J41,ReactionDefinition!A:H,5,FALSE()),FIND(",",VLOOKUP(J41,ReactionDefinition!A:H,5,FALSE()))-1)&amp;"}"&amp;" | "&amp;RIGHT(K41,LEN(K41)-FIND("|",K41)-1)&amp;"-{"&amp;RIGHT(VLOOKUP(J41,ReactionDefinition!A:H,5,FALSE()),LEN(VLOOKUP(J41,ReactionDefinition!A:H,5,FALSE()))-FIND(",",VLOOKUP(J41,ReactionDefinition!A:H,5,FALSE()))-1)&amp;"}",K41&amp;"-{"&amp;LEFT(VLOOKUP(J41,ReactionDefinition!A:H,5,FALSE()),FIND(",",VLOOKUP(J41,ReactionDefinition!A:H,5,FALSE()))-1)&amp;"}"),IF(OR(LEFT(VLOOKUP(J41,ReactionDefinition!A:H,3,FALSE()),3)="3.1",LEFT(VLOOKUP(J41,ReactionDefinition!A:H,3,FALSE()),5)="1.1.1",LEFT(VLOOKUP(J41,ReactionDefinition!A:H,3,FALSE()),5)="1.2.1",VLOOKUP(J41,ReactionDefinition!A:H,3,FALSE())="2.1.1.1",VLOOKUP(J41,ReactionDefinition!A:H,3,FALSE())="2.1.1.2"),"N/A",IF(LEFT(VLOOKUP(J41,ReactionDefinition!A:H,3,FALSE()),5)="1.1.2",K41&amp;IF(AND(L41="",M41="",N41=""),"","_["&amp;L41&amp;IF(M41="","","/"&amp;M41)&amp;IF(N41="","]","("&amp;N41&amp;")]"))&amp;"-{"&amp;VLOOKUP(J41,ReactionDefinition!A:H,5,FALSE())&amp;"}",IF(LEFT(VLOOKUP(J41,ReactionDefinition!A:H,3,FALSE()),5)="1.1.3",F41&amp;IF(AND(G41="",H41="",I41=""),"","_["&amp;G41&amp;IF(H41="","","/"&amp;H41)&amp;IF(I41="","]","("&amp;I41&amp;")]"))&amp;"-{"&amp;VLOOKUP(J41,ReactionDefinition!A:H,5,FALSE())&amp;"}",IF(LEFT(VLOOKUP(J41,ReactionDefinition!A:H,3,FALSE()),3)="3.2",K41,"ERROR")))))</f>
        <v>N/A</v>
      </c>
      <c r="C41" s="31" t="str">
        <f aca="false">IF(LEFT(VLOOKUP(J41,ReactionDefinition!A:H,3,FALSE()),1)="4",IF(AND(LEFT(VLOOKUP(J41,ReactionDefinition!A:H,3,FALSE()),3)="4.3",ISNUMBER(FIND("|",K41))),LEFT(K41,FIND("|",K41)-1)&amp;"-{"&amp;RIGHT(VLOOKUP(J41,ReactionDefinition!A:H,5,FALSE()),LEN(VLOOKUP(J41,ReactionDefinition!A:H,5,FALSE()))-FIND(",",VLOOKUP(J41,ReactionDefinition!A:H,5,FALSE()))-1)&amp;"}"&amp;" | "&amp;RIGHT(K41,LEN(K41)-FIND("|",K41)-1)&amp;"-{"&amp;LEFT(VLOOKUP(J41,ReactionDefinition!A:H,5,FALSE()),FIND(",",VLOOKUP(J41,ReactionDefinition!A:H,5,FALSE()))-1)&amp;"}",K41&amp;"-{"&amp;RIGHT(VLOOKUP(J41,ReactionDefinition!A:H,5,FALSE()),LEN(VLOOKUP(J41,ReactionDefinition!A:H,5,FALSE()))-FIND(",",VLOOKUP(J41,ReactionDefinition!A:H,5,FALSE()))-1)&amp;"}"),IF(OR(LEFT(VLOOKUP(J41,ReactionDefinition!A:H,3,FALSE()),3)="3.2",LEFT(VLOOKUP(J41,ReactionDefinition!A:H,3,FALSE()),5)="1.1.2"),"N/A",IF(LEFT(VLOOKUP(J41,ReactionDefinition!A:H,3,FALSE()),1)="1",K41&amp;IF(AND(L41="",M41="",N41=""),"","_["&amp;L41&amp;IF(M41="","","/"&amp;M41)&amp;IF(N41="","]","("&amp;N41&amp;")]"))&amp;"-{"&amp;VLOOKUP(J41,ReactionDefinition!A:H,5,FALSE())&amp;"}",IF(LEFT(VLOOKUP(J41,ReactionDefinition!A:H,3,FALSE()),1)="2",F41&amp;IF(AND(G41="",H41="",I41=""),"","_["&amp;G41&amp;IF(H41="","","/"&amp;H41)&amp;IF(I41="","]","("&amp;I41&amp;")]"))&amp;"--"&amp;IF(LEFT(VLOOKUP(J41,ReactionDefinition!A:H,3,FALSE()),7)="2.1.1.2","["&amp;L41&amp;IF(M41="","","/"&amp;M41)&amp;IF(N41="","]","("&amp;N41&amp;")]"),K41&amp;IF(AND(L41="",M41="",N41=""),"","_["&amp;L41&amp;IF(M41="","","/"&amp;M41)&amp;IF(N41="","]","("&amp;N41&amp;")]"))),IF(LEFT(VLOOKUP(J41,ReactionDefinition!A:H,3,FALSE()),5)="3.1.2",K41&amp;"-mRNA",IF(LEFT(VLOOKUP(J41,ReactionDefinition!A:H,3,FALSE()),3)="3.1",K41,"ERROR"))))))</f>
        <v>Fus3_[Dock]--Msg5_[MAPK]</v>
      </c>
      <c r="D41" s="38" t="str">
        <f aca="false">VLOOKUP($J41,ReactionDefinition!$A:$G,6,FALSE())</f>
        <v>N/A</v>
      </c>
      <c r="E41" s="38" t="str">
        <f aca="false">VLOOKUP($J41,ReactionDefinition!$A:$G,7,FALSE())</f>
        <v>N/A</v>
      </c>
      <c r="F41" s="39" t="s">
        <v>146</v>
      </c>
      <c r="G41" s="39" t="s">
        <v>147</v>
      </c>
      <c r="H41" s="39"/>
      <c r="I41" s="39"/>
      <c r="J41" s="31" t="s">
        <v>60</v>
      </c>
      <c r="K41" s="39" t="s">
        <v>169</v>
      </c>
      <c r="L41" s="39" t="s">
        <v>148</v>
      </c>
      <c r="M41" s="39"/>
      <c r="N41" s="39"/>
      <c r="O41" s="40"/>
      <c r="P41" s="41"/>
      <c r="Q41" s="42"/>
    </row>
    <row r="42" customFormat="false" ht="15" hidden="false" customHeight="false" outlineLevel="0" collapsed="false">
      <c r="A42" s="31" t="str">
        <f aca="false">F42&amp;IF(AND(G42="",H42="",I42=""),"","_["&amp;G42&amp;IF(H42="","","/"&amp;H42)&amp;IF(I42="","]","("&amp;I42&amp;")]"))&amp;"_"&amp;J42&amp;"_"&amp;K42&amp;IF(AND(L42="",M42="",N42=""),"","_["&amp;L42&amp;IF(M42="","","/"&amp;M42)&amp;IF(N42="","]","("&amp;N42&amp;")]"))</f>
        <v>Kss1_[Dock]_ppi_Msg5_[MAPK]</v>
      </c>
      <c r="B42" s="31" t="str">
        <f aca="false">IF(LEFT(VLOOKUP(J42,ReactionDefinition!A:H,3,FALSE()),1)="4",IF(AND(LEFT(VLOOKUP(J42,ReactionDefinition!A:H,3,FALSE()),3)="4.3",ISNUMBER(FIND("|",K42))),LEFT(K42,FIND("|",K42)-1)&amp;"-{"&amp;LEFT(VLOOKUP(J42,ReactionDefinition!A:H,5,FALSE()),FIND(",",VLOOKUP(J42,ReactionDefinition!A:H,5,FALSE()))-1)&amp;"}"&amp;" | "&amp;RIGHT(K42,LEN(K42)-FIND("|",K42)-1)&amp;"-{"&amp;RIGHT(VLOOKUP(J42,ReactionDefinition!A:H,5,FALSE()),LEN(VLOOKUP(J42,ReactionDefinition!A:H,5,FALSE()))-FIND(",",VLOOKUP(J42,ReactionDefinition!A:H,5,FALSE()))-1)&amp;"}",K42&amp;"-{"&amp;LEFT(VLOOKUP(J42,ReactionDefinition!A:H,5,FALSE()),FIND(",",VLOOKUP(J42,ReactionDefinition!A:H,5,FALSE()))-1)&amp;"}"),IF(OR(LEFT(VLOOKUP(J42,ReactionDefinition!A:H,3,FALSE()),3)="3.1",LEFT(VLOOKUP(J42,ReactionDefinition!A:H,3,FALSE()),5)="1.1.1",LEFT(VLOOKUP(J42,ReactionDefinition!A:H,3,FALSE()),5)="1.2.1",VLOOKUP(J42,ReactionDefinition!A:H,3,FALSE())="2.1.1.1",VLOOKUP(J42,ReactionDefinition!A:H,3,FALSE())="2.1.1.2"),"N/A",IF(LEFT(VLOOKUP(J42,ReactionDefinition!A:H,3,FALSE()),5)="1.1.2",K42&amp;IF(AND(L42="",M42="",N42=""),"","_["&amp;L42&amp;IF(M42="","","/"&amp;M42)&amp;IF(N42="","]","("&amp;N42&amp;")]"))&amp;"-{"&amp;VLOOKUP(J42,ReactionDefinition!A:H,5,FALSE())&amp;"}",IF(LEFT(VLOOKUP(J42,ReactionDefinition!A:H,3,FALSE()),5)="1.1.3",F42&amp;IF(AND(G42="",H42="",I42=""),"","_["&amp;G42&amp;IF(H42="","","/"&amp;H42)&amp;IF(I42="","]","("&amp;I42&amp;")]"))&amp;"-{"&amp;VLOOKUP(J42,ReactionDefinition!A:H,5,FALSE())&amp;"}",IF(LEFT(VLOOKUP(J42,ReactionDefinition!A:H,3,FALSE()),3)="3.2",K42,"ERROR")))))</f>
        <v>N/A</v>
      </c>
      <c r="C42" s="31" t="str">
        <f aca="false">IF(LEFT(VLOOKUP(J42,ReactionDefinition!A:H,3,FALSE()),1)="4",IF(AND(LEFT(VLOOKUP(J42,ReactionDefinition!A:H,3,FALSE()),3)="4.3",ISNUMBER(FIND("|",K42))),LEFT(K42,FIND("|",K42)-1)&amp;"-{"&amp;RIGHT(VLOOKUP(J42,ReactionDefinition!A:H,5,FALSE()),LEN(VLOOKUP(J42,ReactionDefinition!A:H,5,FALSE()))-FIND(",",VLOOKUP(J42,ReactionDefinition!A:H,5,FALSE()))-1)&amp;"}"&amp;" | "&amp;RIGHT(K42,LEN(K42)-FIND("|",K42)-1)&amp;"-{"&amp;LEFT(VLOOKUP(J42,ReactionDefinition!A:H,5,FALSE()),FIND(",",VLOOKUP(J42,ReactionDefinition!A:H,5,FALSE()))-1)&amp;"}",K42&amp;"-{"&amp;RIGHT(VLOOKUP(J42,ReactionDefinition!A:H,5,FALSE()),LEN(VLOOKUP(J42,ReactionDefinition!A:H,5,FALSE()))-FIND(",",VLOOKUP(J42,ReactionDefinition!A:H,5,FALSE()))-1)&amp;"}"),IF(OR(LEFT(VLOOKUP(J42,ReactionDefinition!A:H,3,FALSE()),3)="3.2",LEFT(VLOOKUP(J42,ReactionDefinition!A:H,3,FALSE()),5)="1.1.2"),"N/A",IF(LEFT(VLOOKUP(J42,ReactionDefinition!A:H,3,FALSE()),1)="1",K42&amp;IF(AND(L42="",M42="",N42=""),"","_["&amp;L42&amp;IF(M42="","","/"&amp;M42)&amp;IF(N42="","]","("&amp;N42&amp;")]"))&amp;"-{"&amp;VLOOKUP(J42,ReactionDefinition!A:H,5,FALSE())&amp;"}",IF(LEFT(VLOOKUP(J42,ReactionDefinition!A:H,3,FALSE()),1)="2",F42&amp;IF(AND(G42="",H42="",I42=""),"","_["&amp;G42&amp;IF(H42="","","/"&amp;H42)&amp;IF(I42="","]","("&amp;I42&amp;")]"))&amp;"--"&amp;IF(LEFT(VLOOKUP(J42,ReactionDefinition!A:H,3,FALSE()),7)="2.1.1.2","["&amp;L42&amp;IF(M42="","","/"&amp;M42)&amp;IF(N42="","]","("&amp;N42&amp;")]"),K42&amp;IF(AND(L42="",M42="",N42=""),"","_["&amp;L42&amp;IF(M42="","","/"&amp;M42)&amp;IF(N42="","]","("&amp;N42&amp;")]"))),IF(LEFT(VLOOKUP(J42,ReactionDefinition!A:H,3,FALSE()),5)="3.1.2",K42&amp;"-mRNA",IF(LEFT(VLOOKUP(J42,ReactionDefinition!A:H,3,FALSE()),3)="3.1",K42,"ERROR"))))))</f>
        <v>Kss1_[Dock]--Msg5_[MAPK]</v>
      </c>
      <c r="D42" s="38" t="str">
        <f aca="false">VLOOKUP($J42,ReactionDefinition!$A:$G,6,FALSE())</f>
        <v>N/A</v>
      </c>
      <c r="E42" s="38" t="str">
        <f aca="false">VLOOKUP($J42,ReactionDefinition!$A:$G,7,FALSE())</f>
        <v>N/A</v>
      </c>
      <c r="F42" s="39" t="s">
        <v>149</v>
      </c>
      <c r="G42" s="39" t="s">
        <v>147</v>
      </c>
      <c r="H42" s="39"/>
      <c r="I42" s="39"/>
      <c r="J42" s="31" t="s">
        <v>60</v>
      </c>
      <c r="K42" s="39" t="s">
        <v>169</v>
      </c>
      <c r="L42" s="39" t="s">
        <v>148</v>
      </c>
      <c r="M42" s="39"/>
      <c r="N42" s="39"/>
      <c r="O42" s="40"/>
      <c r="P42" s="41"/>
      <c r="Q42" s="42"/>
    </row>
    <row r="43" customFormat="false" ht="15" hidden="false" customHeight="false" outlineLevel="0" collapsed="false">
      <c r="A43" s="31" t="str">
        <f aca="false">F43&amp;IF(AND(G43="",H43="",I43=""),"","_["&amp;G43&amp;IF(H43="","","/"&amp;H43)&amp;IF(I43="","]","("&amp;I43&amp;")]"))&amp;"_"&amp;J43&amp;"_"&amp;K43&amp;IF(AND(L43="",M43="",N43=""),"","_["&amp;L43&amp;IF(M43="","","/"&amp;M43)&amp;IF(N43="","]","("&amp;N43&amp;")]"))</f>
        <v>Msg5_P-_Fus3_[(Y182)]</v>
      </c>
      <c r="B43" s="31" t="str">
        <f aca="false">IF(LEFT(VLOOKUP(J43,ReactionDefinition!A:H,3,FALSE()),1)="4",IF(AND(LEFT(VLOOKUP(J43,ReactionDefinition!A:H,3,FALSE()),3)="4.3",ISNUMBER(FIND("|",K43))),LEFT(K43,FIND("|",K43)-1)&amp;"-{"&amp;LEFT(VLOOKUP(J43,ReactionDefinition!A:H,5,FALSE()),FIND(",",VLOOKUP(J43,ReactionDefinition!A:H,5,FALSE()))-1)&amp;"}"&amp;" | "&amp;RIGHT(K43,LEN(K43)-FIND("|",K43)-1)&amp;"-{"&amp;RIGHT(VLOOKUP(J43,ReactionDefinition!A:H,5,FALSE()),LEN(VLOOKUP(J43,ReactionDefinition!A:H,5,FALSE()))-FIND(",",VLOOKUP(J43,ReactionDefinition!A:H,5,FALSE()))-1)&amp;"}",K43&amp;"-{"&amp;LEFT(VLOOKUP(J43,ReactionDefinition!A:H,5,FALSE()),FIND(",",VLOOKUP(J43,ReactionDefinition!A:H,5,FALSE()))-1)&amp;"}"),IF(OR(LEFT(VLOOKUP(J43,ReactionDefinition!A:H,3,FALSE()),3)="3.1",LEFT(VLOOKUP(J43,ReactionDefinition!A:H,3,FALSE()),5)="1.1.1",LEFT(VLOOKUP(J43,ReactionDefinition!A:H,3,FALSE()),5)="1.2.1",VLOOKUP(J43,ReactionDefinition!A:H,3,FALSE())="2.1.1.1",VLOOKUP(J43,ReactionDefinition!A:H,3,FALSE())="2.1.1.2"),"N/A",IF(LEFT(VLOOKUP(J43,ReactionDefinition!A:H,3,FALSE()),5)="1.1.2",K43&amp;IF(AND(L43="",M43="",N43=""),"","_["&amp;L43&amp;IF(M43="","","/"&amp;M43)&amp;IF(N43="","]","("&amp;N43&amp;")]"))&amp;"-{"&amp;VLOOKUP(J43,ReactionDefinition!A:H,5,FALSE())&amp;"}",IF(LEFT(VLOOKUP(J43,ReactionDefinition!A:H,3,FALSE()),5)="1.1.3",F43&amp;IF(AND(G43="",H43="",I43=""),"","_["&amp;G43&amp;IF(H43="","","/"&amp;H43)&amp;IF(I43="","]","("&amp;I43&amp;")]"))&amp;"-{"&amp;VLOOKUP(J43,ReactionDefinition!A:H,5,FALSE())&amp;"}",IF(LEFT(VLOOKUP(J43,ReactionDefinition!A:H,3,FALSE()),3)="3.2",K43,"ERROR")))))</f>
        <v>Fus3_[(Y182)]-{P}</v>
      </c>
      <c r="C43" s="31" t="str">
        <f aca="false">IF(LEFT(VLOOKUP(J43,ReactionDefinition!A:H,3,FALSE()),1)="4",IF(AND(LEFT(VLOOKUP(J43,ReactionDefinition!A:H,3,FALSE()),3)="4.3",ISNUMBER(FIND("|",K43))),LEFT(K43,FIND("|",K43)-1)&amp;"-{"&amp;RIGHT(VLOOKUP(J43,ReactionDefinition!A:H,5,FALSE()),LEN(VLOOKUP(J43,ReactionDefinition!A:H,5,FALSE()))-FIND(",",VLOOKUP(J43,ReactionDefinition!A:H,5,FALSE()))-1)&amp;"}"&amp;" | "&amp;RIGHT(K43,LEN(K43)-FIND("|",K43)-1)&amp;"-{"&amp;LEFT(VLOOKUP(J43,ReactionDefinition!A:H,5,FALSE()),FIND(",",VLOOKUP(J43,ReactionDefinition!A:H,5,FALSE()))-1)&amp;"}",K43&amp;"-{"&amp;RIGHT(VLOOKUP(J43,ReactionDefinition!A:H,5,FALSE()),LEN(VLOOKUP(J43,ReactionDefinition!A:H,5,FALSE()))-FIND(",",VLOOKUP(J43,ReactionDefinition!A:H,5,FALSE()))-1)&amp;"}"),IF(OR(LEFT(VLOOKUP(J43,ReactionDefinition!A:H,3,FALSE()),3)="3.2",LEFT(VLOOKUP(J43,ReactionDefinition!A:H,3,FALSE()),5)="1.1.2"),"N/A",IF(LEFT(VLOOKUP(J43,ReactionDefinition!A:H,3,FALSE()),1)="1",K43&amp;IF(AND(L43="",M43="",N43=""),"","_["&amp;L43&amp;IF(M43="","","/"&amp;M43)&amp;IF(N43="","]","("&amp;N43&amp;")]"))&amp;"-{"&amp;VLOOKUP(J43,ReactionDefinition!A:H,5,FALSE())&amp;"}",IF(LEFT(VLOOKUP(J43,ReactionDefinition!A:H,3,FALSE()),1)="2",F43&amp;IF(AND(G43="",H43="",I43=""),"","_["&amp;G43&amp;IF(H43="","","/"&amp;H43)&amp;IF(I43="","]","("&amp;I43&amp;")]"))&amp;"--"&amp;IF(LEFT(VLOOKUP(J43,ReactionDefinition!A:H,3,FALSE()),7)="2.1.1.2","["&amp;L43&amp;IF(M43="","","/"&amp;M43)&amp;IF(N43="","]","("&amp;N43&amp;")]"),K43&amp;IF(AND(L43="",M43="",N43=""),"","_["&amp;L43&amp;IF(M43="","","/"&amp;M43)&amp;IF(N43="","]","("&amp;N43&amp;")]"))),IF(LEFT(VLOOKUP(J43,ReactionDefinition!A:H,3,FALSE()),5)="3.1.2",K43&amp;"-mRNA",IF(LEFT(VLOOKUP(J43,ReactionDefinition!A:H,3,FALSE()),3)="3.1",K43,"ERROR"))))))</f>
        <v>N/A</v>
      </c>
      <c r="D43" s="38" t="str">
        <f aca="false">VLOOKUP($J43,ReactionDefinition!$A:$G,6,FALSE())</f>
        <v>N/A</v>
      </c>
      <c r="E43" s="38" t="str">
        <f aca="false">VLOOKUP($J43,ReactionDefinition!$A:$G,7,FALSE())</f>
        <v>Pi</v>
      </c>
      <c r="F43" s="39" t="s">
        <v>169</v>
      </c>
      <c r="G43" s="39"/>
      <c r="H43" s="39"/>
      <c r="I43" s="39"/>
      <c r="J43" s="31" t="s">
        <v>39</v>
      </c>
      <c r="K43" s="39" t="s">
        <v>146</v>
      </c>
      <c r="L43" s="39"/>
      <c r="M43" s="39"/>
      <c r="N43" s="39" t="s">
        <v>165</v>
      </c>
      <c r="O43" s="40"/>
      <c r="P43" s="41"/>
      <c r="Q43" s="42"/>
    </row>
    <row r="44" customFormat="false" ht="15" hidden="false" customHeight="false" outlineLevel="0" collapsed="false">
      <c r="A44" s="31" t="str">
        <f aca="false">F44&amp;IF(AND(G44="",H44="",I44=""),"","_["&amp;G44&amp;IF(H44="","","/"&amp;H44)&amp;IF(I44="","]","("&amp;I44&amp;")]"))&amp;"_"&amp;J44&amp;"_"&amp;K44&amp;IF(AND(L44="",M44="",N44=""),"","_["&amp;L44&amp;IF(M44="","","/"&amp;M44)&amp;IF(N44="","]","("&amp;N44&amp;")]"))</f>
        <v>Msg5_P-_Fus3_[(T180)]</v>
      </c>
      <c r="B44" s="31" t="str">
        <f aca="false">IF(LEFT(VLOOKUP(J44,ReactionDefinition!A:H,3,FALSE()),1)="4",IF(AND(LEFT(VLOOKUP(J44,ReactionDefinition!A:H,3,FALSE()),3)="4.3",ISNUMBER(FIND("|",K44))),LEFT(K44,FIND("|",K44)-1)&amp;"-{"&amp;LEFT(VLOOKUP(J44,ReactionDefinition!A:H,5,FALSE()),FIND(",",VLOOKUP(J44,ReactionDefinition!A:H,5,FALSE()))-1)&amp;"}"&amp;" | "&amp;RIGHT(K44,LEN(K44)-FIND("|",K44)-1)&amp;"-{"&amp;RIGHT(VLOOKUP(J44,ReactionDefinition!A:H,5,FALSE()),LEN(VLOOKUP(J44,ReactionDefinition!A:H,5,FALSE()))-FIND(",",VLOOKUP(J44,ReactionDefinition!A:H,5,FALSE()))-1)&amp;"}",K44&amp;"-{"&amp;LEFT(VLOOKUP(J44,ReactionDefinition!A:H,5,FALSE()),FIND(",",VLOOKUP(J44,ReactionDefinition!A:H,5,FALSE()))-1)&amp;"}"),IF(OR(LEFT(VLOOKUP(J44,ReactionDefinition!A:H,3,FALSE()),3)="3.1",LEFT(VLOOKUP(J44,ReactionDefinition!A:H,3,FALSE()),5)="1.1.1",LEFT(VLOOKUP(J44,ReactionDefinition!A:H,3,FALSE()),5)="1.2.1",VLOOKUP(J44,ReactionDefinition!A:H,3,FALSE())="2.1.1.1",VLOOKUP(J44,ReactionDefinition!A:H,3,FALSE())="2.1.1.2"),"N/A",IF(LEFT(VLOOKUP(J44,ReactionDefinition!A:H,3,FALSE()),5)="1.1.2",K44&amp;IF(AND(L44="",M44="",N44=""),"","_["&amp;L44&amp;IF(M44="","","/"&amp;M44)&amp;IF(N44="","]","("&amp;N44&amp;")]"))&amp;"-{"&amp;VLOOKUP(J44,ReactionDefinition!A:H,5,FALSE())&amp;"}",IF(LEFT(VLOOKUP(J44,ReactionDefinition!A:H,3,FALSE()),5)="1.1.3",F44&amp;IF(AND(G44="",H44="",I44=""),"","_["&amp;G44&amp;IF(H44="","","/"&amp;H44)&amp;IF(I44="","]","("&amp;I44&amp;")]"))&amp;"-{"&amp;VLOOKUP(J44,ReactionDefinition!A:H,5,FALSE())&amp;"}",IF(LEFT(VLOOKUP(J44,ReactionDefinition!A:H,3,FALSE()),3)="3.2",K44,"ERROR")))))</f>
        <v>Fus3_[(T180)]-{P}</v>
      </c>
      <c r="C44" s="31" t="str">
        <f aca="false">IF(LEFT(VLOOKUP(J44,ReactionDefinition!A:H,3,FALSE()),1)="4",IF(AND(LEFT(VLOOKUP(J44,ReactionDefinition!A:H,3,FALSE()),3)="4.3",ISNUMBER(FIND("|",K44))),LEFT(K44,FIND("|",K44)-1)&amp;"-{"&amp;RIGHT(VLOOKUP(J44,ReactionDefinition!A:H,5,FALSE()),LEN(VLOOKUP(J44,ReactionDefinition!A:H,5,FALSE()))-FIND(",",VLOOKUP(J44,ReactionDefinition!A:H,5,FALSE()))-1)&amp;"}"&amp;" | "&amp;RIGHT(K44,LEN(K44)-FIND("|",K44)-1)&amp;"-{"&amp;LEFT(VLOOKUP(J44,ReactionDefinition!A:H,5,FALSE()),FIND(",",VLOOKUP(J44,ReactionDefinition!A:H,5,FALSE()))-1)&amp;"}",K44&amp;"-{"&amp;RIGHT(VLOOKUP(J44,ReactionDefinition!A:H,5,FALSE()),LEN(VLOOKUP(J44,ReactionDefinition!A:H,5,FALSE()))-FIND(",",VLOOKUP(J44,ReactionDefinition!A:H,5,FALSE()))-1)&amp;"}"),IF(OR(LEFT(VLOOKUP(J44,ReactionDefinition!A:H,3,FALSE()),3)="3.2",LEFT(VLOOKUP(J44,ReactionDefinition!A:H,3,FALSE()),5)="1.1.2"),"N/A",IF(LEFT(VLOOKUP(J44,ReactionDefinition!A:H,3,FALSE()),1)="1",K44&amp;IF(AND(L44="",M44="",N44=""),"","_["&amp;L44&amp;IF(M44="","","/"&amp;M44)&amp;IF(N44="","]","("&amp;N44&amp;")]"))&amp;"-{"&amp;VLOOKUP(J44,ReactionDefinition!A:H,5,FALSE())&amp;"}",IF(LEFT(VLOOKUP(J44,ReactionDefinition!A:H,3,FALSE()),1)="2",F44&amp;IF(AND(G44="",H44="",I44=""),"","_["&amp;G44&amp;IF(H44="","","/"&amp;H44)&amp;IF(I44="","]","("&amp;I44&amp;")]"))&amp;"--"&amp;IF(LEFT(VLOOKUP(J44,ReactionDefinition!A:H,3,FALSE()),7)="2.1.1.2","["&amp;L44&amp;IF(M44="","","/"&amp;M44)&amp;IF(N44="","]","("&amp;N44&amp;")]"),K44&amp;IF(AND(L44="",M44="",N44=""),"","_["&amp;L44&amp;IF(M44="","","/"&amp;M44)&amp;IF(N44="","]","("&amp;N44&amp;")]"))),IF(LEFT(VLOOKUP(J44,ReactionDefinition!A:H,3,FALSE()),5)="3.1.2",K44&amp;"-mRNA",IF(LEFT(VLOOKUP(J44,ReactionDefinition!A:H,3,FALSE()),3)="3.1",K44,"ERROR"))))))</f>
        <v>N/A</v>
      </c>
      <c r="D44" s="38" t="str">
        <f aca="false">VLOOKUP($J44,ReactionDefinition!$A:$G,6,FALSE())</f>
        <v>N/A</v>
      </c>
      <c r="E44" s="38" t="str">
        <f aca="false">VLOOKUP($J44,ReactionDefinition!$A:$G,7,FALSE())</f>
        <v>Pi</v>
      </c>
      <c r="F44" s="39" t="s">
        <v>169</v>
      </c>
      <c r="G44" s="39"/>
      <c r="H44" s="39"/>
      <c r="I44" s="39"/>
      <c r="J44" s="31" t="s">
        <v>39</v>
      </c>
      <c r="K44" s="39" t="s">
        <v>146</v>
      </c>
      <c r="L44" s="39"/>
      <c r="M44" s="39"/>
      <c r="N44" s="39" t="s">
        <v>164</v>
      </c>
      <c r="O44" s="40"/>
      <c r="P44" s="41"/>
      <c r="Q44" s="42"/>
    </row>
    <row r="45" customFormat="false" ht="15" hidden="false" customHeight="false" outlineLevel="0" collapsed="false">
      <c r="A45" s="31" t="str">
        <f aca="false">F45&amp;IF(AND(G45="",H45="",I45=""),"","_["&amp;G45&amp;IF(H45="","","/"&amp;H45)&amp;IF(I45="","]","("&amp;I45&amp;")]"))&amp;"_"&amp;J45&amp;"_"&amp;K45&amp;IF(AND(L45="",M45="",N45=""),"","_["&amp;L45&amp;IF(M45="","","/"&amp;M45)&amp;IF(N45="","]","("&amp;N45&amp;")]"))</f>
        <v>Msg5_P-_Kss1_[(Y185)]</v>
      </c>
      <c r="B45" s="31" t="str">
        <f aca="false">IF(LEFT(VLOOKUP(J45,ReactionDefinition!A:H,3,FALSE()),1)="4",IF(AND(LEFT(VLOOKUP(J45,ReactionDefinition!A:H,3,FALSE()),3)="4.3",ISNUMBER(FIND("|",K45))),LEFT(K45,FIND("|",K45)-1)&amp;"-{"&amp;LEFT(VLOOKUP(J45,ReactionDefinition!A:H,5,FALSE()),FIND(",",VLOOKUP(J45,ReactionDefinition!A:H,5,FALSE()))-1)&amp;"}"&amp;" | "&amp;RIGHT(K45,LEN(K45)-FIND("|",K45)-1)&amp;"-{"&amp;RIGHT(VLOOKUP(J45,ReactionDefinition!A:H,5,FALSE()),LEN(VLOOKUP(J45,ReactionDefinition!A:H,5,FALSE()))-FIND(",",VLOOKUP(J45,ReactionDefinition!A:H,5,FALSE()))-1)&amp;"}",K45&amp;"-{"&amp;LEFT(VLOOKUP(J45,ReactionDefinition!A:H,5,FALSE()),FIND(",",VLOOKUP(J45,ReactionDefinition!A:H,5,FALSE()))-1)&amp;"}"),IF(OR(LEFT(VLOOKUP(J45,ReactionDefinition!A:H,3,FALSE()),3)="3.1",LEFT(VLOOKUP(J45,ReactionDefinition!A:H,3,FALSE()),5)="1.1.1",LEFT(VLOOKUP(J45,ReactionDefinition!A:H,3,FALSE()),5)="1.2.1",VLOOKUP(J45,ReactionDefinition!A:H,3,FALSE())="2.1.1.1",VLOOKUP(J45,ReactionDefinition!A:H,3,FALSE())="2.1.1.2"),"N/A",IF(LEFT(VLOOKUP(J45,ReactionDefinition!A:H,3,FALSE()),5)="1.1.2",K45&amp;IF(AND(L45="",M45="",N45=""),"","_["&amp;L45&amp;IF(M45="","","/"&amp;M45)&amp;IF(N45="","]","("&amp;N45&amp;")]"))&amp;"-{"&amp;VLOOKUP(J45,ReactionDefinition!A:H,5,FALSE())&amp;"}",IF(LEFT(VLOOKUP(J45,ReactionDefinition!A:H,3,FALSE()),5)="1.1.3",F45&amp;IF(AND(G45="",H45="",I45=""),"","_["&amp;G45&amp;IF(H45="","","/"&amp;H45)&amp;IF(I45="","]","("&amp;I45&amp;")]"))&amp;"-{"&amp;VLOOKUP(J45,ReactionDefinition!A:H,5,FALSE())&amp;"}",IF(LEFT(VLOOKUP(J45,ReactionDefinition!A:H,3,FALSE()),3)="3.2",K45,"ERROR")))))</f>
        <v>Kss1_[(Y185)]-{P}</v>
      </c>
      <c r="C45" s="31" t="str">
        <f aca="false">IF(LEFT(VLOOKUP(J45,ReactionDefinition!A:H,3,FALSE()),1)="4",IF(AND(LEFT(VLOOKUP(J45,ReactionDefinition!A:H,3,FALSE()),3)="4.3",ISNUMBER(FIND("|",K45))),LEFT(K45,FIND("|",K45)-1)&amp;"-{"&amp;RIGHT(VLOOKUP(J45,ReactionDefinition!A:H,5,FALSE()),LEN(VLOOKUP(J45,ReactionDefinition!A:H,5,FALSE()))-FIND(",",VLOOKUP(J45,ReactionDefinition!A:H,5,FALSE()))-1)&amp;"}"&amp;" | "&amp;RIGHT(K45,LEN(K45)-FIND("|",K45)-1)&amp;"-{"&amp;LEFT(VLOOKUP(J45,ReactionDefinition!A:H,5,FALSE()),FIND(",",VLOOKUP(J45,ReactionDefinition!A:H,5,FALSE()))-1)&amp;"}",K45&amp;"-{"&amp;RIGHT(VLOOKUP(J45,ReactionDefinition!A:H,5,FALSE()),LEN(VLOOKUP(J45,ReactionDefinition!A:H,5,FALSE()))-FIND(",",VLOOKUP(J45,ReactionDefinition!A:H,5,FALSE()))-1)&amp;"}"),IF(OR(LEFT(VLOOKUP(J45,ReactionDefinition!A:H,3,FALSE()),3)="3.2",LEFT(VLOOKUP(J45,ReactionDefinition!A:H,3,FALSE()),5)="1.1.2"),"N/A",IF(LEFT(VLOOKUP(J45,ReactionDefinition!A:H,3,FALSE()),1)="1",K45&amp;IF(AND(L45="",M45="",N45=""),"","_["&amp;L45&amp;IF(M45="","","/"&amp;M45)&amp;IF(N45="","]","("&amp;N45&amp;")]"))&amp;"-{"&amp;VLOOKUP(J45,ReactionDefinition!A:H,5,FALSE())&amp;"}",IF(LEFT(VLOOKUP(J45,ReactionDefinition!A:H,3,FALSE()),1)="2",F45&amp;IF(AND(G45="",H45="",I45=""),"","_["&amp;G45&amp;IF(H45="","","/"&amp;H45)&amp;IF(I45="","]","("&amp;I45&amp;")]"))&amp;"--"&amp;IF(LEFT(VLOOKUP(J45,ReactionDefinition!A:H,3,FALSE()),7)="2.1.1.2","["&amp;L45&amp;IF(M45="","","/"&amp;M45)&amp;IF(N45="","]","("&amp;N45&amp;")]"),K45&amp;IF(AND(L45="",M45="",N45=""),"","_["&amp;L45&amp;IF(M45="","","/"&amp;M45)&amp;IF(N45="","]","("&amp;N45&amp;")]"))),IF(LEFT(VLOOKUP(J45,ReactionDefinition!A:H,3,FALSE()),5)="3.1.2",K45&amp;"-mRNA",IF(LEFT(VLOOKUP(J45,ReactionDefinition!A:H,3,FALSE()),3)="3.1",K45,"ERROR"))))))</f>
        <v>N/A</v>
      </c>
      <c r="D45" s="38" t="str">
        <f aca="false">VLOOKUP($J45,ReactionDefinition!$A:$G,6,FALSE())</f>
        <v>N/A</v>
      </c>
      <c r="E45" s="38" t="str">
        <f aca="false">VLOOKUP($J45,ReactionDefinition!$A:$G,7,FALSE())</f>
        <v>Pi</v>
      </c>
      <c r="F45" s="39" t="s">
        <v>169</v>
      </c>
      <c r="G45" s="39"/>
      <c r="H45" s="39"/>
      <c r="I45" s="39"/>
      <c r="J45" s="31" t="s">
        <v>39</v>
      </c>
      <c r="K45" s="39" t="s">
        <v>149</v>
      </c>
      <c r="L45" s="39"/>
      <c r="M45" s="39"/>
      <c r="N45" s="39" t="s">
        <v>167</v>
      </c>
      <c r="O45" s="40"/>
      <c r="P45" s="41"/>
      <c r="Q45" s="42"/>
    </row>
    <row r="46" customFormat="false" ht="15" hidden="false" customHeight="false" outlineLevel="0" collapsed="false">
      <c r="A46" s="31" t="str">
        <f aca="false">F46&amp;IF(AND(G46="",H46="",I46=""),"","_["&amp;G46&amp;IF(H46="","","/"&amp;H46)&amp;IF(I46="","]","("&amp;I46&amp;")]"))&amp;"_"&amp;J46&amp;"_"&amp;K46&amp;IF(AND(L46="",M46="",N46=""),"","_["&amp;L46&amp;IF(M46="","","/"&amp;M46)&amp;IF(N46="","]","("&amp;N46&amp;")]"))</f>
        <v>Msg5_P-_Kss1_[(T183)]</v>
      </c>
      <c r="B46" s="31" t="str">
        <f aca="false">IF(LEFT(VLOOKUP(J46,ReactionDefinition!A:H,3,FALSE()),1)="4",IF(AND(LEFT(VLOOKUP(J46,ReactionDefinition!A:H,3,FALSE()),3)="4.3",ISNUMBER(FIND("|",K46))),LEFT(K46,FIND("|",K46)-1)&amp;"-{"&amp;LEFT(VLOOKUP(J46,ReactionDefinition!A:H,5,FALSE()),FIND(",",VLOOKUP(J46,ReactionDefinition!A:H,5,FALSE()))-1)&amp;"}"&amp;" | "&amp;RIGHT(K46,LEN(K46)-FIND("|",K46)-1)&amp;"-{"&amp;RIGHT(VLOOKUP(J46,ReactionDefinition!A:H,5,FALSE()),LEN(VLOOKUP(J46,ReactionDefinition!A:H,5,FALSE()))-FIND(",",VLOOKUP(J46,ReactionDefinition!A:H,5,FALSE()))-1)&amp;"}",K46&amp;"-{"&amp;LEFT(VLOOKUP(J46,ReactionDefinition!A:H,5,FALSE()),FIND(",",VLOOKUP(J46,ReactionDefinition!A:H,5,FALSE()))-1)&amp;"}"),IF(OR(LEFT(VLOOKUP(J46,ReactionDefinition!A:H,3,FALSE()),3)="3.1",LEFT(VLOOKUP(J46,ReactionDefinition!A:H,3,FALSE()),5)="1.1.1",LEFT(VLOOKUP(J46,ReactionDefinition!A:H,3,FALSE()),5)="1.2.1",VLOOKUP(J46,ReactionDefinition!A:H,3,FALSE())="2.1.1.1",VLOOKUP(J46,ReactionDefinition!A:H,3,FALSE())="2.1.1.2"),"N/A",IF(LEFT(VLOOKUP(J46,ReactionDefinition!A:H,3,FALSE()),5)="1.1.2",K46&amp;IF(AND(L46="",M46="",N46=""),"","_["&amp;L46&amp;IF(M46="","","/"&amp;M46)&amp;IF(N46="","]","("&amp;N46&amp;")]"))&amp;"-{"&amp;VLOOKUP(J46,ReactionDefinition!A:H,5,FALSE())&amp;"}",IF(LEFT(VLOOKUP(J46,ReactionDefinition!A:H,3,FALSE()),5)="1.1.3",F46&amp;IF(AND(G46="",H46="",I46=""),"","_["&amp;G46&amp;IF(H46="","","/"&amp;H46)&amp;IF(I46="","]","("&amp;I46&amp;")]"))&amp;"-{"&amp;VLOOKUP(J46,ReactionDefinition!A:H,5,FALSE())&amp;"}",IF(LEFT(VLOOKUP(J46,ReactionDefinition!A:H,3,FALSE()),3)="3.2",K46,"ERROR")))))</f>
        <v>Kss1_[(T183)]-{P}</v>
      </c>
      <c r="C46" s="31" t="str">
        <f aca="false">IF(LEFT(VLOOKUP(J46,ReactionDefinition!A:H,3,FALSE()),1)="4",IF(AND(LEFT(VLOOKUP(J46,ReactionDefinition!A:H,3,FALSE()),3)="4.3",ISNUMBER(FIND("|",K46))),LEFT(K46,FIND("|",K46)-1)&amp;"-{"&amp;RIGHT(VLOOKUP(J46,ReactionDefinition!A:H,5,FALSE()),LEN(VLOOKUP(J46,ReactionDefinition!A:H,5,FALSE()))-FIND(",",VLOOKUP(J46,ReactionDefinition!A:H,5,FALSE()))-1)&amp;"}"&amp;" | "&amp;RIGHT(K46,LEN(K46)-FIND("|",K46)-1)&amp;"-{"&amp;LEFT(VLOOKUP(J46,ReactionDefinition!A:H,5,FALSE()),FIND(",",VLOOKUP(J46,ReactionDefinition!A:H,5,FALSE()))-1)&amp;"}",K46&amp;"-{"&amp;RIGHT(VLOOKUP(J46,ReactionDefinition!A:H,5,FALSE()),LEN(VLOOKUP(J46,ReactionDefinition!A:H,5,FALSE()))-FIND(",",VLOOKUP(J46,ReactionDefinition!A:H,5,FALSE()))-1)&amp;"}"),IF(OR(LEFT(VLOOKUP(J46,ReactionDefinition!A:H,3,FALSE()),3)="3.2",LEFT(VLOOKUP(J46,ReactionDefinition!A:H,3,FALSE()),5)="1.1.2"),"N/A",IF(LEFT(VLOOKUP(J46,ReactionDefinition!A:H,3,FALSE()),1)="1",K46&amp;IF(AND(L46="",M46="",N46=""),"","_["&amp;L46&amp;IF(M46="","","/"&amp;M46)&amp;IF(N46="","]","("&amp;N46&amp;")]"))&amp;"-{"&amp;VLOOKUP(J46,ReactionDefinition!A:H,5,FALSE())&amp;"}",IF(LEFT(VLOOKUP(J46,ReactionDefinition!A:H,3,FALSE()),1)="2",F46&amp;IF(AND(G46="",H46="",I46=""),"","_["&amp;G46&amp;IF(H46="","","/"&amp;H46)&amp;IF(I46="","]","("&amp;I46&amp;")]"))&amp;"--"&amp;IF(LEFT(VLOOKUP(J46,ReactionDefinition!A:H,3,FALSE()),7)="2.1.1.2","["&amp;L46&amp;IF(M46="","","/"&amp;M46)&amp;IF(N46="","]","("&amp;N46&amp;")]"),K46&amp;IF(AND(L46="",M46="",N46=""),"","_["&amp;L46&amp;IF(M46="","","/"&amp;M46)&amp;IF(N46="","]","("&amp;N46&amp;")]"))),IF(LEFT(VLOOKUP(J46,ReactionDefinition!A:H,3,FALSE()),5)="3.1.2",K46&amp;"-mRNA",IF(LEFT(VLOOKUP(J46,ReactionDefinition!A:H,3,FALSE()),3)="3.1",K46,"ERROR"))))))</f>
        <v>N/A</v>
      </c>
      <c r="D46" s="38" t="str">
        <f aca="false">VLOOKUP($J46,ReactionDefinition!$A:$G,6,FALSE())</f>
        <v>N/A</v>
      </c>
      <c r="E46" s="38" t="str">
        <f aca="false">VLOOKUP($J46,ReactionDefinition!$A:$G,7,FALSE())</f>
        <v>Pi</v>
      </c>
      <c r="F46" s="39" t="s">
        <v>169</v>
      </c>
      <c r="G46" s="39"/>
      <c r="H46" s="39"/>
      <c r="I46" s="39"/>
      <c r="J46" s="31" t="s">
        <v>39</v>
      </c>
      <c r="K46" s="39" t="s">
        <v>149</v>
      </c>
      <c r="L46" s="39"/>
      <c r="M46" s="39"/>
      <c r="N46" s="39" t="s">
        <v>166</v>
      </c>
      <c r="O46" s="40"/>
      <c r="P46" s="41"/>
      <c r="Q46" s="42"/>
    </row>
    <row r="47" customFormat="false" ht="15" hidden="false" customHeight="false" outlineLevel="0" collapsed="false">
      <c r="A47" s="31" t="str">
        <f aca="false">F47&amp;IF(AND(G47="",H47="",I47=""),"","_["&amp;G47&amp;IF(H47="","","/"&amp;H47)&amp;IF(I47="","]","("&amp;I47&amp;")]"))&amp;"_"&amp;J47&amp;"_"&amp;K47&amp;IF(AND(L47="",M47="",N47=""),"","_["&amp;L47&amp;IF(M47="","","/"&amp;M47)&amp;IF(N47="","]","("&amp;N47&amp;")]"))</f>
        <v>Fus3_[Dock]_ppi_Ste7_[MAPK]</v>
      </c>
      <c r="B47" s="31" t="str">
        <f aca="false">IF(LEFT(VLOOKUP(J47,ReactionDefinition!A:H,3,FALSE()),1)="4",IF(AND(LEFT(VLOOKUP(J47,ReactionDefinition!A:H,3,FALSE()),3)="4.3",ISNUMBER(FIND("|",K47))),LEFT(K47,FIND("|",K47)-1)&amp;"-{"&amp;LEFT(VLOOKUP(J47,ReactionDefinition!A:H,5,FALSE()),FIND(",",VLOOKUP(J47,ReactionDefinition!A:H,5,FALSE()))-1)&amp;"}"&amp;" | "&amp;RIGHT(K47,LEN(K47)-FIND("|",K47)-1)&amp;"-{"&amp;RIGHT(VLOOKUP(J47,ReactionDefinition!A:H,5,FALSE()),LEN(VLOOKUP(J47,ReactionDefinition!A:H,5,FALSE()))-FIND(",",VLOOKUP(J47,ReactionDefinition!A:H,5,FALSE()))-1)&amp;"}",K47&amp;"-{"&amp;LEFT(VLOOKUP(J47,ReactionDefinition!A:H,5,FALSE()),FIND(",",VLOOKUP(J47,ReactionDefinition!A:H,5,FALSE()))-1)&amp;"}"),IF(OR(LEFT(VLOOKUP(J47,ReactionDefinition!A:H,3,FALSE()),3)="3.1",LEFT(VLOOKUP(J47,ReactionDefinition!A:H,3,FALSE()),5)="1.1.1",LEFT(VLOOKUP(J47,ReactionDefinition!A:H,3,FALSE()),5)="1.2.1",VLOOKUP(J47,ReactionDefinition!A:H,3,FALSE())="2.1.1.1",VLOOKUP(J47,ReactionDefinition!A:H,3,FALSE())="2.1.1.2"),"N/A",IF(LEFT(VLOOKUP(J47,ReactionDefinition!A:H,3,FALSE()),5)="1.1.2",K47&amp;IF(AND(L47="",M47="",N47=""),"","_["&amp;L47&amp;IF(M47="","","/"&amp;M47)&amp;IF(N47="","]","("&amp;N47&amp;")]"))&amp;"-{"&amp;VLOOKUP(J47,ReactionDefinition!A:H,5,FALSE())&amp;"}",IF(LEFT(VLOOKUP(J47,ReactionDefinition!A:H,3,FALSE()),5)="1.1.3",F47&amp;IF(AND(G47="",H47="",I47=""),"","_["&amp;G47&amp;IF(H47="","","/"&amp;H47)&amp;IF(I47="","]","("&amp;I47&amp;")]"))&amp;"-{"&amp;VLOOKUP(J47,ReactionDefinition!A:H,5,FALSE())&amp;"}",IF(LEFT(VLOOKUP(J47,ReactionDefinition!A:H,3,FALSE()),3)="3.2",K47,"ERROR")))))</f>
        <v>N/A</v>
      </c>
      <c r="C47" s="31" t="str">
        <f aca="false">IF(LEFT(VLOOKUP(J47,ReactionDefinition!A:H,3,FALSE()),1)="4",IF(AND(LEFT(VLOOKUP(J47,ReactionDefinition!A:H,3,FALSE()),3)="4.3",ISNUMBER(FIND("|",K47))),LEFT(K47,FIND("|",K47)-1)&amp;"-{"&amp;RIGHT(VLOOKUP(J47,ReactionDefinition!A:H,5,FALSE()),LEN(VLOOKUP(J47,ReactionDefinition!A:H,5,FALSE()))-FIND(",",VLOOKUP(J47,ReactionDefinition!A:H,5,FALSE()))-1)&amp;"}"&amp;" | "&amp;RIGHT(K47,LEN(K47)-FIND("|",K47)-1)&amp;"-{"&amp;LEFT(VLOOKUP(J47,ReactionDefinition!A:H,5,FALSE()),FIND(",",VLOOKUP(J47,ReactionDefinition!A:H,5,FALSE()))-1)&amp;"}",K47&amp;"-{"&amp;RIGHT(VLOOKUP(J47,ReactionDefinition!A:H,5,FALSE()),LEN(VLOOKUP(J47,ReactionDefinition!A:H,5,FALSE()))-FIND(",",VLOOKUP(J47,ReactionDefinition!A:H,5,FALSE()))-1)&amp;"}"),IF(OR(LEFT(VLOOKUP(J47,ReactionDefinition!A:H,3,FALSE()),3)="3.2",LEFT(VLOOKUP(J47,ReactionDefinition!A:H,3,FALSE()),5)="1.1.2"),"N/A",IF(LEFT(VLOOKUP(J47,ReactionDefinition!A:H,3,FALSE()),1)="1",K47&amp;IF(AND(L47="",M47="",N47=""),"","_["&amp;L47&amp;IF(M47="","","/"&amp;M47)&amp;IF(N47="","]","("&amp;N47&amp;")]"))&amp;"-{"&amp;VLOOKUP(J47,ReactionDefinition!A:H,5,FALSE())&amp;"}",IF(LEFT(VLOOKUP(J47,ReactionDefinition!A:H,3,FALSE()),1)="2",F47&amp;IF(AND(G47="",H47="",I47=""),"","_["&amp;G47&amp;IF(H47="","","/"&amp;H47)&amp;IF(I47="","]","("&amp;I47&amp;")]"))&amp;"--"&amp;IF(LEFT(VLOOKUP(J47,ReactionDefinition!A:H,3,FALSE()),7)="2.1.1.2","["&amp;L47&amp;IF(M47="","","/"&amp;M47)&amp;IF(N47="","]","("&amp;N47&amp;")]"),K47&amp;IF(AND(L47="",M47="",N47=""),"","_["&amp;L47&amp;IF(M47="","","/"&amp;M47)&amp;IF(N47="","]","("&amp;N47&amp;")]"))),IF(LEFT(VLOOKUP(J47,ReactionDefinition!A:H,3,FALSE()),5)="3.1.2",K47&amp;"-mRNA",IF(LEFT(VLOOKUP(J47,ReactionDefinition!A:H,3,FALSE()),3)="3.1",K47,"ERROR"))))))</f>
        <v>Fus3_[Dock]--Ste7_[MAPK]</v>
      </c>
      <c r="D47" s="38" t="str">
        <f aca="false">VLOOKUP($J47,ReactionDefinition!$A:$G,6,FALSE())</f>
        <v>N/A</v>
      </c>
      <c r="E47" s="38" t="str">
        <f aca="false">VLOOKUP($J47,ReactionDefinition!$A:$G,7,FALSE())</f>
        <v>N/A</v>
      </c>
      <c r="F47" s="39" t="s">
        <v>146</v>
      </c>
      <c r="G47" s="39" t="s">
        <v>147</v>
      </c>
      <c r="H47" s="39"/>
      <c r="I47" s="39"/>
      <c r="J47" s="31" t="s">
        <v>60</v>
      </c>
      <c r="K47" s="39" t="s">
        <v>158</v>
      </c>
      <c r="L47" s="39" t="s">
        <v>148</v>
      </c>
      <c r="M47" s="39"/>
      <c r="N47" s="39"/>
      <c r="O47" s="40"/>
      <c r="P47" s="41"/>
      <c r="Q47" s="42"/>
    </row>
    <row r="48" customFormat="false" ht="15" hidden="false" customHeight="false" outlineLevel="0" collapsed="false">
      <c r="A48" s="31" t="str">
        <f aca="false">F48&amp;IF(AND(G48="",H48="",I48=""),"","_["&amp;G48&amp;IF(H48="","","/"&amp;H48)&amp;IF(I48="","]","("&amp;I48&amp;")]"))&amp;"_"&amp;J48&amp;"_"&amp;K48&amp;IF(AND(L48="",M48="",N48=""),"","_["&amp;L48&amp;IF(M48="","","/"&amp;M48)&amp;IF(N48="","]","("&amp;N48&amp;")]"))</f>
        <v>Kss1_[Dock]_ppi_Ste7_[MAPK]</v>
      </c>
      <c r="B48" s="31" t="str">
        <f aca="false">IF(LEFT(VLOOKUP(J48,ReactionDefinition!A:H,3,FALSE()),1)="4",IF(AND(LEFT(VLOOKUP(J48,ReactionDefinition!A:H,3,FALSE()),3)="4.3",ISNUMBER(FIND("|",K48))),LEFT(K48,FIND("|",K48)-1)&amp;"-{"&amp;LEFT(VLOOKUP(J48,ReactionDefinition!A:H,5,FALSE()),FIND(",",VLOOKUP(J48,ReactionDefinition!A:H,5,FALSE()))-1)&amp;"}"&amp;" | "&amp;RIGHT(K48,LEN(K48)-FIND("|",K48)-1)&amp;"-{"&amp;RIGHT(VLOOKUP(J48,ReactionDefinition!A:H,5,FALSE()),LEN(VLOOKUP(J48,ReactionDefinition!A:H,5,FALSE()))-FIND(",",VLOOKUP(J48,ReactionDefinition!A:H,5,FALSE()))-1)&amp;"}",K48&amp;"-{"&amp;LEFT(VLOOKUP(J48,ReactionDefinition!A:H,5,FALSE()),FIND(",",VLOOKUP(J48,ReactionDefinition!A:H,5,FALSE()))-1)&amp;"}"),IF(OR(LEFT(VLOOKUP(J48,ReactionDefinition!A:H,3,FALSE()),3)="3.1",LEFT(VLOOKUP(J48,ReactionDefinition!A:H,3,FALSE()),5)="1.1.1",LEFT(VLOOKUP(J48,ReactionDefinition!A:H,3,FALSE()),5)="1.2.1",VLOOKUP(J48,ReactionDefinition!A:H,3,FALSE())="2.1.1.1",VLOOKUP(J48,ReactionDefinition!A:H,3,FALSE())="2.1.1.2"),"N/A",IF(LEFT(VLOOKUP(J48,ReactionDefinition!A:H,3,FALSE()),5)="1.1.2",K48&amp;IF(AND(L48="",M48="",N48=""),"","_["&amp;L48&amp;IF(M48="","","/"&amp;M48)&amp;IF(N48="","]","("&amp;N48&amp;")]"))&amp;"-{"&amp;VLOOKUP(J48,ReactionDefinition!A:H,5,FALSE())&amp;"}",IF(LEFT(VLOOKUP(J48,ReactionDefinition!A:H,3,FALSE()),5)="1.1.3",F48&amp;IF(AND(G48="",H48="",I48=""),"","_["&amp;G48&amp;IF(H48="","","/"&amp;H48)&amp;IF(I48="","]","("&amp;I48&amp;")]"))&amp;"-{"&amp;VLOOKUP(J48,ReactionDefinition!A:H,5,FALSE())&amp;"}",IF(LEFT(VLOOKUP(J48,ReactionDefinition!A:H,3,FALSE()),3)="3.2",K48,"ERROR")))))</f>
        <v>N/A</v>
      </c>
      <c r="C48" s="31" t="str">
        <f aca="false">IF(LEFT(VLOOKUP(J48,ReactionDefinition!A:H,3,FALSE()),1)="4",IF(AND(LEFT(VLOOKUP(J48,ReactionDefinition!A:H,3,FALSE()),3)="4.3",ISNUMBER(FIND("|",K48))),LEFT(K48,FIND("|",K48)-1)&amp;"-{"&amp;RIGHT(VLOOKUP(J48,ReactionDefinition!A:H,5,FALSE()),LEN(VLOOKUP(J48,ReactionDefinition!A:H,5,FALSE()))-FIND(",",VLOOKUP(J48,ReactionDefinition!A:H,5,FALSE()))-1)&amp;"}"&amp;" | "&amp;RIGHT(K48,LEN(K48)-FIND("|",K48)-1)&amp;"-{"&amp;LEFT(VLOOKUP(J48,ReactionDefinition!A:H,5,FALSE()),FIND(",",VLOOKUP(J48,ReactionDefinition!A:H,5,FALSE()))-1)&amp;"}",K48&amp;"-{"&amp;RIGHT(VLOOKUP(J48,ReactionDefinition!A:H,5,FALSE()),LEN(VLOOKUP(J48,ReactionDefinition!A:H,5,FALSE()))-FIND(",",VLOOKUP(J48,ReactionDefinition!A:H,5,FALSE()))-1)&amp;"}"),IF(OR(LEFT(VLOOKUP(J48,ReactionDefinition!A:H,3,FALSE()),3)="3.2",LEFT(VLOOKUP(J48,ReactionDefinition!A:H,3,FALSE()),5)="1.1.2"),"N/A",IF(LEFT(VLOOKUP(J48,ReactionDefinition!A:H,3,FALSE()),1)="1",K48&amp;IF(AND(L48="",M48="",N48=""),"","_["&amp;L48&amp;IF(M48="","","/"&amp;M48)&amp;IF(N48="","]","("&amp;N48&amp;")]"))&amp;"-{"&amp;VLOOKUP(J48,ReactionDefinition!A:H,5,FALSE())&amp;"}",IF(LEFT(VLOOKUP(J48,ReactionDefinition!A:H,3,FALSE()),1)="2",F48&amp;IF(AND(G48="",H48="",I48=""),"","_["&amp;G48&amp;IF(H48="","","/"&amp;H48)&amp;IF(I48="","]","("&amp;I48&amp;")]"))&amp;"--"&amp;IF(LEFT(VLOOKUP(J48,ReactionDefinition!A:H,3,FALSE()),7)="2.1.1.2","["&amp;L48&amp;IF(M48="","","/"&amp;M48)&amp;IF(N48="","]","("&amp;N48&amp;")]"),K48&amp;IF(AND(L48="",M48="",N48=""),"","_["&amp;L48&amp;IF(M48="","","/"&amp;M48)&amp;IF(N48="","]","("&amp;N48&amp;")]"))),IF(LEFT(VLOOKUP(J48,ReactionDefinition!A:H,3,FALSE()),5)="3.1.2",K48&amp;"-mRNA",IF(LEFT(VLOOKUP(J48,ReactionDefinition!A:H,3,FALSE()),3)="3.1",K48,"ERROR"))))))</f>
        <v>Kss1_[Dock]--Ste7_[MAPK]</v>
      </c>
      <c r="D48" s="38" t="str">
        <f aca="false">VLOOKUP($J48,ReactionDefinition!$A:$G,6,FALSE())</f>
        <v>N/A</v>
      </c>
      <c r="E48" s="38" t="str">
        <f aca="false">VLOOKUP($J48,ReactionDefinition!$A:$G,7,FALSE())</f>
        <v>N/A</v>
      </c>
      <c r="F48" s="39" t="s">
        <v>149</v>
      </c>
      <c r="G48" s="39" t="s">
        <v>147</v>
      </c>
      <c r="H48" s="39"/>
      <c r="I48" s="39"/>
      <c r="J48" s="31" t="s">
        <v>60</v>
      </c>
      <c r="K48" s="39" t="s">
        <v>158</v>
      </c>
      <c r="L48" s="39" t="s">
        <v>148</v>
      </c>
      <c r="M48" s="39"/>
      <c r="N48" s="39"/>
      <c r="O48" s="40"/>
      <c r="P48" s="41"/>
      <c r="Q48" s="42"/>
    </row>
    <row r="49" customFormat="false" ht="15" hidden="false" customHeight="false" outlineLevel="0" collapsed="false">
      <c r="A49" s="31" t="str">
        <f aca="false">F49&amp;IF(AND(G49="",H49="",I49=""),"","_["&amp;G49&amp;IF(H49="","","/"&amp;H49)&amp;IF(I49="","]","("&amp;I49&amp;")]"))&amp;"_"&amp;J49&amp;"_"&amp;K49&amp;IF(AND(L49="",M49="",N49=""),"","_["&amp;L49&amp;IF(M49="","","/"&amp;M49)&amp;IF(N49="","]","("&amp;N49&amp;")]"))</f>
        <v>Fus3_[Dock]_ppi_Ste11_[MAPK]</v>
      </c>
      <c r="B49" s="31" t="str">
        <f aca="false">IF(LEFT(VLOOKUP(J49,ReactionDefinition!A:H,3,FALSE()),1)="4",IF(AND(LEFT(VLOOKUP(J49,ReactionDefinition!A:H,3,FALSE()),3)="4.3",ISNUMBER(FIND("|",K49))),LEFT(K49,FIND("|",K49)-1)&amp;"-{"&amp;LEFT(VLOOKUP(J49,ReactionDefinition!A:H,5,FALSE()),FIND(",",VLOOKUP(J49,ReactionDefinition!A:H,5,FALSE()))-1)&amp;"}"&amp;" | "&amp;RIGHT(K49,LEN(K49)-FIND("|",K49)-1)&amp;"-{"&amp;RIGHT(VLOOKUP(J49,ReactionDefinition!A:H,5,FALSE()),LEN(VLOOKUP(J49,ReactionDefinition!A:H,5,FALSE()))-FIND(",",VLOOKUP(J49,ReactionDefinition!A:H,5,FALSE()))-1)&amp;"}",K49&amp;"-{"&amp;LEFT(VLOOKUP(J49,ReactionDefinition!A:H,5,FALSE()),FIND(",",VLOOKUP(J49,ReactionDefinition!A:H,5,FALSE()))-1)&amp;"}"),IF(OR(LEFT(VLOOKUP(J49,ReactionDefinition!A:H,3,FALSE()),3)="3.1",LEFT(VLOOKUP(J49,ReactionDefinition!A:H,3,FALSE()),5)="1.1.1",LEFT(VLOOKUP(J49,ReactionDefinition!A:H,3,FALSE()),5)="1.2.1",VLOOKUP(J49,ReactionDefinition!A:H,3,FALSE())="2.1.1.1",VLOOKUP(J49,ReactionDefinition!A:H,3,FALSE())="2.1.1.2"),"N/A",IF(LEFT(VLOOKUP(J49,ReactionDefinition!A:H,3,FALSE()),5)="1.1.2",K49&amp;IF(AND(L49="",M49="",N49=""),"","_["&amp;L49&amp;IF(M49="","","/"&amp;M49)&amp;IF(N49="","]","("&amp;N49&amp;")]"))&amp;"-{"&amp;VLOOKUP(J49,ReactionDefinition!A:H,5,FALSE())&amp;"}",IF(LEFT(VLOOKUP(J49,ReactionDefinition!A:H,3,FALSE()),5)="1.1.3",F49&amp;IF(AND(G49="",H49="",I49=""),"","_["&amp;G49&amp;IF(H49="","","/"&amp;H49)&amp;IF(I49="","]","("&amp;I49&amp;")]"))&amp;"-{"&amp;VLOOKUP(J49,ReactionDefinition!A:H,5,FALSE())&amp;"}",IF(LEFT(VLOOKUP(J49,ReactionDefinition!A:H,3,FALSE()),3)="3.2",K49,"ERROR")))))</f>
        <v>N/A</v>
      </c>
      <c r="C49" s="31" t="str">
        <f aca="false">IF(LEFT(VLOOKUP(J49,ReactionDefinition!A:H,3,FALSE()),1)="4",IF(AND(LEFT(VLOOKUP(J49,ReactionDefinition!A:H,3,FALSE()),3)="4.3",ISNUMBER(FIND("|",K49))),LEFT(K49,FIND("|",K49)-1)&amp;"-{"&amp;RIGHT(VLOOKUP(J49,ReactionDefinition!A:H,5,FALSE()),LEN(VLOOKUP(J49,ReactionDefinition!A:H,5,FALSE()))-FIND(",",VLOOKUP(J49,ReactionDefinition!A:H,5,FALSE()))-1)&amp;"}"&amp;" | "&amp;RIGHT(K49,LEN(K49)-FIND("|",K49)-1)&amp;"-{"&amp;LEFT(VLOOKUP(J49,ReactionDefinition!A:H,5,FALSE()),FIND(",",VLOOKUP(J49,ReactionDefinition!A:H,5,FALSE()))-1)&amp;"}",K49&amp;"-{"&amp;RIGHT(VLOOKUP(J49,ReactionDefinition!A:H,5,FALSE()),LEN(VLOOKUP(J49,ReactionDefinition!A:H,5,FALSE()))-FIND(",",VLOOKUP(J49,ReactionDefinition!A:H,5,FALSE()))-1)&amp;"}"),IF(OR(LEFT(VLOOKUP(J49,ReactionDefinition!A:H,3,FALSE()),3)="3.2",LEFT(VLOOKUP(J49,ReactionDefinition!A:H,3,FALSE()),5)="1.1.2"),"N/A",IF(LEFT(VLOOKUP(J49,ReactionDefinition!A:H,3,FALSE()),1)="1",K49&amp;IF(AND(L49="",M49="",N49=""),"","_["&amp;L49&amp;IF(M49="","","/"&amp;M49)&amp;IF(N49="","]","("&amp;N49&amp;")]"))&amp;"-{"&amp;VLOOKUP(J49,ReactionDefinition!A:H,5,FALSE())&amp;"}",IF(LEFT(VLOOKUP(J49,ReactionDefinition!A:H,3,FALSE()),1)="2",F49&amp;IF(AND(G49="",H49="",I49=""),"","_["&amp;G49&amp;IF(H49="","","/"&amp;H49)&amp;IF(I49="","]","("&amp;I49&amp;")]"))&amp;"--"&amp;IF(LEFT(VLOOKUP(J49,ReactionDefinition!A:H,3,FALSE()),7)="2.1.1.2","["&amp;L49&amp;IF(M49="","","/"&amp;M49)&amp;IF(N49="","]","("&amp;N49&amp;")]"),K49&amp;IF(AND(L49="",M49="",N49=""),"","_["&amp;L49&amp;IF(M49="","","/"&amp;M49)&amp;IF(N49="","]","("&amp;N49&amp;")]"))),IF(LEFT(VLOOKUP(J49,ReactionDefinition!A:H,3,FALSE()),5)="3.1.2",K49&amp;"-mRNA",IF(LEFT(VLOOKUP(J49,ReactionDefinition!A:H,3,FALSE()),3)="3.1",K49,"ERROR"))))))</f>
        <v>Fus3_[Dock]--Ste11_[MAPK]</v>
      </c>
      <c r="D49" s="38" t="str">
        <f aca="false">VLOOKUP($J49,ReactionDefinition!$A:$G,6,FALSE())</f>
        <v>N/A</v>
      </c>
      <c r="E49" s="38" t="str">
        <f aca="false">VLOOKUP($J49,ReactionDefinition!$A:$G,7,FALSE())</f>
        <v>N/A</v>
      </c>
      <c r="F49" s="39" t="s">
        <v>146</v>
      </c>
      <c r="G49" s="39" t="s">
        <v>147</v>
      </c>
      <c r="H49" s="39"/>
      <c r="I49" s="39"/>
      <c r="J49" s="31" t="s">
        <v>60</v>
      </c>
      <c r="K49" s="39" t="s">
        <v>157</v>
      </c>
      <c r="L49" s="39" t="s">
        <v>148</v>
      </c>
      <c r="M49" s="39"/>
      <c r="N49" s="39"/>
      <c r="O49" s="40"/>
      <c r="P49" s="41"/>
      <c r="Q49" s="42"/>
    </row>
    <row r="50" customFormat="false" ht="15" hidden="false" customHeight="false" outlineLevel="0" collapsed="false">
      <c r="A50" s="31" t="str">
        <f aca="false">F50&amp;IF(AND(G50="",H50="",I50=""),"","_["&amp;G50&amp;IF(H50="","","/"&amp;H50)&amp;IF(I50="","]","("&amp;I50&amp;")]"))&amp;"_"&amp;J50&amp;"_"&amp;K50&amp;IF(AND(L50="",M50="",N50=""),"","_["&amp;L50&amp;IF(M50="","","/"&amp;M50)&amp;IF(N50="","]","("&amp;N50&amp;")]"))</f>
        <v>Kss1_[Dock]_ppi_Ste11_[MAPK]</v>
      </c>
      <c r="B50" s="31" t="str">
        <f aca="false">IF(LEFT(VLOOKUP(J50,ReactionDefinition!A:H,3,FALSE()),1)="4",IF(AND(LEFT(VLOOKUP(J50,ReactionDefinition!A:H,3,FALSE()),3)="4.3",ISNUMBER(FIND("|",K50))),LEFT(K50,FIND("|",K50)-1)&amp;"-{"&amp;LEFT(VLOOKUP(J50,ReactionDefinition!A:H,5,FALSE()),FIND(",",VLOOKUP(J50,ReactionDefinition!A:H,5,FALSE()))-1)&amp;"}"&amp;" | "&amp;RIGHT(K50,LEN(K50)-FIND("|",K50)-1)&amp;"-{"&amp;RIGHT(VLOOKUP(J50,ReactionDefinition!A:H,5,FALSE()),LEN(VLOOKUP(J50,ReactionDefinition!A:H,5,FALSE()))-FIND(",",VLOOKUP(J50,ReactionDefinition!A:H,5,FALSE()))-1)&amp;"}",K50&amp;"-{"&amp;LEFT(VLOOKUP(J50,ReactionDefinition!A:H,5,FALSE()),FIND(",",VLOOKUP(J50,ReactionDefinition!A:H,5,FALSE()))-1)&amp;"}"),IF(OR(LEFT(VLOOKUP(J50,ReactionDefinition!A:H,3,FALSE()),3)="3.1",LEFT(VLOOKUP(J50,ReactionDefinition!A:H,3,FALSE()),5)="1.1.1",LEFT(VLOOKUP(J50,ReactionDefinition!A:H,3,FALSE()),5)="1.2.1",VLOOKUP(J50,ReactionDefinition!A:H,3,FALSE())="2.1.1.1",VLOOKUP(J50,ReactionDefinition!A:H,3,FALSE())="2.1.1.2"),"N/A",IF(LEFT(VLOOKUP(J50,ReactionDefinition!A:H,3,FALSE()),5)="1.1.2",K50&amp;IF(AND(L50="",M50="",N50=""),"","_["&amp;L50&amp;IF(M50="","","/"&amp;M50)&amp;IF(N50="","]","("&amp;N50&amp;")]"))&amp;"-{"&amp;VLOOKUP(J50,ReactionDefinition!A:H,5,FALSE())&amp;"}",IF(LEFT(VLOOKUP(J50,ReactionDefinition!A:H,3,FALSE()),5)="1.1.3",F50&amp;IF(AND(G50="",H50="",I50=""),"","_["&amp;G50&amp;IF(H50="","","/"&amp;H50)&amp;IF(I50="","]","("&amp;I50&amp;")]"))&amp;"-{"&amp;VLOOKUP(J50,ReactionDefinition!A:H,5,FALSE())&amp;"}",IF(LEFT(VLOOKUP(J50,ReactionDefinition!A:H,3,FALSE()),3)="3.2",K50,"ERROR")))))</f>
        <v>N/A</v>
      </c>
      <c r="C50" s="31" t="str">
        <f aca="false">IF(LEFT(VLOOKUP(J50,ReactionDefinition!A:H,3,FALSE()),1)="4",IF(AND(LEFT(VLOOKUP(J50,ReactionDefinition!A:H,3,FALSE()),3)="4.3",ISNUMBER(FIND("|",K50))),LEFT(K50,FIND("|",K50)-1)&amp;"-{"&amp;RIGHT(VLOOKUP(J50,ReactionDefinition!A:H,5,FALSE()),LEN(VLOOKUP(J50,ReactionDefinition!A:H,5,FALSE()))-FIND(",",VLOOKUP(J50,ReactionDefinition!A:H,5,FALSE()))-1)&amp;"}"&amp;" | "&amp;RIGHT(K50,LEN(K50)-FIND("|",K50)-1)&amp;"-{"&amp;LEFT(VLOOKUP(J50,ReactionDefinition!A:H,5,FALSE()),FIND(",",VLOOKUP(J50,ReactionDefinition!A:H,5,FALSE()))-1)&amp;"}",K50&amp;"-{"&amp;RIGHT(VLOOKUP(J50,ReactionDefinition!A:H,5,FALSE()),LEN(VLOOKUP(J50,ReactionDefinition!A:H,5,FALSE()))-FIND(",",VLOOKUP(J50,ReactionDefinition!A:H,5,FALSE()))-1)&amp;"}"),IF(OR(LEFT(VLOOKUP(J50,ReactionDefinition!A:H,3,FALSE()),3)="3.2",LEFT(VLOOKUP(J50,ReactionDefinition!A:H,3,FALSE()),5)="1.1.2"),"N/A",IF(LEFT(VLOOKUP(J50,ReactionDefinition!A:H,3,FALSE()),1)="1",K50&amp;IF(AND(L50="",M50="",N50=""),"","_["&amp;L50&amp;IF(M50="","","/"&amp;M50)&amp;IF(N50="","]","("&amp;N50&amp;")]"))&amp;"-{"&amp;VLOOKUP(J50,ReactionDefinition!A:H,5,FALSE())&amp;"}",IF(LEFT(VLOOKUP(J50,ReactionDefinition!A:H,3,FALSE()),1)="2",F50&amp;IF(AND(G50="",H50="",I50=""),"","_["&amp;G50&amp;IF(H50="","","/"&amp;H50)&amp;IF(I50="","]","("&amp;I50&amp;")]"))&amp;"--"&amp;IF(LEFT(VLOOKUP(J50,ReactionDefinition!A:H,3,FALSE()),7)="2.1.1.2","["&amp;L50&amp;IF(M50="","","/"&amp;M50)&amp;IF(N50="","]","("&amp;N50&amp;")]"),K50&amp;IF(AND(L50="",M50="",N50=""),"","_["&amp;L50&amp;IF(M50="","","/"&amp;M50)&amp;IF(N50="","]","("&amp;N50&amp;")]"))),IF(LEFT(VLOOKUP(J50,ReactionDefinition!A:H,3,FALSE()),5)="3.1.2",K50&amp;"-mRNA",IF(LEFT(VLOOKUP(J50,ReactionDefinition!A:H,3,FALSE()),3)="3.1",K50,"ERROR"))))))</f>
        <v>Kss1_[Dock]--Ste11_[MAPK]</v>
      </c>
      <c r="D50" s="38" t="str">
        <f aca="false">VLOOKUP($J50,ReactionDefinition!$A:$G,6,FALSE())</f>
        <v>N/A</v>
      </c>
      <c r="E50" s="38" t="str">
        <f aca="false">VLOOKUP($J50,ReactionDefinition!$A:$G,7,FALSE())</f>
        <v>N/A</v>
      </c>
      <c r="F50" s="39" t="s">
        <v>149</v>
      </c>
      <c r="G50" s="39" t="s">
        <v>147</v>
      </c>
      <c r="H50" s="39"/>
      <c r="I50" s="39"/>
      <c r="J50" s="31" t="s">
        <v>60</v>
      </c>
      <c r="K50" s="39" t="s">
        <v>157</v>
      </c>
      <c r="L50" s="39" t="s">
        <v>148</v>
      </c>
      <c r="M50" s="39"/>
      <c r="N50" s="39"/>
      <c r="O50" s="40"/>
      <c r="P50" s="41"/>
      <c r="Q50" s="42"/>
    </row>
    <row r="51" customFormat="false" ht="15" hidden="false" customHeight="false" outlineLevel="0" collapsed="false">
      <c r="A51" s="31" t="str">
        <f aca="false">F51&amp;IF(AND(G51="",H51="",I51=""),"","_["&amp;G51&amp;IF(H51="","","/"&amp;H51)&amp;IF(I51="","]","("&amp;I51&amp;")]"))&amp;"_"&amp;J51&amp;"_"&amp;K51&amp;IF(AND(L51="",M51="",N51=""),"","_["&amp;L51&amp;IF(M51="","","/"&amp;M51)&amp;IF(N51="","]","("&amp;N51&amp;")]"))</f>
        <v>Fus3_P+_Ste11_[(Feedback)]</v>
      </c>
      <c r="B51" s="31" t="str">
        <f aca="false">IF(LEFT(VLOOKUP(J51,ReactionDefinition!A:H,3,FALSE()),1)="4",IF(AND(LEFT(VLOOKUP(J51,ReactionDefinition!A:H,3,FALSE()),3)="4.3",ISNUMBER(FIND("|",K51))),LEFT(K51,FIND("|",K51)-1)&amp;"-{"&amp;LEFT(VLOOKUP(J51,ReactionDefinition!A:H,5,FALSE()),FIND(",",VLOOKUP(J51,ReactionDefinition!A:H,5,FALSE()))-1)&amp;"}"&amp;" | "&amp;RIGHT(K51,LEN(K51)-FIND("|",K51)-1)&amp;"-{"&amp;RIGHT(VLOOKUP(J51,ReactionDefinition!A:H,5,FALSE()),LEN(VLOOKUP(J51,ReactionDefinition!A:H,5,FALSE()))-FIND(",",VLOOKUP(J51,ReactionDefinition!A:H,5,FALSE()))-1)&amp;"}",K51&amp;"-{"&amp;LEFT(VLOOKUP(J51,ReactionDefinition!A:H,5,FALSE()),FIND(",",VLOOKUP(J51,ReactionDefinition!A:H,5,FALSE()))-1)&amp;"}"),IF(OR(LEFT(VLOOKUP(J51,ReactionDefinition!A:H,3,FALSE()),3)="3.1",LEFT(VLOOKUP(J51,ReactionDefinition!A:H,3,FALSE()),5)="1.1.1",LEFT(VLOOKUP(J51,ReactionDefinition!A:H,3,FALSE()),5)="1.2.1",VLOOKUP(J51,ReactionDefinition!A:H,3,FALSE())="2.1.1.1",VLOOKUP(J51,ReactionDefinition!A:H,3,FALSE())="2.1.1.2"),"N/A",IF(LEFT(VLOOKUP(J51,ReactionDefinition!A:H,3,FALSE()),5)="1.1.2",K51&amp;IF(AND(L51="",M51="",N51=""),"","_["&amp;L51&amp;IF(M51="","","/"&amp;M51)&amp;IF(N51="","]","("&amp;N51&amp;")]"))&amp;"-{"&amp;VLOOKUP(J51,ReactionDefinition!A:H,5,FALSE())&amp;"}",IF(LEFT(VLOOKUP(J51,ReactionDefinition!A:H,3,FALSE()),5)="1.1.3",F51&amp;IF(AND(G51="",H51="",I51=""),"","_["&amp;G51&amp;IF(H51="","","/"&amp;H51)&amp;IF(I51="","]","("&amp;I51&amp;")]"))&amp;"-{"&amp;VLOOKUP(J51,ReactionDefinition!A:H,5,FALSE())&amp;"}",IF(LEFT(VLOOKUP(J51,ReactionDefinition!A:H,3,FALSE()),3)="3.2",K51,"ERROR")))))</f>
        <v>N/A</v>
      </c>
      <c r="C51" s="31" t="str">
        <f aca="false">IF(LEFT(VLOOKUP(J51,ReactionDefinition!A:H,3,FALSE()),1)="4",IF(AND(LEFT(VLOOKUP(J51,ReactionDefinition!A:H,3,FALSE()),3)="4.3",ISNUMBER(FIND("|",K51))),LEFT(K51,FIND("|",K51)-1)&amp;"-{"&amp;RIGHT(VLOOKUP(J51,ReactionDefinition!A:H,5,FALSE()),LEN(VLOOKUP(J51,ReactionDefinition!A:H,5,FALSE()))-FIND(",",VLOOKUP(J51,ReactionDefinition!A:H,5,FALSE()))-1)&amp;"}"&amp;" | "&amp;RIGHT(K51,LEN(K51)-FIND("|",K51)-1)&amp;"-{"&amp;LEFT(VLOOKUP(J51,ReactionDefinition!A:H,5,FALSE()),FIND(",",VLOOKUP(J51,ReactionDefinition!A:H,5,FALSE()))-1)&amp;"}",K51&amp;"-{"&amp;RIGHT(VLOOKUP(J51,ReactionDefinition!A:H,5,FALSE()),LEN(VLOOKUP(J51,ReactionDefinition!A:H,5,FALSE()))-FIND(",",VLOOKUP(J51,ReactionDefinition!A:H,5,FALSE()))-1)&amp;"}"),IF(OR(LEFT(VLOOKUP(J51,ReactionDefinition!A:H,3,FALSE()),3)="3.2",LEFT(VLOOKUP(J51,ReactionDefinition!A:H,3,FALSE()),5)="1.1.2"),"N/A",IF(LEFT(VLOOKUP(J51,ReactionDefinition!A:H,3,FALSE()),1)="1",K51&amp;IF(AND(L51="",M51="",N51=""),"","_["&amp;L51&amp;IF(M51="","","/"&amp;M51)&amp;IF(N51="","]","("&amp;N51&amp;")]"))&amp;"-{"&amp;VLOOKUP(J51,ReactionDefinition!A:H,5,FALSE())&amp;"}",IF(LEFT(VLOOKUP(J51,ReactionDefinition!A:H,3,FALSE()),1)="2",F51&amp;IF(AND(G51="",H51="",I51=""),"","_["&amp;G51&amp;IF(H51="","","/"&amp;H51)&amp;IF(I51="","]","("&amp;I51&amp;")]"))&amp;"--"&amp;IF(LEFT(VLOOKUP(J51,ReactionDefinition!A:H,3,FALSE()),7)="2.1.1.2","["&amp;L51&amp;IF(M51="","","/"&amp;M51)&amp;IF(N51="","]","("&amp;N51&amp;")]"),K51&amp;IF(AND(L51="",M51="",N51=""),"","_["&amp;L51&amp;IF(M51="","","/"&amp;M51)&amp;IF(N51="","]","("&amp;N51&amp;")]"))),IF(LEFT(VLOOKUP(J51,ReactionDefinition!A:H,3,FALSE()),5)="3.1.2",K51&amp;"-mRNA",IF(LEFT(VLOOKUP(J51,ReactionDefinition!A:H,3,FALSE()),3)="3.1",K51,"ERROR"))))))</f>
        <v>Ste11_[(Feedback)]-{P}</v>
      </c>
      <c r="D51" s="38" t="str">
        <f aca="false">VLOOKUP($J51,ReactionDefinition!$A:$G,6,FALSE())</f>
        <v>ATP</v>
      </c>
      <c r="E51" s="38" t="str">
        <f aca="false">VLOOKUP($J51,ReactionDefinition!$A:$G,7,FALSE())</f>
        <v>ADP</v>
      </c>
      <c r="F51" s="39" t="s">
        <v>146</v>
      </c>
      <c r="G51" s="39"/>
      <c r="H51" s="39"/>
      <c r="I51" s="39"/>
      <c r="J51" s="31" t="s">
        <v>19</v>
      </c>
      <c r="K51" s="39" t="s">
        <v>157</v>
      </c>
      <c r="L51" s="39"/>
      <c r="M51" s="39"/>
      <c r="N51" s="39" t="s">
        <v>170</v>
      </c>
      <c r="O51" s="40"/>
      <c r="P51" s="41"/>
      <c r="Q51" s="42"/>
    </row>
    <row r="52" customFormat="false" ht="15" hidden="false" customHeight="false" outlineLevel="0" collapsed="false">
      <c r="A52" s="31" t="str">
        <f aca="false">F52&amp;IF(AND(G52="",H52="",I52=""),"","_["&amp;G52&amp;IF(H52="","","/"&amp;H52)&amp;IF(I52="","]","("&amp;I52&amp;")]"))&amp;"_"&amp;J52&amp;"_"&amp;K52&amp;IF(AND(L52="",M52="",N52=""),"","_["&amp;L52&amp;IF(M52="","","/"&amp;M52)&amp;IF(N52="","]","("&amp;N52&amp;")]"))</f>
        <v>Kss1_P+_Ste11_[(Feedback)]</v>
      </c>
      <c r="B52" s="31" t="str">
        <f aca="false">IF(LEFT(VLOOKUP(J52,ReactionDefinition!A:H,3,FALSE()),1)="4",IF(AND(LEFT(VLOOKUP(J52,ReactionDefinition!A:H,3,FALSE()),3)="4.3",ISNUMBER(FIND("|",K52))),LEFT(K52,FIND("|",K52)-1)&amp;"-{"&amp;LEFT(VLOOKUP(J52,ReactionDefinition!A:H,5,FALSE()),FIND(",",VLOOKUP(J52,ReactionDefinition!A:H,5,FALSE()))-1)&amp;"}"&amp;" | "&amp;RIGHT(K52,LEN(K52)-FIND("|",K52)-1)&amp;"-{"&amp;RIGHT(VLOOKUP(J52,ReactionDefinition!A:H,5,FALSE()),LEN(VLOOKUP(J52,ReactionDefinition!A:H,5,FALSE()))-FIND(",",VLOOKUP(J52,ReactionDefinition!A:H,5,FALSE()))-1)&amp;"}",K52&amp;"-{"&amp;LEFT(VLOOKUP(J52,ReactionDefinition!A:H,5,FALSE()),FIND(",",VLOOKUP(J52,ReactionDefinition!A:H,5,FALSE()))-1)&amp;"}"),IF(OR(LEFT(VLOOKUP(J52,ReactionDefinition!A:H,3,FALSE()),3)="3.1",LEFT(VLOOKUP(J52,ReactionDefinition!A:H,3,FALSE()),5)="1.1.1",LEFT(VLOOKUP(J52,ReactionDefinition!A:H,3,FALSE()),5)="1.2.1",VLOOKUP(J52,ReactionDefinition!A:H,3,FALSE())="2.1.1.1",VLOOKUP(J52,ReactionDefinition!A:H,3,FALSE())="2.1.1.2"),"N/A",IF(LEFT(VLOOKUP(J52,ReactionDefinition!A:H,3,FALSE()),5)="1.1.2",K52&amp;IF(AND(L52="",M52="",N52=""),"","_["&amp;L52&amp;IF(M52="","","/"&amp;M52)&amp;IF(N52="","]","("&amp;N52&amp;")]"))&amp;"-{"&amp;VLOOKUP(J52,ReactionDefinition!A:H,5,FALSE())&amp;"}",IF(LEFT(VLOOKUP(J52,ReactionDefinition!A:H,3,FALSE()),5)="1.1.3",F52&amp;IF(AND(G52="",H52="",I52=""),"","_["&amp;G52&amp;IF(H52="","","/"&amp;H52)&amp;IF(I52="","]","("&amp;I52&amp;")]"))&amp;"-{"&amp;VLOOKUP(J52,ReactionDefinition!A:H,5,FALSE())&amp;"}",IF(LEFT(VLOOKUP(J52,ReactionDefinition!A:H,3,FALSE()),3)="3.2",K52,"ERROR")))))</f>
        <v>N/A</v>
      </c>
      <c r="C52" s="31" t="str">
        <f aca="false">IF(LEFT(VLOOKUP(J52,ReactionDefinition!A:H,3,FALSE()),1)="4",IF(AND(LEFT(VLOOKUP(J52,ReactionDefinition!A:H,3,FALSE()),3)="4.3",ISNUMBER(FIND("|",K52))),LEFT(K52,FIND("|",K52)-1)&amp;"-{"&amp;RIGHT(VLOOKUP(J52,ReactionDefinition!A:H,5,FALSE()),LEN(VLOOKUP(J52,ReactionDefinition!A:H,5,FALSE()))-FIND(",",VLOOKUP(J52,ReactionDefinition!A:H,5,FALSE()))-1)&amp;"}"&amp;" | "&amp;RIGHT(K52,LEN(K52)-FIND("|",K52)-1)&amp;"-{"&amp;LEFT(VLOOKUP(J52,ReactionDefinition!A:H,5,FALSE()),FIND(",",VLOOKUP(J52,ReactionDefinition!A:H,5,FALSE()))-1)&amp;"}",K52&amp;"-{"&amp;RIGHT(VLOOKUP(J52,ReactionDefinition!A:H,5,FALSE()),LEN(VLOOKUP(J52,ReactionDefinition!A:H,5,FALSE()))-FIND(",",VLOOKUP(J52,ReactionDefinition!A:H,5,FALSE()))-1)&amp;"}"),IF(OR(LEFT(VLOOKUP(J52,ReactionDefinition!A:H,3,FALSE()),3)="3.2",LEFT(VLOOKUP(J52,ReactionDefinition!A:H,3,FALSE()),5)="1.1.2"),"N/A",IF(LEFT(VLOOKUP(J52,ReactionDefinition!A:H,3,FALSE()),1)="1",K52&amp;IF(AND(L52="",M52="",N52=""),"","_["&amp;L52&amp;IF(M52="","","/"&amp;M52)&amp;IF(N52="","]","("&amp;N52&amp;")]"))&amp;"-{"&amp;VLOOKUP(J52,ReactionDefinition!A:H,5,FALSE())&amp;"}",IF(LEFT(VLOOKUP(J52,ReactionDefinition!A:H,3,FALSE()),1)="2",F52&amp;IF(AND(G52="",H52="",I52=""),"","_["&amp;G52&amp;IF(H52="","","/"&amp;H52)&amp;IF(I52="","]","("&amp;I52&amp;")]"))&amp;"--"&amp;IF(LEFT(VLOOKUP(J52,ReactionDefinition!A:H,3,FALSE()),7)="2.1.1.2","["&amp;L52&amp;IF(M52="","","/"&amp;M52)&amp;IF(N52="","]","("&amp;N52&amp;")]"),K52&amp;IF(AND(L52="",M52="",N52=""),"","_["&amp;L52&amp;IF(M52="","","/"&amp;M52)&amp;IF(N52="","]","("&amp;N52&amp;")]"))),IF(LEFT(VLOOKUP(J52,ReactionDefinition!A:H,3,FALSE()),5)="3.1.2",K52&amp;"-mRNA",IF(LEFT(VLOOKUP(J52,ReactionDefinition!A:H,3,FALSE()),3)="3.1",K52,"ERROR"))))))</f>
        <v>Ste11_[(Feedback)]-{P}</v>
      </c>
      <c r="D52" s="38" t="str">
        <f aca="false">VLOOKUP($J52,ReactionDefinition!$A:$G,6,FALSE())</f>
        <v>ATP</v>
      </c>
      <c r="E52" s="38" t="str">
        <f aca="false">VLOOKUP($J52,ReactionDefinition!$A:$G,7,FALSE())</f>
        <v>ADP</v>
      </c>
      <c r="F52" s="39" t="s">
        <v>149</v>
      </c>
      <c r="G52" s="39"/>
      <c r="H52" s="39"/>
      <c r="I52" s="39"/>
      <c r="J52" s="31" t="s">
        <v>19</v>
      </c>
      <c r="K52" s="39" t="s">
        <v>157</v>
      </c>
      <c r="L52" s="39"/>
      <c r="M52" s="39"/>
      <c r="N52" s="39" t="s">
        <v>170</v>
      </c>
      <c r="O52" s="40"/>
      <c r="P52" s="41"/>
      <c r="Q52" s="42"/>
    </row>
    <row r="53" customFormat="false" ht="15" hidden="false" customHeight="false" outlineLevel="0" collapsed="false">
      <c r="A53" s="31" t="str">
        <f aca="false">F53&amp;IF(AND(G53="",H53="",I53=""),"","_["&amp;G53&amp;IF(H53="","","/"&amp;H53)&amp;IF(I53="","]","("&amp;I53&amp;")]"))&amp;"_"&amp;J53&amp;"_"&amp;K53&amp;IF(AND(L53="",M53="",N53=""),"","_["&amp;L53&amp;IF(M53="","","/"&amp;M53)&amp;IF(N53="","]","("&amp;N53&amp;")]"))</f>
        <v>UC53_DEG_Ste11</v>
      </c>
      <c r="B53" s="31" t="str">
        <f aca="false">IF(LEFT(VLOOKUP(J53,ReactionDefinition!A:H,3,FALSE()),1)="4",IF(AND(LEFT(VLOOKUP(J53,ReactionDefinition!A:H,3,FALSE()),3)="4.3",ISNUMBER(FIND("|",K53))),LEFT(K53,FIND("|",K53)-1)&amp;"-{"&amp;LEFT(VLOOKUP(J53,ReactionDefinition!A:H,5,FALSE()),FIND(",",VLOOKUP(J53,ReactionDefinition!A:H,5,FALSE()))-1)&amp;"}"&amp;" | "&amp;RIGHT(K53,LEN(K53)-FIND("|",K53)-1)&amp;"-{"&amp;RIGHT(VLOOKUP(J53,ReactionDefinition!A:H,5,FALSE()),LEN(VLOOKUP(J53,ReactionDefinition!A:H,5,FALSE()))-FIND(",",VLOOKUP(J53,ReactionDefinition!A:H,5,FALSE()))-1)&amp;"}",K53&amp;"-{"&amp;LEFT(VLOOKUP(J53,ReactionDefinition!A:H,5,FALSE()),FIND(",",VLOOKUP(J53,ReactionDefinition!A:H,5,FALSE()))-1)&amp;"}"),IF(OR(LEFT(VLOOKUP(J53,ReactionDefinition!A:H,3,FALSE()),3)="3.1",LEFT(VLOOKUP(J53,ReactionDefinition!A:H,3,FALSE()),5)="1.1.1",LEFT(VLOOKUP(J53,ReactionDefinition!A:H,3,FALSE()),5)="1.2.1",VLOOKUP(J53,ReactionDefinition!A:H,3,FALSE())="2.1.1.1",VLOOKUP(J53,ReactionDefinition!A:H,3,FALSE())="2.1.1.2"),"N/A",IF(LEFT(VLOOKUP(J53,ReactionDefinition!A:H,3,FALSE()),5)="1.1.2",K53&amp;IF(AND(L53="",M53="",N53=""),"","_["&amp;L53&amp;IF(M53="","","/"&amp;M53)&amp;IF(N53="","]","("&amp;N53&amp;")]"))&amp;"-{"&amp;VLOOKUP(J53,ReactionDefinition!A:H,5,FALSE())&amp;"}",IF(LEFT(VLOOKUP(J53,ReactionDefinition!A:H,3,FALSE()),5)="1.1.3",F53&amp;IF(AND(G53="",H53="",I53=""),"","_["&amp;G53&amp;IF(H53="","","/"&amp;H53)&amp;IF(I53="","]","("&amp;I53&amp;")]"))&amp;"-{"&amp;VLOOKUP(J53,ReactionDefinition!A:H,5,FALSE())&amp;"}",IF(LEFT(VLOOKUP(J53,ReactionDefinition!A:H,3,FALSE()),3)="3.2",K53,"ERROR")))))</f>
        <v>Ste11</v>
      </c>
      <c r="C53" s="31" t="str">
        <f aca="false">IF(LEFT(VLOOKUP(J53,ReactionDefinition!A:H,3,FALSE()),1)="4",IF(AND(LEFT(VLOOKUP(J53,ReactionDefinition!A:H,3,FALSE()),3)="4.3",ISNUMBER(FIND("|",K53))),LEFT(K53,FIND("|",K53)-1)&amp;"-{"&amp;RIGHT(VLOOKUP(J53,ReactionDefinition!A:H,5,FALSE()),LEN(VLOOKUP(J53,ReactionDefinition!A:H,5,FALSE()))-FIND(",",VLOOKUP(J53,ReactionDefinition!A:H,5,FALSE()))-1)&amp;"}"&amp;" | "&amp;RIGHT(K53,LEN(K53)-FIND("|",K53)-1)&amp;"-{"&amp;LEFT(VLOOKUP(J53,ReactionDefinition!A:H,5,FALSE()),FIND(",",VLOOKUP(J53,ReactionDefinition!A:H,5,FALSE()))-1)&amp;"}",K53&amp;"-{"&amp;RIGHT(VLOOKUP(J53,ReactionDefinition!A:H,5,FALSE()),LEN(VLOOKUP(J53,ReactionDefinition!A:H,5,FALSE()))-FIND(",",VLOOKUP(J53,ReactionDefinition!A:H,5,FALSE()))-1)&amp;"}"),IF(OR(LEFT(VLOOKUP(J53,ReactionDefinition!A:H,3,FALSE()),3)="3.2",LEFT(VLOOKUP(J53,ReactionDefinition!A:H,3,FALSE()),5)="1.1.2"),"N/A",IF(LEFT(VLOOKUP(J53,ReactionDefinition!A:H,3,FALSE()),1)="1",K53&amp;IF(AND(L53="",M53="",N53=""),"","_["&amp;L53&amp;IF(M53="","","/"&amp;M53)&amp;IF(N53="","]","("&amp;N53&amp;")]"))&amp;"-{"&amp;VLOOKUP(J53,ReactionDefinition!A:H,5,FALSE())&amp;"}",IF(LEFT(VLOOKUP(J53,ReactionDefinition!A:H,3,FALSE()),1)="2",F53&amp;IF(AND(G53="",H53="",I53=""),"","_["&amp;G53&amp;IF(H53="","","/"&amp;H53)&amp;IF(I53="","]","("&amp;I53&amp;")]"))&amp;"--"&amp;IF(LEFT(VLOOKUP(J53,ReactionDefinition!A:H,3,FALSE()),7)="2.1.1.2","["&amp;L53&amp;IF(M53="","","/"&amp;M53)&amp;IF(N53="","]","("&amp;N53&amp;")]"),K53&amp;IF(AND(L53="",M53="",N53=""),"","_["&amp;L53&amp;IF(M53="","","/"&amp;M53)&amp;IF(N53="","]","("&amp;N53&amp;")]"))),IF(LEFT(VLOOKUP(J53,ReactionDefinition!A:H,3,FALSE()),5)="3.1.2",K53&amp;"-mRNA",IF(LEFT(VLOOKUP(J53,ReactionDefinition!A:H,3,FALSE()),3)="3.1",K53,"ERROR"))))))</f>
        <v>N/A</v>
      </c>
      <c r="D53" s="38" t="str">
        <f aca="false">VLOOKUP($J53,ReactionDefinition!$A:$G,6,FALSE())</f>
        <v>?</v>
      </c>
      <c r="E53" s="38" t="str">
        <f aca="false">VLOOKUP($J53,ReactionDefinition!$A:$G,7,FALSE())</f>
        <v>?</v>
      </c>
      <c r="F53" s="39" t="s">
        <v>171</v>
      </c>
      <c r="G53" s="39"/>
      <c r="H53" s="39"/>
      <c r="I53" s="39"/>
      <c r="J53" s="31" t="s">
        <v>86</v>
      </c>
      <c r="K53" s="39" t="s">
        <v>157</v>
      </c>
      <c r="L53" s="39"/>
      <c r="M53" s="39"/>
      <c r="N53" s="39"/>
      <c r="O53" s="40"/>
      <c r="P53" s="41"/>
      <c r="Q53" s="42"/>
    </row>
    <row r="54" customFormat="false" ht="15" hidden="false" customHeight="false" outlineLevel="0" collapsed="false">
      <c r="A54" s="31" t="str">
        <f aca="false">F54&amp;IF(AND(G54="",H54="",I54=""),"","_["&amp;G54&amp;IF(H54="","","/"&amp;H54)&amp;IF(I54="","]","("&amp;I54&amp;")]"))&amp;"_"&amp;J54&amp;"_"&amp;K54&amp;IF(AND(L54="",M54="",N54=""),"","_["&amp;L54&amp;IF(M54="","","/"&amp;M54)&amp;IF(N54="","]","("&amp;N54&amp;")]"))</f>
        <v>UC54_TRSL_Ste11</v>
      </c>
      <c r="B54" s="31" t="str">
        <f aca="false">IF(LEFT(VLOOKUP(J54,ReactionDefinition!A:H,3,FALSE()),1)="4",IF(AND(LEFT(VLOOKUP(J54,ReactionDefinition!A:H,3,FALSE()),3)="4.3",ISNUMBER(FIND("|",K54))),LEFT(K54,FIND("|",K54)-1)&amp;"-{"&amp;LEFT(VLOOKUP(J54,ReactionDefinition!A:H,5,FALSE()),FIND(",",VLOOKUP(J54,ReactionDefinition!A:H,5,FALSE()))-1)&amp;"}"&amp;" | "&amp;RIGHT(K54,LEN(K54)-FIND("|",K54)-1)&amp;"-{"&amp;RIGHT(VLOOKUP(J54,ReactionDefinition!A:H,5,FALSE()),LEN(VLOOKUP(J54,ReactionDefinition!A:H,5,FALSE()))-FIND(",",VLOOKUP(J54,ReactionDefinition!A:H,5,FALSE()))-1)&amp;"}",K54&amp;"-{"&amp;LEFT(VLOOKUP(J54,ReactionDefinition!A:H,5,FALSE()),FIND(",",VLOOKUP(J54,ReactionDefinition!A:H,5,FALSE()))-1)&amp;"}"),IF(OR(LEFT(VLOOKUP(J54,ReactionDefinition!A:H,3,FALSE()),3)="3.1",LEFT(VLOOKUP(J54,ReactionDefinition!A:H,3,FALSE()),5)="1.1.1",LEFT(VLOOKUP(J54,ReactionDefinition!A:H,3,FALSE()),5)="1.2.1",VLOOKUP(J54,ReactionDefinition!A:H,3,FALSE())="2.1.1.1",VLOOKUP(J54,ReactionDefinition!A:H,3,FALSE())="2.1.1.2"),"N/A",IF(LEFT(VLOOKUP(J54,ReactionDefinition!A:H,3,FALSE()),5)="1.1.2",K54&amp;IF(AND(L54="",M54="",N54=""),"","_["&amp;L54&amp;IF(M54="","","/"&amp;M54)&amp;IF(N54="","]","("&amp;N54&amp;")]"))&amp;"-{"&amp;VLOOKUP(J54,ReactionDefinition!A:H,5,FALSE())&amp;"}",IF(LEFT(VLOOKUP(J54,ReactionDefinition!A:H,3,FALSE()),5)="1.1.3",F54&amp;IF(AND(G54="",H54="",I54=""),"","_["&amp;G54&amp;IF(H54="","","/"&amp;H54)&amp;IF(I54="","]","("&amp;I54&amp;")]"))&amp;"-{"&amp;VLOOKUP(J54,ReactionDefinition!A:H,5,FALSE())&amp;"}",IF(LEFT(VLOOKUP(J54,ReactionDefinition!A:H,3,FALSE()),3)="3.2",K54,"ERROR")))))</f>
        <v>N/A</v>
      </c>
      <c r="C54" s="31" t="str">
        <f aca="false">IF(LEFT(VLOOKUP(J54,ReactionDefinition!A:H,3,FALSE()),1)="4",IF(AND(LEFT(VLOOKUP(J54,ReactionDefinition!A:H,3,FALSE()),3)="4.3",ISNUMBER(FIND("|",K54))),LEFT(K54,FIND("|",K54)-1)&amp;"-{"&amp;RIGHT(VLOOKUP(J54,ReactionDefinition!A:H,5,FALSE()),LEN(VLOOKUP(J54,ReactionDefinition!A:H,5,FALSE()))-FIND(",",VLOOKUP(J54,ReactionDefinition!A:H,5,FALSE()))-1)&amp;"}"&amp;" | "&amp;RIGHT(K54,LEN(K54)-FIND("|",K54)-1)&amp;"-{"&amp;LEFT(VLOOKUP(J54,ReactionDefinition!A:H,5,FALSE()),FIND(",",VLOOKUP(J54,ReactionDefinition!A:H,5,FALSE()))-1)&amp;"}",K54&amp;"-{"&amp;RIGHT(VLOOKUP(J54,ReactionDefinition!A:H,5,FALSE()),LEN(VLOOKUP(J54,ReactionDefinition!A:H,5,FALSE()))-FIND(",",VLOOKUP(J54,ReactionDefinition!A:H,5,FALSE()))-1)&amp;"}"),IF(OR(LEFT(VLOOKUP(J54,ReactionDefinition!A:H,3,FALSE()),3)="3.2",LEFT(VLOOKUP(J54,ReactionDefinition!A:H,3,FALSE()),5)="1.1.2"),"N/A",IF(LEFT(VLOOKUP(J54,ReactionDefinition!A:H,3,FALSE()),1)="1",K54&amp;IF(AND(L54="",M54="",N54=""),"","_["&amp;L54&amp;IF(M54="","","/"&amp;M54)&amp;IF(N54="","]","("&amp;N54&amp;")]"))&amp;"-{"&amp;VLOOKUP(J54,ReactionDefinition!A:H,5,FALSE())&amp;"}",IF(LEFT(VLOOKUP(J54,ReactionDefinition!A:H,3,FALSE()),1)="2",F54&amp;IF(AND(G54="",H54="",I54=""),"","_["&amp;G54&amp;IF(H54="","","/"&amp;H54)&amp;IF(I54="","]","("&amp;I54&amp;")]"))&amp;"--"&amp;IF(LEFT(VLOOKUP(J54,ReactionDefinition!A:H,3,FALSE()),7)="2.1.1.2","["&amp;L54&amp;IF(M54="","","/"&amp;M54)&amp;IF(N54="","]","("&amp;N54&amp;")]"),K54&amp;IF(AND(L54="",M54="",N54=""),"","_["&amp;L54&amp;IF(M54="","","/"&amp;M54)&amp;IF(N54="","]","("&amp;N54&amp;")]"))),IF(LEFT(VLOOKUP(J54,ReactionDefinition!A:H,3,FALSE()),5)="3.1.2",K54&amp;"-mRNA",IF(LEFT(VLOOKUP(J54,ReactionDefinition!A:H,3,FALSE()),3)="3.1",K54,"ERROR"))))))</f>
        <v>Ste11</v>
      </c>
      <c r="D54" s="38" t="str">
        <f aca="false">VLOOKUP($J54,ReactionDefinition!$A:$G,6,FALSE())</f>
        <v>AA, ATP</v>
      </c>
      <c r="E54" s="38" t="str">
        <f aca="false">VLOOKUP($J54,ReactionDefinition!$A:$G,7,FALSE())</f>
        <v>?</v>
      </c>
      <c r="F54" s="39" t="s">
        <v>172</v>
      </c>
      <c r="G54" s="39"/>
      <c r="H54" s="39"/>
      <c r="I54" s="39"/>
      <c r="J54" s="31" t="s">
        <v>82</v>
      </c>
      <c r="K54" s="39" t="s">
        <v>157</v>
      </c>
      <c r="L54" s="39"/>
      <c r="M54" s="39"/>
      <c r="N54" s="39"/>
      <c r="O54" s="40"/>
      <c r="P54" s="41"/>
      <c r="Q54" s="42"/>
    </row>
    <row r="55" customFormat="false" ht="15" hidden="false" customHeight="false" outlineLevel="0" collapsed="false">
      <c r="A55" s="31" t="str">
        <f aca="false">F55&amp;IF(AND(G55="",H55="",I55=""),"","_["&amp;G55&amp;IF(H55="","","/"&amp;H55)&amp;IF(I55="","]","("&amp;I55&amp;")]"))&amp;"_"&amp;J55&amp;"_"&amp;K55&amp;IF(AND(L55="",M55="",N55=""),"","_["&amp;L55&amp;IF(M55="","","/"&amp;M55)&amp;IF(N55="","]","("&amp;N55&amp;")]"))</f>
        <v>Fus3_DEG_Ste7</v>
      </c>
      <c r="B55" s="31" t="str">
        <f aca="false">IF(LEFT(VLOOKUP(J55,ReactionDefinition!A:H,3,FALSE()),1)="4",IF(AND(LEFT(VLOOKUP(J55,ReactionDefinition!A:H,3,FALSE()),3)="4.3",ISNUMBER(FIND("|",K55))),LEFT(K55,FIND("|",K55)-1)&amp;"-{"&amp;LEFT(VLOOKUP(J55,ReactionDefinition!A:H,5,FALSE()),FIND(",",VLOOKUP(J55,ReactionDefinition!A:H,5,FALSE()))-1)&amp;"}"&amp;" | "&amp;RIGHT(K55,LEN(K55)-FIND("|",K55)-1)&amp;"-{"&amp;RIGHT(VLOOKUP(J55,ReactionDefinition!A:H,5,FALSE()),LEN(VLOOKUP(J55,ReactionDefinition!A:H,5,FALSE()))-FIND(",",VLOOKUP(J55,ReactionDefinition!A:H,5,FALSE()))-1)&amp;"}",K55&amp;"-{"&amp;LEFT(VLOOKUP(J55,ReactionDefinition!A:H,5,FALSE()),FIND(",",VLOOKUP(J55,ReactionDefinition!A:H,5,FALSE()))-1)&amp;"}"),IF(OR(LEFT(VLOOKUP(J55,ReactionDefinition!A:H,3,FALSE()),3)="3.1",LEFT(VLOOKUP(J55,ReactionDefinition!A:H,3,FALSE()),5)="1.1.1",LEFT(VLOOKUP(J55,ReactionDefinition!A:H,3,FALSE()),5)="1.2.1",VLOOKUP(J55,ReactionDefinition!A:H,3,FALSE())="2.1.1.1",VLOOKUP(J55,ReactionDefinition!A:H,3,FALSE())="2.1.1.2"),"N/A",IF(LEFT(VLOOKUP(J55,ReactionDefinition!A:H,3,FALSE()),5)="1.1.2",K55&amp;IF(AND(L55="",M55="",N55=""),"","_["&amp;L55&amp;IF(M55="","","/"&amp;M55)&amp;IF(N55="","]","("&amp;N55&amp;")]"))&amp;"-{"&amp;VLOOKUP(J55,ReactionDefinition!A:H,5,FALSE())&amp;"}",IF(LEFT(VLOOKUP(J55,ReactionDefinition!A:H,3,FALSE()),5)="1.1.3",F55&amp;IF(AND(G55="",H55="",I55=""),"","_["&amp;G55&amp;IF(H55="","","/"&amp;H55)&amp;IF(I55="","]","("&amp;I55&amp;")]"))&amp;"-{"&amp;VLOOKUP(J55,ReactionDefinition!A:H,5,FALSE())&amp;"}",IF(LEFT(VLOOKUP(J55,ReactionDefinition!A:H,3,FALSE()),3)="3.2",K55,"ERROR")))))</f>
        <v>Ste7</v>
      </c>
      <c r="C55" s="31" t="str">
        <f aca="false">IF(LEFT(VLOOKUP(J55,ReactionDefinition!A:H,3,FALSE()),1)="4",IF(AND(LEFT(VLOOKUP(J55,ReactionDefinition!A:H,3,FALSE()),3)="4.3",ISNUMBER(FIND("|",K55))),LEFT(K55,FIND("|",K55)-1)&amp;"-{"&amp;RIGHT(VLOOKUP(J55,ReactionDefinition!A:H,5,FALSE()),LEN(VLOOKUP(J55,ReactionDefinition!A:H,5,FALSE()))-FIND(",",VLOOKUP(J55,ReactionDefinition!A:H,5,FALSE()))-1)&amp;"}"&amp;" | "&amp;RIGHT(K55,LEN(K55)-FIND("|",K55)-1)&amp;"-{"&amp;LEFT(VLOOKUP(J55,ReactionDefinition!A:H,5,FALSE()),FIND(",",VLOOKUP(J55,ReactionDefinition!A:H,5,FALSE()))-1)&amp;"}",K55&amp;"-{"&amp;RIGHT(VLOOKUP(J55,ReactionDefinition!A:H,5,FALSE()),LEN(VLOOKUP(J55,ReactionDefinition!A:H,5,FALSE()))-FIND(",",VLOOKUP(J55,ReactionDefinition!A:H,5,FALSE()))-1)&amp;"}"),IF(OR(LEFT(VLOOKUP(J55,ReactionDefinition!A:H,3,FALSE()),3)="3.2",LEFT(VLOOKUP(J55,ReactionDefinition!A:H,3,FALSE()),5)="1.1.2"),"N/A",IF(LEFT(VLOOKUP(J55,ReactionDefinition!A:H,3,FALSE()),1)="1",K55&amp;IF(AND(L55="",M55="",N55=""),"","_["&amp;L55&amp;IF(M55="","","/"&amp;M55)&amp;IF(N55="","]","("&amp;N55&amp;")]"))&amp;"-{"&amp;VLOOKUP(J55,ReactionDefinition!A:H,5,FALSE())&amp;"}",IF(LEFT(VLOOKUP(J55,ReactionDefinition!A:H,3,FALSE()),1)="2",F55&amp;IF(AND(G55="",H55="",I55=""),"","_["&amp;G55&amp;IF(H55="","","/"&amp;H55)&amp;IF(I55="","]","("&amp;I55&amp;")]"))&amp;"--"&amp;IF(LEFT(VLOOKUP(J55,ReactionDefinition!A:H,3,FALSE()),7)="2.1.1.2","["&amp;L55&amp;IF(M55="","","/"&amp;M55)&amp;IF(N55="","]","("&amp;N55&amp;")]"),K55&amp;IF(AND(L55="",M55="",N55=""),"","_["&amp;L55&amp;IF(M55="","","/"&amp;M55)&amp;IF(N55="","]","("&amp;N55&amp;")]"))),IF(LEFT(VLOOKUP(J55,ReactionDefinition!A:H,3,FALSE()),5)="3.1.2",K55&amp;"-mRNA",IF(LEFT(VLOOKUP(J55,ReactionDefinition!A:H,3,FALSE()),3)="3.1",K55,"ERROR"))))))</f>
        <v>N/A</v>
      </c>
      <c r="D55" s="38" t="str">
        <f aca="false">VLOOKUP($J55,ReactionDefinition!$A:$G,6,FALSE())</f>
        <v>?</v>
      </c>
      <c r="E55" s="38" t="str">
        <f aca="false">VLOOKUP($J55,ReactionDefinition!$A:$G,7,FALSE())</f>
        <v>?</v>
      </c>
      <c r="F55" s="39" t="s">
        <v>146</v>
      </c>
      <c r="G55" s="39"/>
      <c r="H55" s="39"/>
      <c r="I55" s="39"/>
      <c r="J55" s="31" t="s">
        <v>86</v>
      </c>
      <c r="K55" s="39" t="s">
        <v>158</v>
      </c>
      <c r="L55" s="39"/>
      <c r="M55" s="39"/>
      <c r="N55" s="39"/>
      <c r="O55" s="40"/>
      <c r="P55" s="41"/>
      <c r="Q55" s="42"/>
    </row>
    <row r="56" customFormat="false" ht="15" hidden="false" customHeight="false" outlineLevel="0" collapsed="false">
      <c r="A56" s="31" t="str">
        <f aca="false">F56&amp;IF(AND(G56="",H56="",I56=""),"","_["&amp;G56&amp;IF(H56="","","/"&amp;H56)&amp;IF(I56="","]","("&amp;I56&amp;")]"))&amp;"_"&amp;J56&amp;"_"&amp;K56&amp;IF(AND(L56="",M56="",N56=""),"","_["&amp;L56&amp;IF(M56="","","/"&amp;M56)&amp;IF(N56="","]","("&amp;N56&amp;")]"))</f>
        <v>UC56_TRSL_Ste7</v>
      </c>
      <c r="B56" s="31" t="str">
        <f aca="false">IF(LEFT(VLOOKUP(J56,ReactionDefinition!A:H,3,FALSE()),1)="4",IF(AND(LEFT(VLOOKUP(J56,ReactionDefinition!A:H,3,FALSE()),3)="4.3",ISNUMBER(FIND("|",K56))),LEFT(K56,FIND("|",K56)-1)&amp;"-{"&amp;LEFT(VLOOKUP(J56,ReactionDefinition!A:H,5,FALSE()),FIND(",",VLOOKUP(J56,ReactionDefinition!A:H,5,FALSE()))-1)&amp;"}"&amp;" | "&amp;RIGHT(K56,LEN(K56)-FIND("|",K56)-1)&amp;"-{"&amp;RIGHT(VLOOKUP(J56,ReactionDefinition!A:H,5,FALSE()),LEN(VLOOKUP(J56,ReactionDefinition!A:H,5,FALSE()))-FIND(",",VLOOKUP(J56,ReactionDefinition!A:H,5,FALSE()))-1)&amp;"}",K56&amp;"-{"&amp;LEFT(VLOOKUP(J56,ReactionDefinition!A:H,5,FALSE()),FIND(",",VLOOKUP(J56,ReactionDefinition!A:H,5,FALSE()))-1)&amp;"}"),IF(OR(LEFT(VLOOKUP(J56,ReactionDefinition!A:H,3,FALSE()),3)="3.1",LEFT(VLOOKUP(J56,ReactionDefinition!A:H,3,FALSE()),5)="1.1.1",LEFT(VLOOKUP(J56,ReactionDefinition!A:H,3,FALSE()),5)="1.2.1",VLOOKUP(J56,ReactionDefinition!A:H,3,FALSE())="2.1.1.1",VLOOKUP(J56,ReactionDefinition!A:H,3,FALSE())="2.1.1.2"),"N/A",IF(LEFT(VLOOKUP(J56,ReactionDefinition!A:H,3,FALSE()),5)="1.1.2",K56&amp;IF(AND(L56="",M56="",N56=""),"","_["&amp;L56&amp;IF(M56="","","/"&amp;M56)&amp;IF(N56="","]","("&amp;N56&amp;")]"))&amp;"-{"&amp;VLOOKUP(J56,ReactionDefinition!A:H,5,FALSE())&amp;"}",IF(LEFT(VLOOKUP(J56,ReactionDefinition!A:H,3,FALSE()),5)="1.1.3",F56&amp;IF(AND(G56="",H56="",I56=""),"","_["&amp;G56&amp;IF(H56="","","/"&amp;H56)&amp;IF(I56="","]","("&amp;I56&amp;")]"))&amp;"-{"&amp;VLOOKUP(J56,ReactionDefinition!A:H,5,FALSE())&amp;"}",IF(LEFT(VLOOKUP(J56,ReactionDefinition!A:H,3,FALSE()),3)="3.2",K56,"ERROR")))))</f>
        <v>N/A</v>
      </c>
      <c r="C56" s="31" t="str">
        <f aca="false">IF(LEFT(VLOOKUP(J56,ReactionDefinition!A:H,3,FALSE()),1)="4",IF(AND(LEFT(VLOOKUP(J56,ReactionDefinition!A:H,3,FALSE()),3)="4.3",ISNUMBER(FIND("|",K56))),LEFT(K56,FIND("|",K56)-1)&amp;"-{"&amp;RIGHT(VLOOKUP(J56,ReactionDefinition!A:H,5,FALSE()),LEN(VLOOKUP(J56,ReactionDefinition!A:H,5,FALSE()))-FIND(",",VLOOKUP(J56,ReactionDefinition!A:H,5,FALSE()))-1)&amp;"}"&amp;" | "&amp;RIGHT(K56,LEN(K56)-FIND("|",K56)-1)&amp;"-{"&amp;LEFT(VLOOKUP(J56,ReactionDefinition!A:H,5,FALSE()),FIND(",",VLOOKUP(J56,ReactionDefinition!A:H,5,FALSE()))-1)&amp;"}",K56&amp;"-{"&amp;RIGHT(VLOOKUP(J56,ReactionDefinition!A:H,5,FALSE()),LEN(VLOOKUP(J56,ReactionDefinition!A:H,5,FALSE()))-FIND(",",VLOOKUP(J56,ReactionDefinition!A:H,5,FALSE()))-1)&amp;"}"),IF(OR(LEFT(VLOOKUP(J56,ReactionDefinition!A:H,3,FALSE()),3)="3.2",LEFT(VLOOKUP(J56,ReactionDefinition!A:H,3,FALSE()),5)="1.1.2"),"N/A",IF(LEFT(VLOOKUP(J56,ReactionDefinition!A:H,3,FALSE()),1)="1",K56&amp;IF(AND(L56="",M56="",N56=""),"","_["&amp;L56&amp;IF(M56="","","/"&amp;M56)&amp;IF(N56="","]","("&amp;N56&amp;")]"))&amp;"-{"&amp;VLOOKUP(J56,ReactionDefinition!A:H,5,FALSE())&amp;"}",IF(LEFT(VLOOKUP(J56,ReactionDefinition!A:H,3,FALSE()),1)="2",F56&amp;IF(AND(G56="",H56="",I56=""),"","_["&amp;G56&amp;IF(H56="","","/"&amp;H56)&amp;IF(I56="","]","("&amp;I56&amp;")]"))&amp;"--"&amp;IF(LEFT(VLOOKUP(J56,ReactionDefinition!A:H,3,FALSE()),7)="2.1.1.2","["&amp;L56&amp;IF(M56="","","/"&amp;M56)&amp;IF(N56="","]","("&amp;N56&amp;")]"),K56&amp;IF(AND(L56="",M56="",N56=""),"","_["&amp;L56&amp;IF(M56="","","/"&amp;M56)&amp;IF(N56="","]","("&amp;N56&amp;")]"))),IF(LEFT(VLOOKUP(J56,ReactionDefinition!A:H,3,FALSE()),5)="3.1.2",K56&amp;"-mRNA",IF(LEFT(VLOOKUP(J56,ReactionDefinition!A:H,3,FALSE()),3)="3.1",K56,"ERROR"))))))</f>
        <v>Ste7</v>
      </c>
      <c r="D56" s="38" t="str">
        <f aca="false">VLOOKUP($J56,ReactionDefinition!$A:$G,6,FALSE())</f>
        <v>AA, ATP</v>
      </c>
      <c r="E56" s="38" t="str">
        <f aca="false">VLOOKUP($J56,ReactionDefinition!$A:$G,7,FALSE())</f>
        <v>?</v>
      </c>
      <c r="F56" s="39" t="s">
        <v>173</v>
      </c>
      <c r="G56" s="39"/>
      <c r="H56" s="39"/>
      <c r="I56" s="39"/>
      <c r="J56" s="31" t="s">
        <v>82</v>
      </c>
      <c r="K56" s="39" t="s">
        <v>158</v>
      </c>
      <c r="L56" s="39"/>
      <c r="M56" s="39"/>
      <c r="N56" s="39"/>
      <c r="O56" s="40"/>
      <c r="P56" s="41"/>
      <c r="Q56" s="42"/>
    </row>
    <row r="57" customFormat="false" ht="15" hidden="false" customHeight="false" outlineLevel="0" collapsed="false">
      <c r="A57" s="31" t="str">
        <f aca="false">F57&amp;IF(AND(G57="",H57="",I57=""),"","_["&amp;G57&amp;IF(H57="","","/"&amp;H57)&amp;IF(I57="","]","("&amp;I57&amp;")]"))&amp;"_"&amp;J57&amp;"_"&amp;K57&amp;IF(AND(L57="",M57="",N57=""),"","_["&amp;L57&amp;IF(M57="","","/"&amp;M57)&amp;IF(N57="","]","("&amp;N57&amp;")]"))</f>
        <v>Dig1_[Ste12]_ppi_Ste12_[Dig1]</v>
      </c>
      <c r="B57" s="31" t="str">
        <f aca="false">IF(LEFT(VLOOKUP(J57,ReactionDefinition!A:H,3,FALSE()),1)="4",IF(AND(LEFT(VLOOKUP(J57,ReactionDefinition!A:H,3,FALSE()),3)="4.3",ISNUMBER(FIND("|",K57))),LEFT(K57,FIND("|",K57)-1)&amp;"-{"&amp;LEFT(VLOOKUP(J57,ReactionDefinition!A:H,5,FALSE()),FIND(",",VLOOKUP(J57,ReactionDefinition!A:H,5,FALSE()))-1)&amp;"}"&amp;" | "&amp;RIGHT(K57,LEN(K57)-FIND("|",K57)-1)&amp;"-{"&amp;RIGHT(VLOOKUP(J57,ReactionDefinition!A:H,5,FALSE()),LEN(VLOOKUP(J57,ReactionDefinition!A:H,5,FALSE()))-FIND(",",VLOOKUP(J57,ReactionDefinition!A:H,5,FALSE()))-1)&amp;"}",K57&amp;"-{"&amp;LEFT(VLOOKUP(J57,ReactionDefinition!A:H,5,FALSE()),FIND(",",VLOOKUP(J57,ReactionDefinition!A:H,5,FALSE()))-1)&amp;"}"),IF(OR(LEFT(VLOOKUP(J57,ReactionDefinition!A:H,3,FALSE()),3)="3.1",LEFT(VLOOKUP(J57,ReactionDefinition!A:H,3,FALSE()),5)="1.1.1",LEFT(VLOOKUP(J57,ReactionDefinition!A:H,3,FALSE()),5)="1.2.1",VLOOKUP(J57,ReactionDefinition!A:H,3,FALSE())="2.1.1.1",VLOOKUP(J57,ReactionDefinition!A:H,3,FALSE())="2.1.1.2"),"N/A",IF(LEFT(VLOOKUP(J57,ReactionDefinition!A:H,3,FALSE()),5)="1.1.2",K57&amp;IF(AND(L57="",M57="",N57=""),"","_["&amp;L57&amp;IF(M57="","","/"&amp;M57)&amp;IF(N57="","]","("&amp;N57&amp;")]"))&amp;"-{"&amp;VLOOKUP(J57,ReactionDefinition!A:H,5,FALSE())&amp;"}",IF(LEFT(VLOOKUP(J57,ReactionDefinition!A:H,3,FALSE()),5)="1.1.3",F57&amp;IF(AND(G57="",H57="",I57=""),"","_["&amp;G57&amp;IF(H57="","","/"&amp;H57)&amp;IF(I57="","]","("&amp;I57&amp;")]"))&amp;"-{"&amp;VLOOKUP(J57,ReactionDefinition!A:H,5,FALSE())&amp;"}",IF(LEFT(VLOOKUP(J57,ReactionDefinition!A:H,3,FALSE()),3)="3.2",K57,"ERROR")))))</f>
        <v>N/A</v>
      </c>
      <c r="C57" s="31" t="str">
        <f aca="false">IF(LEFT(VLOOKUP(J57,ReactionDefinition!A:H,3,FALSE()),1)="4",IF(AND(LEFT(VLOOKUP(J57,ReactionDefinition!A:H,3,FALSE()),3)="4.3",ISNUMBER(FIND("|",K57))),LEFT(K57,FIND("|",K57)-1)&amp;"-{"&amp;RIGHT(VLOOKUP(J57,ReactionDefinition!A:H,5,FALSE()),LEN(VLOOKUP(J57,ReactionDefinition!A:H,5,FALSE()))-FIND(",",VLOOKUP(J57,ReactionDefinition!A:H,5,FALSE()))-1)&amp;"}"&amp;" | "&amp;RIGHT(K57,LEN(K57)-FIND("|",K57)-1)&amp;"-{"&amp;LEFT(VLOOKUP(J57,ReactionDefinition!A:H,5,FALSE()),FIND(",",VLOOKUP(J57,ReactionDefinition!A:H,5,FALSE()))-1)&amp;"}",K57&amp;"-{"&amp;RIGHT(VLOOKUP(J57,ReactionDefinition!A:H,5,FALSE()),LEN(VLOOKUP(J57,ReactionDefinition!A:H,5,FALSE()))-FIND(",",VLOOKUP(J57,ReactionDefinition!A:H,5,FALSE()))-1)&amp;"}"),IF(OR(LEFT(VLOOKUP(J57,ReactionDefinition!A:H,3,FALSE()),3)="3.2",LEFT(VLOOKUP(J57,ReactionDefinition!A:H,3,FALSE()),5)="1.1.2"),"N/A",IF(LEFT(VLOOKUP(J57,ReactionDefinition!A:H,3,FALSE()),1)="1",K57&amp;IF(AND(L57="",M57="",N57=""),"","_["&amp;L57&amp;IF(M57="","","/"&amp;M57)&amp;IF(N57="","]","("&amp;N57&amp;")]"))&amp;"-{"&amp;VLOOKUP(J57,ReactionDefinition!A:H,5,FALSE())&amp;"}",IF(LEFT(VLOOKUP(J57,ReactionDefinition!A:H,3,FALSE()),1)="2",F57&amp;IF(AND(G57="",H57="",I57=""),"","_["&amp;G57&amp;IF(H57="","","/"&amp;H57)&amp;IF(I57="","]","("&amp;I57&amp;")]"))&amp;"--"&amp;IF(LEFT(VLOOKUP(J57,ReactionDefinition!A:H,3,FALSE()),7)="2.1.1.2","["&amp;L57&amp;IF(M57="","","/"&amp;M57)&amp;IF(N57="","]","("&amp;N57&amp;")]"),K57&amp;IF(AND(L57="",M57="",N57=""),"","_["&amp;L57&amp;IF(M57="","","/"&amp;M57)&amp;IF(N57="","]","("&amp;N57&amp;")]"))),IF(LEFT(VLOOKUP(J57,ReactionDefinition!A:H,3,FALSE()),5)="3.1.2",K57&amp;"-mRNA",IF(LEFT(VLOOKUP(J57,ReactionDefinition!A:H,3,FALSE()),3)="3.1",K57,"ERROR"))))))</f>
        <v>Dig1_[Ste12]--Ste12_[Dig1]</v>
      </c>
      <c r="D57" s="38" t="str">
        <f aca="false">VLOOKUP($J57,ReactionDefinition!$A:$G,6,FALSE())</f>
        <v>N/A</v>
      </c>
      <c r="E57" s="38" t="str">
        <f aca="false">VLOOKUP($J57,ReactionDefinition!$A:$G,7,FALSE())</f>
        <v>N/A</v>
      </c>
      <c r="F57" s="39" t="s">
        <v>174</v>
      </c>
      <c r="G57" s="39" t="s">
        <v>175</v>
      </c>
      <c r="H57" s="39"/>
      <c r="I57" s="39"/>
      <c r="J57" s="31" t="s">
        <v>60</v>
      </c>
      <c r="K57" s="39" t="s">
        <v>175</v>
      </c>
      <c r="L57" s="39" t="s">
        <v>174</v>
      </c>
      <c r="M57" s="39"/>
      <c r="N57" s="39"/>
      <c r="O57" s="40"/>
      <c r="P57" s="41"/>
      <c r="Q57" s="42"/>
    </row>
    <row r="58" customFormat="false" ht="15" hidden="false" customHeight="false" outlineLevel="0" collapsed="false">
      <c r="A58" s="31" t="str">
        <f aca="false">F58&amp;IF(AND(G58="",H58="",I58=""),"","_["&amp;G58&amp;IF(H58="","","/"&amp;H58)&amp;IF(I58="","]","("&amp;I58&amp;")]"))&amp;"_"&amp;J58&amp;"_"&amp;K58&amp;IF(AND(L58="",M58="",N58=""),"","_["&amp;L58&amp;IF(M58="","","/"&amp;M58)&amp;IF(N58="","]","("&amp;N58&amp;")]"))</f>
        <v>Dig2_[Ste12]_ppi_Ste12_[Dig2]</v>
      </c>
      <c r="B58" s="31" t="str">
        <f aca="false">IF(LEFT(VLOOKUP(J58,ReactionDefinition!A:H,3,FALSE()),1)="4",IF(AND(LEFT(VLOOKUP(J58,ReactionDefinition!A:H,3,FALSE()),3)="4.3",ISNUMBER(FIND("|",K58))),LEFT(K58,FIND("|",K58)-1)&amp;"-{"&amp;LEFT(VLOOKUP(J58,ReactionDefinition!A:H,5,FALSE()),FIND(",",VLOOKUP(J58,ReactionDefinition!A:H,5,FALSE()))-1)&amp;"}"&amp;" | "&amp;RIGHT(K58,LEN(K58)-FIND("|",K58)-1)&amp;"-{"&amp;RIGHT(VLOOKUP(J58,ReactionDefinition!A:H,5,FALSE()),LEN(VLOOKUP(J58,ReactionDefinition!A:H,5,FALSE()))-FIND(",",VLOOKUP(J58,ReactionDefinition!A:H,5,FALSE()))-1)&amp;"}",K58&amp;"-{"&amp;LEFT(VLOOKUP(J58,ReactionDefinition!A:H,5,FALSE()),FIND(",",VLOOKUP(J58,ReactionDefinition!A:H,5,FALSE()))-1)&amp;"}"),IF(OR(LEFT(VLOOKUP(J58,ReactionDefinition!A:H,3,FALSE()),3)="3.1",LEFT(VLOOKUP(J58,ReactionDefinition!A:H,3,FALSE()),5)="1.1.1",LEFT(VLOOKUP(J58,ReactionDefinition!A:H,3,FALSE()),5)="1.2.1",VLOOKUP(J58,ReactionDefinition!A:H,3,FALSE())="2.1.1.1",VLOOKUP(J58,ReactionDefinition!A:H,3,FALSE())="2.1.1.2"),"N/A",IF(LEFT(VLOOKUP(J58,ReactionDefinition!A:H,3,FALSE()),5)="1.1.2",K58&amp;IF(AND(L58="",M58="",N58=""),"","_["&amp;L58&amp;IF(M58="","","/"&amp;M58)&amp;IF(N58="","]","("&amp;N58&amp;")]"))&amp;"-{"&amp;VLOOKUP(J58,ReactionDefinition!A:H,5,FALSE())&amp;"}",IF(LEFT(VLOOKUP(J58,ReactionDefinition!A:H,3,FALSE()),5)="1.1.3",F58&amp;IF(AND(G58="",H58="",I58=""),"","_["&amp;G58&amp;IF(H58="","","/"&amp;H58)&amp;IF(I58="","]","("&amp;I58&amp;")]"))&amp;"-{"&amp;VLOOKUP(J58,ReactionDefinition!A:H,5,FALSE())&amp;"}",IF(LEFT(VLOOKUP(J58,ReactionDefinition!A:H,3,FALSE()),3)="3.2",K58,"ERROR")))))</f>
        <v>N/A</v>
      </c>
      <c r="C58" s="31" t="str">
        <f aca="false">IF(LEFT(VLOOKUP(J58,ReactionDefinition!A:H,3,FALSE()),1)="4",IF(AND(LEFT(VLOOKUP(J58,ReactionDefinition!A:H,3,FALSE()),3)="4.3",ISNUMBER(FIND("|",K58))),LEFT(K58,FIND("|",K58)-1)&amp;"-{"&amp;RIGHT(VLOOKUP(J58,ReactionDefinition!A:H,5,FALSE()),LEN(VLOOKUP(J58,ReactionDefinition!A:H,5,FALSE()))-FIND(",",VLOOKUP(J58,ReactionDefinition!A:H,5,FALSE()))-1)&amp;"}"&amp;" | "&amp;RIGHT(K58,LEN(K58)-FIND("|",K58)-1)&amp;"-{"&amp;LEFT(VLOOKUP(J58,ReactionDefinition!A:H,5,FALSE()),FIND(",",VLOOKUP(J58,ReactionDefinition!A:H,5,FALSE()))-1)&amp;"}",K58&amp;"-{"&amp;RIGHT(VLOOKUP(J58,ReactionDefinition!A:H,5,FALSE()),LEN(VLOOKUP(J58,ReactionDefinition!A:H,5,FALSE()))-FIND(",",VLOOKUP(J58,ReactionDefinition!A:H,5,FALSE()))-1)&amp;"}"),IF(OR(LEFT(VLOOKUP(J58,ReactionDefinition!A:H,3,FALSE()),3)="3.2",LEFT(VLOOKUP(J58,ReactionDefinition!A:H,3,FALSE()),5)="1.1.2"),"N/A",IF(LEFT(VLOOKUP(J58,ReactionDefinition!A:H,3,FALSE()),1)="1",K58&amp;IF(AND(L58="",M58="",N58=""),"","_["&amp;L58&amp;IF(M58="","","/"&amp;M58)&amp;IF(N58="","]","("&amp;N58&amp;")]"))&amp;"-{"&amp;VLOOKUP(J58,ReactionDefinition!A:H,5,FALSE())&amp;"}",IF(LEFT(VLOOKUP(J58,ReactionDefinition!A:H,3,FALSE()),1)="2",F58&amp;IF(AND(G58="",H58="",I58=""),"","_["&amp;G58&amp;IF(H58="","","/"&amp;H58)&amp;IF(I58="","]","("&amp;I58&amp;")]"))&amp;"--"&amp;IF(LEFT(VLOOKUP(J58,ReactionDefinition!A:H,3,FALSE()),7)="2.1.1.2","["&amp;L58&amp;IF(M58="","","/"&amp;M58)&amp;IF(N58="","]","("&amp;N58&amp;")]"),K58&amp;IF(AND(L58="",M58="",N58=""),"","_["&amp;L58&amp;IF(M58="","","/"&amp;M58)&amp;IF(N58="","]","("&amp;N58&amp;")]"))),IF(LEFT(VLOOKUP(J58,ReactionDefinition!A:H,3,FALSE()),5)="3.1.2",K58&amp;"-mRNA",IF(LEFT(VLOOKUP(J58,ReactionDefinition!A:H,3,FALSE()),3)="3.1",K58,"ERROR"))))))</f>
        <v>Dig2_[Ste12]--Ste12_[Dig2]</v>
      </c>
      <c r="D58" s="38" t="str">
        <f aca="false">VLOOKUP($J58,ReactionDefinition!$A:$G,6,FALSE())</f>
        <v>N/A</v>
      </c>
      <c r="E58" s="38" t="str">
        <f aca="false">VLOOKUP($J58,ReactionDefinition!$A:$G,7,FALSE())</f>
        <v>N/A</v>
      </c>
      <c r="F58" s="39" t="s">
        <v>176</v>
      </c>
      <c r="G58" s="39" t="s">
        <v>175</v>
      </c>
      <c r="H58" s="39"/>
      <c r="I58" s="39"/>
      <c r="J58" s="31" t="s">
        <v>60</v>
      </c>
      <c r="K58" s="39" t="s">
        <v>175</v>
      </c>
      <c r="L58" s="39" t="s">
        <v>176</v>
      </c>
      <c r="M58" s="39"/>
      <c r="N58" s="39"/>
      <c r="O58" s="40"/>
      <c r="P58" s="41"/>
      <c r="Q58" s="42"/>
    </row>
    <row r="59" customFormat="false" ht="15" hidden="false" customHeight="false" outlineLevel="0" collapsed="false">
      <c r="A59" s="31" t="str">
        <f aca="false">F59&amp;IF(AND(G59="",H59="",I59=""),"","_["&amp;G59&amp;IF(H59="","","/"&amp;H59)&amp;IF(I59="","]","("&amp;I59&amp;")]"))&amp;"_"&amp;J59&amp;"_"&amp;K59&amp;IF(AND(L59="",M59="",N59=""),"","_["&amp;L59&amp;IF(M59="","","/"&amp;M59)&amp;IF(N59="","]","("&amp;N59&amp;")]"))</f>
        <v>Kss1_[Dock]_ppi_Ste12_[MAPK]</v>
      </c>
      <c r="B59" s="31" t="str">
        <f aca="false">IF(LEFT(VLOOKUP(J59,ReactionDefinition!A:H,3,FALSE()),1)="4",IF(AND(LEFT(VLOOKUP(J59,ReactionDefinition!A:H,3,FALSE()),3)="4.3",ISNUMBER(FIND("|",K59))),LEFT(K59,FIND("|",K59)-1)&amp;"-{"&amp;LEFT(VLOOKUP(J59,ReactionDefinition!A:H,5,FALSE()),FIND(",",VLOOKUP(J59,ReactionDefinition!A:H,5,FALSE()))-1)&amp;"}"&amp;" | "&amp;RIGHT(K59,LEN(K59)-FIND("|",K59)-1)&amp;"-{"&amp;RIGHT(VLOOKUP(J59,ReactionDefinition!A:H,5,FALSE()),LEN(VLOOKUP(J59,ReactionDefinition!A:H,5,FALSE()))-FIND(",",VLOOKUP(J59,ReactionDefinition!A:H,5,FALSE()))-1)&amp;"}",K59&amp;"-{"&amp;LEFT(VLOOKUP(J59,ReactionDefinition!A:H,5,FALSE()),FIND(",",VLOOKUP(J59,ReactionDefinition!A:H,5,FALSE()))-1)&amp;"}"),IF(OR(LEFT(VLOOKUP(J59,ReactionDefinition!A:H,3,FALSE()),3)="3.1",LEFT(VLOOKUP(J59,ReactionDefinition!A:H,3,FALSE()),5)="1.1.1",LEFT(VLOOKUP(J59,ReactionDefinition!A:H,3,FALSE()),5)="1.2.1",VLOOKUP(J59,ReactionDefinition!A:H,3,FALSE())="2.1.1.1",VLOOKUP(J59,ReactionDefinition!A:H,3,FALSE())="2.1.1.2"),"N/A",IF(LEFT(VLOOKUP(J59,ReactionDefinition!A:H,3,FALSE()),5)="1.1.2",K59&amp;IF(AND(L59="",M59="",N59=""),"","_["&amp;L59&amp;IF(M59="","","/"&amp;M59)&amp;IF(N59="","]","("&amp;N59&amp;")]"))&amp;"-{"&amp;VLOOKUP(J59,ReactionDefinition!A:H,5,FALSE())&amp;"}",IF(LEFT(VLOOKUP(J59,ReactionDefinition!A:H,3,FALSE()),5)="1.1.3",F59&amp;IF(AND(G59="",H59="",I59=""),"","_["&amp;G59&amp;IF(H59="","","/"&amp;H59)&amp;IF(I59="","]","("&amp;I59&amp;")]"))&amp;"-{"&amp;VLOOKUP(J59,ReactionDefinition!A:H,5,FALSE())&amp;"}",IF(LEFT(VLOOKUP(J59,ReactionDefinition!A:H,3,FALSE()),3)="3.2",K59,"ERROR")))))</f>
        <v>N/A</v>
      </c>
      <c r="C59" s="31" t="str">
        <f aca="false">IF(LEFT(VLOOKUP(J59,ReactionDefinition!A:H,3,FALSE()),1)="4",IF(AND(LEFT(VLOOKUP(J59,ReactionDefinition!A:H,3,FALSE()),3)="4.3",ISNUMBER(FIND("|",K59))),LEFT(K59,FIND("|",K59)-1)&amp;"-{"&amp;RIGHT(VLOOKUP(J59,ReactionDefinition!A:H,5,FALSE()),LEN(VLOOKUP(J59,ReactionDefinition!A:H,5,FALSE()))-FIND(",",VLOOKUP(J59,ReactionDefinition!A:H,5,FALSE()))-1)&amp;"}"&amp;" | "&amp;RIGHT(K59,LEN(K59)-FIND("|",K59)-1)&amp;"-{"&amp;LEFT(VLOOKUP(J59,ReactionDefinition!A:H,5,FALSE()),FIND(",",VLOOKUP(J59,ReactionDefinition!A:H,5,FALSE()))-1)&amp;"}",K59&amp;"-{"&amp;RIGHT(VLOOKUP(J59,ReactionDefinition!A:H,5,FALSE()),LEN(VLOOKUP(J59,ReactionDefinition!A:H,5,FALSE()))-FIND(",",VLOOKUP(J59,ReactionDefinition!A:H,5,FALSE()))-1)&amp;"}"),IF(OR(LEFT(VLOOKUP(J59,ReactionDefinition!A:H,3,FALSE()),3)="3.2",LEFT(VLOOKUP(J59,ReactionDefinition!A:H,3,FALSE()),5)="1.1.2"),"N/A",IF(LEFT(VLOOKUP(J59,ReactionDefinition!A:H,3,FALSE()),1)="1",K59&amp;IF(AND(L59="",M59="",N59=""),"","_["&amp;L59&amp;IF(M59="","","/"&amp;M59)&amp;IF(N59="","]","("&amp;N59&amp;")]"))&amp;"-{"&amp;VLOOKUP(J59,ReactionDefinition!A:H,5,FALSE())&amp;"}",IF(LEFT(VLOOKUP(J59,ReactionDefinition!A:H,3,FALSE()),1)="2",F59&amp;IF(AND(G59="",H59="",I59=""),"","_["&amp;G59&amp;IF(H59="","","/"&amp;H59)&amp;IF(I59="","]","("&amp;I59&amp;")]"))&amp;"--"&amp;IF(LEFT(VLOOKUP(J59,ReactionDefinition!A:H,3,FALSE()),7)="2.1.1.2","["&amp;L59&amp;IF(M59="","","/"&amp;M59)&amp;IF(N59="","]","("&amp;N59&amp;")]"),K59&amp;IF(AND(L59="",M59="",N59=""),"","_["&amp;L59&amp;IF(M59="","","/"&amp;M59)&amp;IF(N59="","]","("&amp;N59&amp;")]"))),IF(LEFT(VLOOKUP(J59,ReactionDefinition!A:H,3,FALSE()),5)="3.1.2",K59&amp;"-mRNA",IF(LEFT(VLOOKUP(J59,ReactionDefinition!A:H,3,FALSE()),3)="3.1",K59,"ERROR"))))))</f>
        <v>Kss1_[Dock]--Ste12_[MAPK]</v>
      </c>
      <c r="D59" s="38" t="str">
        <f aca="false">VLOOKUP($J59,ReactionDefinition!$A:$G,6,FALSE())</f>
        <v>N/A</v>
      </c>
      <c r="E59" s="38" t="str">
        <f aca="false">VLOOKUP($J59,ReactionDefinition!$A:$G,7,FALSE())</f>
        <v>N/A</v>
      </c>
      <c r="F59" s="39" t="s">
        <v>149</v>
      </c>
      <c r="G59" s="39" t="s">
        <v>147</v>
      </c>
      <c r="H59" s="39"/>
      <c r="I59" s="39"/>
      <c r="J59" s="31" t="s">
        <v>60</v>
      </c>
      <c r="K59" s="39" t="s">
        <v>175</v>
      </c>
      <c r="L59" s="39" t="s">
        <v>148</v>
      </c>
      <c r="M59" s="39"/>
      <c r="N59" s="39"/>
      <c r="O59" s="40"/>
      <c r="P59" s="41"/>
      <c r="Q59" s="42"/>
    </row>
    <row r="60" customFormat="false" ht="15" hidden="false" customHeight="false" outlineLevel="0" collapsed="false">
      <c r="A60" s="31" t="str">
        <f aca="false">F60&amp;IF(AND(G60="",H60="",I60=""),"","_["&amp;G60&amp;IF(H60="","","/"&amp;H60)&amp;IF(I60="","]","("&amp;I60&amp;")]"))&amp;"_"&amp;J60&amp;"_"&amp;K60&amp;IF(AND(L60="",M60="",N60=""),"","_["&amp;L60&amp;IF(M60="","","/"&amp;M60)&amp;IF(N60="","]","("&amp;N60&amp;")]"))</f>
        <v>Fus3_[Dock]_ppi_Ste12_[MAPK]</v>
      </c>
      <c r="B60" s="31" t="str">
        <f aca="false">IF(LEFT(VLOOKUP(J60,ReactionDefinition!A:H,3,FALSE()),1)="4",IF(AND(LEFT(VLOOKUP(J60,ReactionDefinition!A:H,3,FALSE()),3)="4.3",ISNUMBER(FIND("|",K60))),LEFT(K60,FIND("|",K60)-1)&amp;"-{"&amp;LEFT(VLOOKUP(J60,ReactionDefinition!A:H,5,FALSE()),FIND(",",VLOOKUP(J60,ReactionDefinition!A:H,5,FALSE()))-1)&amp;"}"&amp;" | "&amp;RIGHT(K60,LEN(K60)-FIND("|",K60)-1)&amp;"-{"&amp;RIGHT(VLOOKUP(J60,ReactionDefinition!A:H,5,FALSE()),LEN(VLOOKUP(J60,ReactionDefinition!A:H,5,FALSE()))-FIND(",",VLOOKUP(J60,ReactionDefinition!A:H,5,FALSE()))-1)&amp;"}",K60&amp;"-{"&amp;LEFT(VLOOKUP(J60,ReactionDefinition!A:H,5,FALSE()),FIND(",",VLOOKUP(J60,ReactionDefinition!A:H,5,FALSE()))-1)&amp;"}"),IF(OR(LEFT(VLOOKUP(J60,ReactionDefinition!A:H,3,FALSE()),3)="3.1",LEFT(VLOOKUP(J60,ReactionDefinition!A:H,3,FALSE()),5)="1.1.1",LEFT(VLOOKUP(J60,ReactionDefinition!A:H,3,FALSE()),5)="1.2.1",VLOOKUP(J60,ReactionDefinition!A:H,3,FALSE())="2.1.1.1",VLOOKUP(J60,ReactionDefinition!A:H,3,FALSE())="2.1.1.2"),"N/A",IF(LEFT(VLOOKUP(J60,ReactionDefinition!A:H,3,FALSE()),5)="1.1.2",K60&amp;IF(AND(L60="",M60="",N60=""),"","_["&amp;L60&amp;IF(M60="","","/"&amp;M60)&amp;IF(N60="","]","("&amp;N60&amp;")]"))&amp;"-{"&amp;VLOOKUP(J60,ReactionDefinition!A:H,5,FALSE())&amp;"}",IF(LEFT(VLOOKUP(J60,ReactionDefinition!A:H,3,FALSE()),5)="1.1.3",F60&amp;IF(AND(G60="",H60="",I60=""),"","_["&amp;G60&amp;IF(H60="","","/"&amp;H60)&amp;IF(I60="","]","("&amp;I60&amp;")]"))&amp;"-{"&amp;VLOOKUP(J60,ReactionDefinition!A:H,5,FALSE())&amp;"}",IF(LEFT(VLOOKUP(J60,ReactionDefinition!A:H,3,FALSE()),3)="3.2",K60,"ERROR")))))</f>
        <v>N/A</v>
      </c>
      <c r="C60" s="31" t="str">
        <f aca="false">IF(LEFT(VLOOKUP(J60,ReactionDefinition!A:H,3,FALSE()),1)="4",IF(AND(LEFT(VLOOKUP(J60,ReactionDefinition!A:H,3,FALSE()),3)="4.3",ISNUMBER(FIND("|",K60))),LEFT(K60,FIND("|",K60)-1)&amp;"-{"&amp;RIGHT(VLOOKUP(J60,ReactionDefinition!A:H,5,FALSE()),LEN(VLOOKUP(J60,ReactionDefinition!A:H,5,FALSE()))-FIND(",",VLOOKUP(J60,ReactionDefinition!A:H,5,FALSE()))-1)&amp;"}"&amp;" | "&amp;RIGHT(K60,LEN(K60)-FIND("|",K60)-1)&amp;"-{"&amp;LEFT(VLOOKUP(J60,ReactionDefinition!A:H,5,FALSE()),FIND(",",VLOOKUP(J60,ReactionDefinition!A:H,5,FALSE()))-1)&amp;"}",K60&amp;"-{"&amp;RIGHT(VLOOKUP(J60,ReactionDefinition!A:H,5,FALSE()),LEN(VLOOKUP(J60,ReactionDefinition!A:H,5,FALSE()))-FIND(",",VLOOKUP(J60,ReactionDefinition!A:H,5,FALSE()))-1)&amp;"}"),IF(OR(LEFT(VLOOKUP(J60,ReactionDefinition!A:H,3,FALSE()),3)="3.2",LEFT(VLOOKUP(J60,ReactionDefinition!A:H,3,FALSE()),5)="1.1.2"),"N/A",IF(LEFT(VLOOKUP(J60,ReactionDefinition!A:H,3,FALSE()),1)="1",K60&amp;IF(AND(L60="",M60="",N60=""),"","_["&amp;L60&amp;IF(M60="","","/"&amp;M60)&amp;IF(N60="","]","("&amp;N60&amp;")]"))&amp;"-{"&amp;VLOOKUP(J60,ReactionDefinition!A:H,5,FALSE())&amp;"}",IF(LEFT(VLOOKUP(J60,ReactionDefinition!A:H,3,FALSE()),1)="2",F60&amp;IF(AND(G60="",H60="",I60=""),"","_["&amp;G60&amp;IF(H60="","","/"&amp;H60)&amp;IF(I60="","]","("&amp;I60&amp;")]"))&amp;"--"&amp;IF(LEFT(VLOOKUP(J60,ReactionDefinition!A:H,3,FALSE()),7)="2.1.1.2","["&amp;L60&amp;IF(M60="","","/"&amp;M60)&amp;IF(N60="","]","("&amp;N60&amp;")]"),K60&amp;IF(AND(L60="",M60="",N60=""),"","_["&amp;L60&amp;IF(M60="","","/"&amp;M60)&amp;IF(N60="","]","("&amp;N60&amp;")]"))),IF(LEFT(VLOOKUP(J60,ReactionDefinition!A:H,3,FALSE()),5)="3.1.2",K60&amp;"-mRNA",IF(LEFT(VLOOKUP(J60,ReactionDefinition!A:H,3,FALSE()),3)="3.1",K60,"ERROR"))))))</f>
        <v>Fus3_[Dock]--Ste12_[MAPK]</v>
      </c>
      <c r="D60" s="38" t="str">
        <f aca="false">VLOOKUP($J60,ReactionDefinition!$A:$G,6,FALSE())</f>
        <v>N/A</v>
      </c>
      <c r="E60" s="38" t="str">
        <f aca="false">VLOOKUP($J60,ReactionDefinition!$A:$G,7,FALSE())</f>
        <v>N/A</v>
      </c>
      <c r="F60" s="39" t="s">
        <v>146</v>
      </c>
      <c r="G60" s="39" t="s">
        <v>147</v>
      </c>
      <c r="H60" s="39"/>
      <c r="I60" s="39"/>
      <c r="J60" s="31" t="s">
        <v>60</v>
      </c>
      <c r="K60" s="39" t="s">
        <v>175</v>
      </c>
      <c r="L60" s="39" t="s">
        <v>148</v>
      </c>
      <c r="M60" s="39"/>
      <c r="N60" s="39"/>
      <c r="O60" s="40"/>
      <c r="P60" s="41"/>
      <c r="Q60" s="42"/>
    </row>
    <row r="61" customFormat="false" ht="15" hidden="false" customHeight="false" outlineLevel="0" collapsed="false">
      <c r="A61" s="31" t="str">
        <f aca="false">F61&amp;IF(AND(G61="",H61="",I61=""),"","_["&amp;G61&amp;IF(H61="","","/"&amp;H61)&amp;IF(I61="","]","("&amp;I61&amp;")]"))&amp;"_"&amp;J61&amp;"_"&amp;K61&amp;IF(AND(L61="",M61="",N61=""),"","_["&amp;L61&amp;IF(M61="","","/"&amp;M61)&amp;IF(N61="","]","("&amp;N61&amp;")]"))</f>
        <v>Dig1_[MAPK]_ppi_Fus3_[Dock]</v>
      </c>
      <c r="B61" s="31" t="str">
        <f aca="false">IF(LEFT(VLOOKUP(J61,ReactionDefinition!A:H,3,FALSE()),1)="4",IF(AND(LEFT(VLOOKUP(J61,ReactionDefinition!A:H,3,FALSE()),3)="4.3",ISNUMBER(FIND("|",K61))),LEFT(K61,FIND("|",K61)-1)&amp;"-{"&amp;LEFT(VLOOKUP(J61,ReactionDefinition!A:H,5,FALSE()),FIND(",",VLOOKUP(J61,ReactionDefinition!A:H,5,FALSE()))-1)&amp;"}"&amp;" | "&amp;RIGHT(K61,LEN(K61)-FIND("|",K61)-1)&amp;"-{"&amp;RIGHT(VLOOKUP(J61,ReactionDefinition!A:H,5,FALSE()),LEN(VLOOKUP(J61,ReactionDefinition!A:H,5,FALSE()))-FIND(",",VLOOKUP(J61,ReactionDefinition!A:H,5,FALSE()))-1)&amp;"}",K61&amp;"-{"&amp;LEFT(VLOOKUP(J61,ReactionDefinition!A:H,5,FALSE()),FIND(",",VLOOKUP(J61,ReactionDefinition!A:H,5,FALSE()))-1)&amp;"}"),IF(OR(LEFT(VLOOKUP(J61,ReactionDefinition!A:H,3,FALSE()),3)="3.1",LEFT(VLOOKUP(J61,ReactionDefinition!A:H,3,FALSE()),5)="1.1.1",LEFT(VLOOKUP(J61,ReactionDefinition!A:H,3,FALSE()),5)="1.2.1",VLOOKUP(J61,ReactionDefinition!A:H,3,FALSE())="2.1.1.1",VLOOKUP(J61,ReactionDefinition!A:H,3,FALSE())="2.1.1.2"),"N/A",IF(LEFT(VLOOKUP(J61,ReactionDefinition!A:H,3,FALSE()),5)="1.1.2",K61&amp;IF(AND(L61="",M61="",N61=""),"","_["&amp;L61&amp;IF(M61="","","/"&amp;M61)&amp;IF(N61="","]","("&amp;N61&amp;")]"))&amp;"-{"&amp;VLOOKUP(J61,ReactionDefinition!A:H,5,FALSE())&amp;"}",IF(LEFT(VLOOKUP(J61,ReactionDefinition!A:H,3,FALSE()),5)="1.1.3",F61&amp;IF(AND(G61="",H61="",I61=""),"","_["&amp;G61&amp;IF(H61="","","/"&amp;H61)&amp;IF(I61="","]","("&amp;I61&amp;")]"))&amp;"-{"&amp;VLOOKUP(J61,ReactionDefinition!A:H,5,FALSE())&amp;"}",IF(LEFT(VLOOKUP(J61,ReactionDefinition!A:H,3,FALSE()),3)="3.2",K61,"ERROR")))))</f>
        <v>N/A</v>
      </c>
      <c r="C61" s="31" t="str">
        <f aca="false">IF(LEFT(VLOOKUP(J61,ReactionDefinition!A:H,3,FALSE()),1)="4",IF(AND(LEFT(VLOOKUP(J61,ReactionDefinition!A:H,3,FALSE()),3)="4.3",ISNUMBER(FIND("|",K61))),LEFT(K61,FIND("|",K61)-1)&amp;"-{"&amp;RIGHT(VLOOKUP(J61,ReactionDefinition!A:H,5,FALSE()),LEN(VLOOKUP(J61,ReactionDefinition!A:H,5,FALSE()))-FIND(",",VLOOKUP(J61,ReactionDefinition!A:H,5,FALSE()))-1)&amp;"}"&amp;" | "&amp;RIGHT(K61,LEN(K61)-FIND("|",K61)-1)&amp;"-{"&amp;LEFT(VLOOKUP(J61,ReactionDefinition!A:H,5,FALSE()),FIND(",",VLOOKUP(J61,ReactionDefinition!A:H,5,FALSE()))-1)&amp;"}",K61&amp;"-{"&amp;RIGHT(VLOOKUP(J61,ReactionDefinition!A:H,5,FALSE()),LEN(VLOOKUP(J61,ReactionDefinition!A:H,5,FALSE()))-FIND(",",VLOOKUP(J61,ReactionDefinition!A:H,5,FALSE()))-1)&amp;"}"),IF(OR(LEFT(VLOOKUP(J61,ReactionDefinition!A:H,3,FALSE()),3)="3.2",LEFT(VLOOKUP(J61,ReactionDefinition!A:H,3,FALSE()),5)="1.1.2"),"N/A",IF(LEFT(VLOOKUP(J61,ReactionDefinition!A:H,3,FALSE()),1)="1",K61&amp;IF(AND(L61="",M61="",N61=""),"","_["&amp;L61&amp;IF(M61="","","/"&amp;M61)&amp;IF(N61="","]","("&amp;N61&amp;")]"))&amp;"-{"&amp;VLOOKUP(J61,ReactionDefinition!A:H,5,FALSE())&amp;"}",IF(LEFT(VLOOKUP(J61,ReactionDefinition!A:H,3,FALSE()),1)="2",F61&amp;IF(AND(G61="",H61="",I61=""),"","_["&amp;G61&amp;IF(H61="","","/"&amp;H61)&amp;IF(I61="","]","("&amp;I61&amp;")]"))&amp;"--"&amp;IF(LEFT(VLOOKUP(J61,ReactionDefinition!A:H,3,FALSE()),7)="2.1.1.2","["&amp;L61&amp;IF(M61="","","/"&amp;M61)&amp;IF(N61="","]","("&amp;N61&amp;")]"),K61&amp;IF(AND(L61="",M61="",N61=""),"","_["&amp;L61&amp;IF(M61="","","/"&amp;M61)&amp;IF(N61="","]","("&amp;N61&amp;")]"))),IF(LEFT(VLOOKUP(J61,ReactionDefinition!A:H,3,FALSE()),5)="3.1.2",K61&amp;"-mRNA",IF(LEFT(VLOOKUP(J61,ReactionDefinition!A:H,3,FALSE()),3)="3.1",K61,"ERROR"))))))</f>
        <v>Dig1_[MAPK]--Fus3_[Dock]</v>
      </c>
      <c r="D61" s="38" t="str">
        <f aca="false">VLOOKUP($J61,ReactionDefinition!$A:$G,6,FALSE())</f>
        <v>N/A</v>
      </c>
      <c r="E61" s="38" t="str">
        <f aca="false">VLOOKUP($J61,ReactionDefinition!$A:$G,7,FALSE())</f>
        <v>N/A</v>
      </c>
      <c r="F61" s="39" t="s">
        <v>174</v>
      </c>
      <c r="G61" s="39" t="s">
        <v>148</v>
      </c>
      <c r="H61" s="39"/>
      <c r="I61" s="39"/>
      <c r="J61" s="31" t="s">
        <v>60</v>
      </c>
      <c r="K61" s="39" t="s">
        <v>146</v>
      </c>
      <c r="L61" s="39" t="s">
        <v>147</v>
      </c>
      <c r="M61" s="39"/>
      <c r="N61" s="39"/>
      <c r="O61" s="40"/>
      <c r="P61" s="41"/>
      <c r="Q61" s="42"/>
    </row>
    <row r="62" customFormat="false" ht="15" hidden="false" customHeight="false" outlineLevel="0" collapsed="false">
      <c r="A62" s="31" t="str">
        <f aca="false">F62&amp;IF(AND(G62="",H62="",I62=""),"","_["&amp;G62&amp;IF(H62="","","/"&amp;H62)&amp;IF(I62="","]","("&amp;I62&amp;")]"))&amp;"_"&amp;J62&amp;"_"&amp;K62&amp;IF(AND(L62="",M62="",N62=""),"","_["&amp;L62&amp;IF(M62="","","/"&amp;M62)&amp;IF(N62="","]","("&amp;N62&amp;")]"))</f>
        <v>Dig1_[MAPK]_ppi_Kss1_[Dock]</v>
      </c>
      <c r="B62" s="31" t="str">
        <f aca="false">IF(LEFT(VLOOKUP(J62,ReactionDefinition!A:H,3,FALSE()),1)="4",IF(AND(LEFT(VLOOKUP(J62,ReactionDefinition!A:H,3,FALSE()),3)="4.3",ISNUMBER(FIND("|",K62))),LEFT(K62,FIND("|",K62)-1)&amp;"-{"&amp;LEFT(VLOOKUP(J62,ReactionDefinition!A:H,5,FALSE()),FIND(",",VLOOKUP(J62,ReactionDefinition!A:H,5,FALSE()))-1)&amp;"}"&amp;" | "&amp;RIGHT(K62,LEN(K62)-FIND("|",K62)-1)&amp;"-{"&amp;RIGHT(VLOOKUP(J62,ReactionDefinition!A:H,5,FALSE()),LEN(VLOOKUP(J62,ReactionDefinition!A:H,5,FALSE()))-FIND(",",VLOOKUP(J62,ReactionDefinition!A:H,5,FALSE()))-1)&amp;"}",K62&amp;"-{"&amp;LEFT(VLOOKUP(J62,ReactionDefinition!A:H,5,FALSE()),FIND(",",VLOOKUP(J62,ReactionDefinition!A:H,5,FALSE()))-1)&amp;"}"),IF(OR(LEFT(VLOOKUP(J62,ReactionDefinition!A:H,3,FALSE()),3)="3.1",LEFT(VLOOKUP(J62,ReactionDefinition!A:H,3,FALSE()),5)="1.1.1",LEFT(VLOOKUP(J62,ReactionDefinition!A:H,3,FALSE()),5)="1.2.1",VLOOKUP(J62,ReactionDefinition!A:H,3,FALSE())="2.1.1.1",VLOOKUP(J62,ReactionDefinition!A:H,3,FALSE())="2.1.1.2"),"N/A",IF(LEFT(VLOOKUP(J62,ReactionDefinition!A:H,3,FALSE()),5)="1.1.2",K62&amp;IF(AND(L62="",M62="",N62=""),"","_["&amp;L62&amp;IF(M62="","","/"&amp;M62)&amp;IF(N62="","]","("&amp;N62&amp;")]"))&amp;"-{"&amp;VLOOKUP(J62,ReactionDefinition!A:H,5,FALSE())&amp;"}",IF(LEFT(VLOOKUP(J62,ReactionDefinition!A:H,3,FALSE()),5)="1.1.3",F62&amp;IF(AND(G62="",H62="",I62=""),"","_["&amp;G62&amp;IF(H62="","","/"&amp;H62)&amp;IF(I62="","]","("&amp;I62&amp;")]"))&amp;"-{"&amp;VLOOKUP(J62,ReactionDefinition!A:H,5,FALSE())&amp;"}",IF(LEFT(VLOOKUP(J62,ReactionDefinition!A:H,3,FALSE()),3)="3.2",K62,"ERROR")))))</f>
        <v>N/A</v>
      </c>
      <c r="C62" s="31" t="str">
        <f aca="false">IF(LEFT(VLOOKUP(J62,ReactionDefinition!A:H,3,FALSE()),1)="4",IF(AND(LEFT(VLOOKUP(J62,ReactionDefinition!A:H,3,FALSE()),3)="4.3",ISNUMBER(FIND("|",K62))),LEFT(K62,FIND("|",K62)-1)&amp;"-{"&amp;RIGHT(VLOOKUP(J62,ReactionDefinition!A:H,5,FALSE()),LEN(VLOOKUP(J62,ReactionDefinition!A:H,5,FALSE()))-FIND(",",VLOOKUP(J62,ReactionDefinition!A:H,5,FALSE()))-1)&amp;"}"&amp;" | "&amp;RIGHT(K62,LEN(K62)-FIND("|",K62)-1)&amp;"-{"&amp;LEFT(VLOOKUP(J62,ReactionDefinition!A:H,5,FALSE()),FIND(",",VLOOKUP(J62,ReactionDefinition!A:H,5,FALSE()))-1)&amp;"}",K62&amp;"-{"&amp;RIGHT(VLOOKUP(J62,ReactionDefinition!A:H,5,FALSE()),LEN(VLOOKUP(J62,ReactionDefinition!A:H,5,FALSE()))-FIND(",",VLOOKUP(J62,ReactionDefinition!A:H,5,FALSE()))-1)&amp;"}"),IF(OR(LEFT(VLOOKUP(J62,ReactionDefinition!A:H,3,FALSE()),3)="3.2",LEFT(VLOOKUP(J62,ReactionDefinition!A:H,3,FALSE()),5)="1.1.2"),"N/A",IF(LEFT(VLOOKUP(J62,ReactionDefinition!A:H,3,FALSE()),1)="1",K62&amp;IF(AND(L62="",M62="",N62=""),"","_["&amp;L62&amp;IF(M62="","","/"&amp;M62)&amp;IF(N62="","]","("&amp;N62&amp;")]"))&amp;"-{"&amp;VLOOKUP(J62,ReactionDefinition!A:H,5,FALSE())&amp;"}",IF(LEFT(VLOOKUP(J62,ReactionDefinition!A:H,3,FALSE()),1)="2",F62&amp;IF(AND(G62="",H62="",I62=""),"","_["&amp;G62&amp;IF(H62="","","/"&amp;H62)&amp;IF(I62="","]","("&amp;I62&amp;")]"))&amp;"--"&amp;IF(LEFT(VLOOKUP(J62,ReactionDefinition!A:H,3,FALSE()),7)="2.1.1.2","["&amp;L62&amp;IF(M62="","","/"&amp;M62)&amp;IF(N62="","]","("&amp;N62&amp;")]"),K62&amp;IF(AND(L62="",M62="",N62=""),"","_["&amp;L62&amp;IF(M62="","","/"&amp;M62)&amp;IF(N62="","]","("&amp;N62&amp;")]"))),IF(LEFT(VLOOKUP(J62,ReactionDefinition!A:H,3,FALSE()),5)="3.1.2",K62&amp;"-mRNA",IF(LEFT(VLOOKUP(J62,ReactionDefinition!A:H,3,FALSE()),3)="3.1",K62,"ERROR"))))))</f>
        <v>Dig1_[MAPK]--Kss1_[Dock]</v>
      </c>
      <c r="D62" s="38" t="str">
        <f aca="false">VLOOKUP($J62,ReactionDefinition!$A:$G,6,FALSE())</f>
        <v>N/A</v>
      </c>
      <c r="E62" s="38" t="str">
        <f aca="false">VLOOKUP($J62,ReactionDefinition!$A:$G,7,FALSE())</f>
        <v>N/A</v>
      </c>
      <c r="F62" s="39" t="s">
        <v>174</v>
      </c>
      <c r="G62" s="39" t="s">
        <v>148</v>
      </c>
      <c r="H62" s="39"/>
      <c r="I62" s="39"/>
      <c r="J62" s="31" t="s">
        <v>60</v>
      </c>
      <c r="K62" s="39" t="s">
        <v>149</v>
      </c>
      <c r="L62" s="39" t="s">
        <v>147</v>
      </c>
      <c r="M62" s="39"/>
      <c r="N62" s="39"/>
      <c r="O62" s="40"/>
      <c r="P62" s="41"/>
      <c r="Q62" s="42"/>
    </row>
    <row r="63" customFormat="false" ht="15" hidden="false" customHeight="false" outlineLevel="0" collapsed="false">
      <c r="A63" s="31" t="str">
        <f aca="false">F63&amp;IF(AND(G63="",H63="",I63=""),"","_["&amp;G63&amp;IF(H63="","","/"&amp;H63)&amp;IF(I63="","]","("&amp;I63&amp;")]"))&amp;"_"&amp;J63&amp;"_"&amp;K63&amp;IF(AND(L63="",M63="",N63=""),"","_["&amp;L63&amp;IF(M63="","","/"&amp;M63)&amp;IF(N63="","]","("&amp;N63&amp;")]"))</f>
        <v>Fus3_P+_Dig1_[(MAPK)]</v>
      </c>
      <c r="B63" s="31" t="str">
        <f aca="false">IF(LEFT(VLOOKUP(J63,ReactionDefinition!A:H,3,FALSE()),1)="4",IF(AND(LEFT(VLOOKUP(J63,ReactionDefinition!A:H,3,FALSE()),3)="4.3",ISNUMBER(FIND("|",K63))),LEFT(K63,FIND("|",K63)-1)&amp;"-{"&amp;LEFT(VLOOKUP(J63,ReactionDefinition!A:H,5,FALSE()),FIND(",",VLOOKUP(J63,ReactionDefinition!A:H,5,FALSE()))-1)&amp;"}"&amp;" | "&amp;RIGHT(K63,LEN(K63)-FIND("|",K63)-1)&amp;"-{"&amp;RIGHT(VLOOKUP(J63,ReactionDefinition!A:H,5,FALSE()),LEN(VLOOKUP(J63,ReactionDefinition!A:H,5,FALSE()))-FIND(",",VLOOKUP(J63,ReactionDefinition!A:H,5,FALSE()))-1)&amp;"}",K63&amp;"-{"&amp;LEFT(VLOOKUP(J63,ReactionDefinition!A:H,5,FALSE()),FIND(",",VLOOKUP(J63,ReactionDefinition!A:H,5,FALSE()))-1)&amp;"}"),IF(OR(LEFT(VLOOKUP(J63,ReactionDefinition!A:H,3,FALSE()),3)="3.1",LEFT(VLOOKUP(J63,ReactionDefinition!A:H,3,FALSE()),5)="1.1.1",LEFT(VLOOKUP(J63,ReactionDefinition!A:H,3,FALSE()),5)="1.2.1",VLOOKUP(J63,ReactionDefinition!A:H,3,FALSE())="2.1.1.1",VLOOKUP(J63,ReactionDefinition!A:H,3,FALSE())="2.1.1.2"),"N/A",IF(LEFT(VLOOKUP(J63,ReactionDefinition!A:H,3,FALSE()),5)="1.1.2",K63&amp;IF(AND(L63="",M63="",N63=""),"","_["&amp;L63&amp;IF(M63="","","/"&amp;M63)&amp;IF(N63="","]","("&amp;N63&amp;")]"))&amp;"-{"&amp;VLOOKUP(J63,ReactionDefinition!A:H,5,FALSE())&amp;"}",IF(LEFT(VLOOKUP(J63,ReactionDefinition!A:H,3,FALSE()),5)="1.1.3",F63&amp;IF(AND(G63="",H63="",I63=""),"","_["&amp;G63&amp;IF(H63="","","/"&amp;H63)&amp;IF(I63="","]","("&amp;I63&amp;")]"))&amp;"-{"&amp;VLOOKUP(J63,ReactionDefinition!A:H,5,FALSE())&amp;"}",IF(LEFT(VLOOKUP(J63,ReactionDefinition!A:H,3,FALSE()),3)="3.2",K63,"ERROR")))))</f>
        <v>N/A</v>
      </c>
      <c r="C63" s="31" t="str">
        <f aca="false">IF(LEFT(VLOOKUP(J63,ReactionDefinition!A:H,3,FALSE()),1)="4",IF(AND(LEFT(VLOOKUP(J63,ReactionDefinition!A:H,3,FALSE()),3)="4.3",ISNUMBER(FIND("|",K63))),LEFT(K63,FIND("|",K63)-1)&amp;"-{"&amp;RIGHT(VLOOKUP(J63,ReactionDefinition!A:H,5,FALSE()),LEN(VLOOKUP(J63,ReactionDefinition!A:H,5,FALSE()))-FIND(",",VLOOKUP(J63,ReactionDefinition!A:H,5,FALSE()))-1)&amp;"}"&amp;" | "&amp;RIGHT(K63,LEN(K63)-FIND("|",K63)-1)&amp;"-{"&amp;LEFT(VLOOKUP(J63,ReactionDefinition!A:H,5,FALSE()),FIND(",",VLOOKUP(J63,ReactionDefinition!A:H,5,FALSE()))-1)&amp;"}",K63&amp;"-{"&amp;RIGHT(VLOOKUP(J63,ReactionDefinition!A:H,5,FALSE()),LEN(VLOOKUP(J63,ReactionDefinition!A:H,5,FALSE()))-FIND(",",VLOOKUP(J63,ReactionDefinition!A:H,5,FALSE()))-1)&amp;"}"),IF(OR(LEFT(VLOOKUP(J63,ReactionDefinition!A:H,3,FALSE()),3)="3.2",LEFT(VLOOKUP(J63,ReactionDefinition!A:H,3,FALSE()),5)="1.1.2"),"N/A",IF(LEFT(VLOOKUP(J63,ReactionDefinition!A:H,3,FALSE()),1)="1",K63&amp;IF(AND(L63="",M63="",N63=""),"","_["&amp;L63&amp;IF(M63="","","/"&amp;M63)&amp;IF(N63="","]","("&amp;N63&amp;")]"))&amp;"-{"&amp;VLOOKUP(J63,ReactionDefinition!A:H,5,FALSE())&amp;"}",IF(LEFT(VLOOKUP(J63,ReactionDefinition!A:H,3,FALSE()),1)="2",F63&amp;IF(AND(G63="",H63="",I63=""),"","_["&amp;G63&amp;IF(H63="","","/"&amp;H63)&amp;IF(I63="","]","("&amp;I63&amp;")]"))&amp;"--"&amp;IF(LEFT(VLOOKUP(J63,ReactionDefinition!A:H,3,FALSE()),7)="2.1.1.2","["&amp;L63&amp;IF(M63="","","/"&amp;M63)&amp;IF(N63="","]","("&amp;N63&amp;")]"),K63&amp;IF(AND(L63="",M63="",N63=""),"","_["&amp;L63&amp;IF(M63="","","/"&amp;M63)&amp;IF(N63="","]","("&amp;N63&amp;")]"))),IF(LEFT(VLOOKUP(J63,ReactionDefinition!A:H,3,FALSE()),5)="3.1.2",K63&amp;"-mRNA",IF(LEFT(VLOOKUP(J63,ReactionDefinition!A:H,3,FALSE()),3)="3.1",K63,"ERROR"))))))</f>
        <v>Dig1_[(MAPK)]-{P}</v>
      </c>
      <c r="D63" s="38" t="str">
        <f aca="false">VLOOKUP($J63,ReactionDefinition!$A:$G,6,FALSE())</f>
        <v>ATP</v>
      </c>
      <c r="E63" s="38" t="str">
        <f aca="false">VLOOKUP($J63,ReactionDefinition!$A:$G,7,FALSE())</f>
        <v>ADP</v>
      </c>
      <c r="F63" s="39" t="s">
        <v>146</v>
      </c>
      <c r="G63" s="39"/>
      <c r="H63" s="39"/>
      <c r="I63" s="39"/>
      <c r="J63" s="31" t="s">
        <v>19</v>
      </c>
      <c r="K63" s="39" t="s">
        <v>174</v>
      </c>
      <c r="L63" s="39"/>
      <c r="M63" s="39"/>
      <c r="N63" s="39" t="s">
        <v>148</v>
      </c>
      <c r="O63" s="40"/>
      <c r="P63" s="41"/>
      <c r="Q63" s="42"/>
    </row>
    <row r="64" customFormat="false" ht="15" hidden="false" customHeight="false" outlineLevel="0" collapsed="false">
      <c r="A64" s="31" t="str">
        <f aca="false">F64&amp;IF(AND(G64="",H64="",I64=""),"","_["&amp;G64&amp;IF(H64="","","/"&amp;H64)&amp;IF(I64="","]","("&amp;I64&amp;")]"))&amp;"_"&amp;J64&amp;"_"&amp;K64&amp;IF(AND(L64="",M64="",N64=""),"","_["&amp;L64&amp;IF(M64="","","/"&amp;M64)&amp;IF(N64="","]","("&amp;N64&amp;")]"))</f>
        <v>Kss1_P+_Dig1_[(MAPK)]</v>
      </c>
      <c r="B64" s="31" t="str">
        <f aca="false">IF(LEFT(VLOOKUP(J64,ReactionDefinition!A:H,3,FALSE()),1)="4",IF(AND(LEFT(VLOOKUP(J64,ReactionDefinition!A:H,3,FALSE()),3)="4.3",ISNUMBER(FIND("|",K64))),LEFT(K64,FIND("|",K64)-1)&amp;"-{"&amp;LEFT(VLOOKUP(J64,ReactionDefinition!A:H,5,FALSE()),FIND(",",VLOOKUP(J64,ReactionDefinition!A:H,5,FALSE()))-1)&amp;"}"&amp;" | "&amp;RIGHT(K64,LEN(K64)-FIND("|",K64)-1)&amp;"-{"&amp;RIGHT(VLOOKUP(J64,ReactionDefinition!A:H,5,FALSE()),LEN(VLOOKUP(J64,ReactionDefinition!A:H,5,FALSE()))-FIND(",",VLOOKUP(J64,ReactionDefinition!A:H,5,FALSE()))-1)&amp;"}",K64&amp;"-{"&amp;LEFT(VLOOKUP(J64,ReactionDefinition!A:H,5,FALSE()),FIND(",",VLOOKUP(J64,ReactionDefinition!A:H,5,FALSE()))-1)&amp;"}"),IF(OR(LEFT(VLOOKUP(J64,ReactionDefinition!A:H,3,FALSE()),3)="3.1",LEFT(VLOOKUP(J64,ReactionDefinition!A:H,3,FALSE()),5)="1.1.1",LEFT(VLOOKUP(J64,ReactionDefinition!A:H,3,FALSE()),5)="1.2.1",VLOOKUP(J64,ReactionDefinition!A:H,3,FALSE())="2.1.1.1",VLOOKUP(J64,ReactionDefinition!A:H,3,FALSE())="2.1.1.2"),"N/A",IF(LEFT(VLOOKUP(J64,ReactionDefinition!A:H,3,FALSE()),5)="1.1.2",K64&amp;IF(AND(L64="",M64="",N64=""),"","_["&amp;L64&amp;IF(M64="","","/"&amp;M64)&amp;IF(N64="","]","("&amp;N64&amp;")]"))&amp;"-{"&amp;VLOOKUP(J64,ReactionDefinition!A:H,5,FALSE())&amp;"}",IF(LEFT(VLOOKUP(J64,ReactionDefinition!A:H,3,FALSE()),5)="1.1.3",F64&amp;IF(AND(G64="",H64="",I64=""),"","_["&amp;G64&amp;IF(H64="","","/"&amp;H64)&amp;IF(I64="","]","("&amp;I64&amp;")]"))&amp;"-{"&amp;VLOOKUP(J64,ReactionDefinition!A:H,5,FALSE())&amp;"}",IF(LEFT(VLOOKUP(J64,ReactionDefinition!A:H,3,FALSE()),3)="3.2",K64,"ERROR")))))</f>
        <v>N/A</v>
      </c>
      <c r="C64" s="31" t="str">
        <f aca="false">IF(LEFT(VLOOKUP(J64,ReactionDefinition!A:H,3,FALSE()),1)="4",IF(AND(LEFT(VLOOKUP(J64,ReactionDefinition!A:H,3,FALSE()),3)="4.3",ISNUMBER(FIND("|",K64))),LEFT(K64,FIND("|",K64)-1)&amp;"-{"&amp;RIGHT(VLOOKUP(J64,ReactionDefinition!A:H,5,FALSE()),LEN(VLOOKUP(J64,ReactionDefinition!A:H,5,FALSE()))-FIND(",",VLOOKUP(J64,ReactionDefinition!A:H,5,FALSE()))-1)&amp;"}"&amp;" | "&amp;RIGHT(K64,LEN(K64)-FIND("|",K64)-1)&amp;"-{"&amp;LEFT(VLOOKUP(J64,ReactionDefinition!A:H,5,FALSE()),FIND(",",VLOOKUP(J64,ReactionDefinition!A:H,5,FALSE()))-1)&amp;"}",K64&amp;"-{"&amp;RIGHT(VLOOKUP(J64,ReactionDefinition!A:H,5,FALSE()),LEN(VLOOKUP(J64,ReactionDefinition!A:H,5,FALSE()))-FIND(",",VLOOKUP(J64,ReactionDefinition!A:H,5,FALSE()))-1)&amp;"}"),IF(OR(LEFT(VLOOKUP(J64,ReactionDefinition!A:H,3,FALSE()),3)="3.2",LEFT(VLOOKUP(J64,ReactionDefinition!A:H,3,FALSE()),5)="1.1.2"),"N/A",IF(LEFT(VLOOKUP(J64,ReactionDefinition!A:H,3,FALSE()),1)="1",K64&amp;IF(AND(L64="",M64="",N64=""),"","_["&amp;L64&amp;IF(M64="","","/"&amp;M64)&amp;IF(N64="","]","("&amp;N64&amp;")]"))&amp;"-{"&amp;VLOOKUP(J64,ReactionDefinition!A:H,5,FALSE())&amp;"}",IF(LEFT(VLOOKUP(J64,ReactionDefinition!A:H,3,FALSE()),1)="2",F64&amp;IF(AND(G64="",H64="",I64=""),"","_["&amp;G64&amp;IF(H64="","","/"&amp;H64)&amp;IF(I64="","]","("&amp;I64&amp;")]"))&amp;"--"&amp;IF(LEFT(VLOOKUP(J64,ReactionDefinition!A:H,3,FALSE()),7)="2.1.1.2","["&amp;L64&amp;IF(M64="","","/"&amp;M64)&amp;IF(N64="","]","("&amp;N64&amp;")]"),K64&amp;IF(AND(L64="",M64="",N64=""),"","_["&amp;L64&amp;IF(M64="","","/"&amp;M64)&amp;IF(N64="","]","("&amp;N64&amp;")]"))),IF(LEFT(VLOOKUP(J64,ReactionDefinition!A:H,3,FALSE()),5)="3.1.2",K64&amp;"-mRNA",IF(LEFT(VLOOKUP(J64,ReactionDefinition!A:H,3,FALSE()),3)="3.1",K64,"ERROR"))))))</f>
        <v>Dig1_[(MAPK)]-{P}</v>
      </c>
      <c r="D64" s="38" t="str">
        <f aca="false">VLOOKUP($J64,ReactionDefinition!$A:$G,6,FALSE())</f>
        <v>ATP</v>
      </c>
      <c r="E64" s="38" t="str">
        <f aca="false">VLOOKUP($J64,ReactionDefinition!$A:$G,7,FALSE())</f>
        <v>ADP</v>
      </c>
      <c r="F64" s="39" t="s">
        <v>149</v>
      </c>
      <c r="G64" s="39"/>
      <c r="H64" s="39"/>
      <c r="I64" s="39"/>
      <c r="J64" s="31" t="s">
        <v>19</v>
      </c>
      <c r="K64" s="39" t="s">
        <v>174</v>
      </c>
      <c r="L64" s="39"/>
      <c r="M64" s="39"/>
      <c r="N64" s="39" t="s">
        <v>148</v>
      </c>
      <c r="O64" s="40"/>
      <c r="P64" s="41"/>
      <c r="Q64" s="42"/>
    </row>
    <row r="65" customFormat="false" ht="15" hidden="false" customHeight="false" outlineLevel="0" collapsed="false">
      <c r="A65" s="31" t="str">
        <f aca="false">F65&amp;IF(AND(G65="",H65="",I65=""),"","_["&amp;G65&amp;IF(H65="","","/"&amp;H65)&amp;IF(I65="","]","("&amp;I65&amp;")]"))&amp;"_"&amp;J65&amp;"_"&amp;K65&amp;IF(AND(L65="",M65="",N65=""),"","_["&amp;L65&amp;IF(M65="","","/"&amp;M65)&amp;IF(N65="","]","("&amp;N65&amp;")]"))</f>
        <v>Dig2_[MAPK]_ppi_Fus3_[Dock]</v>
      </c>
      <c r="B65" s="31" t="str">
        <f aca="false">IF(LEFT(VLOOKUP(J65,ReactionDefinition!A:H,3,FALSE()),1)="4",IF(AND(LEFT(VLOOKUP(J65,ReactionDefinition!A:H,3,FALSE()),3)="4.3",ISNUMBER(FIND("|",K65))),LEFT(K65,FIND("|",K65)-1)&amp;"-{"&amp;LEFT(VLOOKUP(J65,ReactionDefinition!A:H,5,FALSE()),FIND(",",VLOOKUP(J65,ReactionDefinition!A:H,5,FALSE()))-1)&amp;"}"&amp;" | "&amp;RIGHT(K65,LEN(K65)-FIND("|",K65)-1)&amp;"-{"&amp;RIGHT(VLOOKUP(J65,ReactionDefinition!A:H,5,FALSE()),LEN(VLOOKUP(J65,ReactionDefinition!A:H,5,FALSE()))-FIND(",",VLOOKUP(J65,ReactionDefinition!A:H,5,FALSE()))-1)&amp;"}",K65&amp;"-{"&amp;LEFT(VLOOKUP(J65,ReactionDefinition!A:H,5,FALSE()),FIND(",",VLOOKUP(J65,ReactionDefinition!A:H,5,FALSE()))-1)&amp;"}"),IF(OR(LEFT(VLOOKUP(J65,ReactionDefinition!A:H,3,FALSE()),3)="3.1",LEFT(VLOOKUP(J65,ReactionDefinition!A:H,3,FALSE()),5)="1.1.1",LEFT(VLOOKUP(J65,ReactionDefinition!A:H,3,FALSE()),5)="1.2.1",VLOOKUP(J65,ReactionDefinition!A:H,3,FALSE())="2.1.1.1",VLOOKUP(J65,ReactionDefinition!A:H,3,FALSE())="2.1.1.2"),"N/A",IF(LEFT(VLOOKUP(J65,ReactionDefinition!A:H,3,FALSE()),5)="1.1.2",K65&amp;IF(AND(L65="",M65="",N65=""),"","_["&amp;L65&amp;IF(M65="","","/"&amp;M65)&amp;IF(N65="","]","("&amp;N65&amp;")]"))&amp;"-{"&amp;VLOOKUP(J65,ReactionDefinition!A:H,5,FALSE())&amp;"}",IF(LEFT(VLOOKUP(J65,ReactionDefinition!A:H,3,FALSE()),5)="1.1.3",F65&amp;IF(AND(G65="",H65="",I65=""),"","_["&amp;G65&amp;IF(H65="","","/"&amp;H65)&amp;IF(I65="","]","("&amp;I65&amp;")]"))&amp;"-{"&amp;VLOOKUP(J65,ReactionDefinition!A:H,5,FALSE())&amp;"}",IF(LEFT(VLOOKUP(J65,ReactionDefinition!A:H,3,FALSE()),3)="3.2",K65,"ERROR")))))</f>
        <v>N/A</v>
      </c>
      <c r="C65" s="31" t="str">
        <f aca="false">IF(LEFT(VLOOKUP(J65,ReactionDefinition!A:H,3,FALSE()),1)="4",IF(AND(LEFT(VLOOKUP(J65,ReactionDefinition!A:H,3,FALSE()),3)="4.3",ISNUMBER(FIND("|",K65))),LEFT(K65,FIND("|",K65)-1)&amp;"-{"&amp;RIGHT(VLOOKUP(J65,ReactionDefinition!A:H,5,FALSE()),LEN(VLOOKUP(J65,ReactionDefinition!A:H,5,FALSE()))-FIND(",",VLOOKUP(J65,ReactionDefinition!A:H,5,FALSE()))-1)&amp;"}"&amp;" | "&amp;RIGHT(K65,LEN(K65)-FIND("|",K65)-1)&amp;"-{"&amp;LEFT(VLOOKUP(J65,ReactionDefinition!A:H,5,FALSE()),FIND(",",VLOOKUP(J65,ReactionDefinition!A:H,5,FALSE()))-1)&amp;"}",K65&amp;"-{"&amp;RIGHT(VLOOKUP(J65,ReactionDefinition!A:H,5,FALSE()),LEN(VLOOKUP(J65,ReactionDefinition!A:H,5,FALSE()))-FIND(",",VLOOKUP(J65,ReactionDefinition!A:H,5,FALSE()))-1)&amp;"}"),IF(OR(LEFT(VLOOKUP(J65,ReactionDefinition!A:H,3,FALSE()),3)="3.2",LEFT(VLOOKUP(J65,ReactionDefinition!A:H,3,FALSE()),5)="1.1.2"),"N/A",IF(LEFT(VLOOKUP(J65,ReactionDefinition!A:H,3,FALSE()),1)="1",K65&amp;IF(AND(L65="",M65="",N65=""),"","_["&amp;L65&amp;IF(M65="","","/"&amp;M65)&amp;IF(N65="","]","("&amp;N65&amp;")]"))&amp;"-{"&amp;VLOOKUP(J65,ReactionDefinition!A:H,5,FALSE())&amp;"}",IF(LEFT(VLOOKUP(J65,ReactionDefinition!A:H,3,FALSE()),1)="2",F65&amp;IF(AND(G65="",H65="",I65=""),"","_["&amp;G65&amp;IF(H65="","","/"&amp;H65)&amp;IF(I65="","]","("&amp;I65&amp;")]"))&amp;"--"&amp;IF(LEFT(VLOOKUP(J65,ReactionDefinition!A:H,3,FALSE()),7)="2.1.1.2","["&amp;L65&amp;IF(M65="","","/"&amp;M65)&amp;IF(N65="","]","("&amp;N65&amp;")]"),K65&amp;IF(AND(L65="",M65="",N65=""),"","_["&amp;L65&amp;IF(M65="","","/"&amp;M65)&amp;IF(N65="","]","("&amp;N65&amp;")]"))),IF(LEFT(VLOOKUP(J65,ReactionDefinition!A:H,3,FALSE()),5)="3.1.2",K65&amp;"-mRNA",IF(LEFT(VLOOKUP(J65,ReactionDefinition!A:H,3,FALSE()),3)="3.1",K65,"ERROR"))))))</f>
        <v>Dig2_[MAPK]--Fus3_[Dock]</v>
      </c>
      <c r="D65" s="38" t="str">
        <f aca="false">VLOOKUP($J65,ReactionDefinition!$A:$G,6,FALSE())</f>
        <v>N/A</v>
      </c>
      <c r="E65" s="38" t="str">
        <f aca="false">VLOOKUP($J65,ReactionDefinition!$A:$G,7,FALSE())</f>
        <v>N/A</v>
      </c>
      <c r="F65" s="39" t="s">
        <v>176</v>
      </c>
      <c r="G65" s="39" t="s">
        <v>148</v>
      </c>
      <c r="H65" s="39"/>
      <c r="I65" s="39"/>
      <c r="J65" s="31" t="s">
        <v>60</v>
      </c>
      <c r="K65" s="39" t="s">
        <v>146</v>
      </c>
      <c r="L65" s="39" t="s">
        <v>147</v>
      </c>
      <c r="M65" s="39"/>
      <c r="N65" s="39"/>
      <c r="O65" s="40"/>
      <c r="P65" s="41"/>
      <c r="Q65" s="42"/>
    </row>
    <row r="66" customFormat="false" ht="15" hidden="false" customHeight="false" outlineLevel="0" collapsed="false">
      <c r="A66" s="31" t="str">
        <f aca="false">F66&amp;IF(AND(G66="",H66="",I66=""),"","_["&amp;G66&amp;IF(H66="","","/"&amp;H66)&amp;IF(I66="","]","("&amp;I66&amp;")]"))&amp;"_"&amp;J66&amp;"_"&amp;K66&amp;IF(AND(L66="",M66="",N66=""),"","_["&amp;L66&amp;IF(M66="","","/"&amp;M66)&amp;IF(N66="","]","("&amp;N66&amp;")]"))</f>
        <v>Dig2_[MAPK]_ppi_Kss1_[Dock]</v>
      </c>
      <c r="B66" s="31" t="str">
        <f aca="false">IF(LEFT(VLOOKUP(J66,ReactionDefinition!A:H,3,FALSE()),1)="4",IF(AND(LEFT(VLOOKUP(J66,ReactionDefinition!A:H,3,FALSE()),3)="4.3",ISNUMBER(FIND("|",K66))),LEFT(K66,FIND("|",K66)-1)&amp;"-{"&amp;LEFT(VLOOKUP(J66,ReactionDefinition!A:H,5,FALSE()),FIND(",",VLOOKUP(J66,ReactionDefinition!A:H,5,FALSE()))-1)&amp;"}"&amp;" | "&amp;RIGHT(K66,LEN(K66)-FIND("|",K66)-1)&amp;"-{"&amp;RIGHT(VLOOKUP(J66,ReactionDefinition!A:H,5,FALSE()),LEN(VLOOKUP(J66,ReactionDefinition!A:H,5,FALSE()))-FIND(",",VLOOKUP(J66,ReactionDefinition!A:H,5,FALSE()))-1)&amp;"}",K66&amp;"-{"&amp;LEFT(VLOOKUP(J66,ReactionDefinition!A:H,5,FALSE()),FIND(",",VLOOKUP(J66,ReactionDefinition!A:H,5,FALSE()))-1)&amp;"}"),IF(OR(LEFT(VLOOKUP(J66,ReactionDefinition!A:H,3,FALSE()),3)="3.1",LEFT(VLOOKUP(J66,ReactionDefinition!A:H,3,FALSE()),5)="1.1.1",LEFT(VLOOKUP(J66,ReactionDefinition!A:H,3,FALSE()),5)="1.2.1",VLOOKUP(J66,ReactionDefinition!A:H,3,FALSE())="2.1.1.1",VLOOKUP(J66,ReactionDefinition!A:H,3,FALSE())="2.1.1.2"),"N/A",IF(LEFT(VLOOKUP(J66,ReactionDefinition!A:H,3,FALSE()),5)="1.1.2",K66&amp;IF(AND(L66="",M66="",N66=""),"","_["&amp;L66&amp;IF(M66="","","/"&amp;M66)&amp;IF(N66="","]","("&amp;N66&amp;")]"))&amp;"-{"&amp;VLOOKUP(J66,ReactionDefinition!A:H,5,FALSE())&amp;"}",IF(LEFT(VLOOKUP(J66,ReactionDefinition!A:H,3,FALSE()),5)="1.1.3",F66&amp;IF(AND(G66="",H66="",I66=""),"","_["&amp;G66&amp;IF(H66="","","/"&amp;H66)&amp;IF(I66="","]","("&amp;I66&amp;")]"))&amp;"-{"&amp;VLOOKUP(J66,ReactionDefinition!A:H,5,FALSE())&amp;"}",IF(LEFT(VLOOKUP(J66,ReactionDefinition!A:H,3,FALSE()),3)="3.2",K66,"ERROR")))))</f>
        <v>N/A</v>
      </c>
      <c r="C66" s="31" t="str">
        <f aca="false">IF(LEFT(VLOOKUP(J66,ReactionDefinition!A:H,3,FALSE()),1)="4",IF(AND(LEFT(VLOOKUP(J66,ReactionDefinition!A:H,3,FALSE()),3)="4.3",ISNUMBER(FIND("|",K66))),LEFT(K66,FIND("|",K66)-1)&amp;"-{"&amp;RIGHT(VLOOKUP(J66,ReactionDefinition!A:H,5,FALSE()),LEN(VLOOKUP(J66,ReactionDefinition!A:H,5,FALSE()))-FIND(",",VLOOKUP(J66,ReactionDefinition!A:H,5,FALSE()))-1)&amp;"}"&amp;" | "&amp;RIGHT(K66,LEN(K66)-FIND("|",K66)-1)&amp;"-{"&amp;LEFT(VLOOKUP(J66,ReactionDefinition!A:H,5,FALSE()),FIND(",",VLOOKUP(J66,ReactionDefinition!A:H,5,FALSE()))-1)&amp;"}",K66&amp;"-{"&amp;RIGHT(VLOOKUP(J66,ReactionDefinition!A:H,5,FALSE()),LEN(VLOOKUP(J66,ReactionDefinition!A:H,5,FALSE()))-FIND(",",VLOOKUP(J66,ReactionDefinition!A:H,5,FALSE()))-1)&amp;"}"),IF(OR(LEFT(VLOOKUP(J66,ReactionDefinition!A:H,3,FALSE()),3)="3.2",LEFT(VLOOKUP(J66,ReactionDefinition!A:H,3,FALSE()),5)="1.1.2"),"N/A",IF(LEFT(VLOOKUP(J66,ReactionDefinition!A:H,3,FALSE()),1)="1",K66&amp;IF(AND(L66="",M66="",N66=""),"","_["&amp;L66&amp;IF(M66="","","/"&amp;M66)&amp;IF(N66="","]","("&amp;N66&amp;")]"))&amp;"-{"&amp;VLOOKUP(J66,ReactionDefinition!A:H,5,FALSE())&amp;"}",IF(LEFT(VLOOKUP(J66,ReactionDefinition!A:H,3,FALSE()),1)="2",F66&amp;IF(AND(G66="",H66="",I66=""),"","_["&amp;G66&amp;IF(H66="","","/"&amp;H66)&amp;IF(I66="","]","("&amp;I66&amp;")]"))&amp;"--"&amp;IF(LEFT(VLOOKUP(J66,ReactionDefinition!A:H,3,FALSE()),7)="2.1.1.2","["&amp;L66&amp;IF(M66="","","/"&amp;M66)&amp;IF(N66="","]","("&amp;N66&amp;")]"),K66&amp;IF(AND(L66="",M66="",N66=""),"","_["&amp;L66&amp;IF(M66="","","/"&amp;M66)&amp;IF(N66="","]","("&amp;N66&amp;")]"))),IF(LEFT(VLOOKUP(J66,ReactionDefinition!A:H,3,FALSE()),5)="3.1.2",K66&amp;"-mRNA",IF(LEFT(VLOOKUP(J66,ReactionDefinition!A:H,3,FALSE()),3)="3.1",K66,"ERROR"))))))</f>
        <v>Dig2_[MAPK]--Kss1_[Dock]</v>
      </c>
      <c r="D66" s="38" t="str">
        <f aca="false">VLOOKUP($J66,ReactionDefinition!$A:$G,6,FALSE())</f>
        <v>N/A</v>
      </c>
      <c r="E66" s="38" t="str">
        <f aca="false">VLOOKUP($J66,ReactionDefinition!$A:$G,7,FALSE())</f>
        <v>N/A</v>
      </c>
      <c r="F66" s="39" t="s">
        <v>176</v>
      </c>
      <c r="G66" s="39" t="s">
        <v>148</v>
      </c>
      <c r="H66" s="39"/>
      <c r="I66" s="39"/>
      <c r="J66" s="31" t="s">
        <v>60</v>
      </c>
      <c r="K66" s="39" t="s">
        <v>149</v>
      </c>
      <c r="L66" s="39" t="s">
        <v>147</v>
      </c>
      <c r="M66" s="39"/>
      <c r="N66" s="39"/>
      <c r="O66" s="40"/>
      <c r="P66" s="41"/>
      <c r="Q66" s="42"/>
    </row>
    <row r="67" customFormat="false" ht="15" hidden="false" customHeight="false" outlineLevel="0" collapsed="false">
      <c r="A67" s="31" t="str">
        <f aca="false">F67&amp;IF(AND(G67="",H67="",I67=""),"","_["&amp;G67&amp;IF(H67="","","/"&amp;H67)&amp;IF(I67="","]","("&amp;I67&amp;")]"))&amp;"_"&amp;J67&amp;"_"&amp;K67&amp;IF(AND(L67="",M67="",N67=""),"","_["&amp;L67&amp;IF(M67="","","/"&amp;M67)&amp;IF(N67="","]","("&amp;N67&amp;")]"))</f>
        <v>Fus3_P+_Dig2_[(MAPK)]</v>
      </c>
      <c r="B67" s="31" t="str">
        <f aca="false">IF(LEFT(VLOOKUP(J67,ReactionDefinition!A:H,3,FALSE()),1)="4",IF(AND(LEFT(VLOOKUP(J67,ReactionDefinition!A:H,3,FALSE()),3)="4.3",ISNUMBER(FIND("|",K67))),LEFT(K67,FIND("|",K67)-1)&amp;"-{"&amp;LEFT(VLOOKUP(J67,ReactionDefinition!A:H,5,FALSE()),FIND(",",VLOOKUP(J67,ReactionDefinition!A:H,5,FALSE()))-1)&amp;"}"&amp;" | "&amp;RIGHT(K67,LEN(K67)-FIND("|",K67)-1)&amp;"-{"&amp;RIGHT(VLOOKUP(J67,ReactionDefinition!A:H,5,FALSE()),LEN(VLOOKUP(J67,ReactionDefinition!A:H,5,FALSE()))-FIND(",",VLOOKUP(J67,ReactionDefinition!A:H,5,FALSE()))-1)&amp;"}",K67&amp;"-{"&amp;LEFT(VLOOKUP(J67,ReactionDefinition!A:H,5,FALSE()),FIND(",",VLOOKUP(J67,ReactionDefinition!A:H,5,FALSE()))-1)&amp;"}"),IF(OR(LEFT(VLOOKUP(J67,ReactionDefinition!A:H,3,FALSE()),3)="3.1",LEFT(VLOOKUP(J67,ReactionDefinition!A:H,3,FALSE()),5)="1.1.1",LEFT(VLOOKUP(J67,ReactionDefinition!A:H,3,FALSE()),5)="1.2.1",VLOOKUP(J67,ReactionDefinition!A:H,3,FALSE())="2.1.1.1",VLOOKUP(J67,ReactionDefinition!A:H,3,FALSE())="2.1.1.2"),"N/A",IF(LEFT(VLOOKUP(J67,ReactionDefinition!A:H,3,FALSE()),5)="1.1.2",K67&amp;IF(AND(L67="",M67="",N67=""),"","_["&amp;L67&amp;IF(M67="","","/"&amp;M67)&amp;IF(N67="","]","("&amp;N67&amp;")]"))&amp;"-{"&amp;VLOOKUP(J67,ReactionDefinition!A:H,5,FALSE())&amp;"}",IF(LEFT(VLOOKUP(J67,ReactionDefinition!A:H,3,FALSE()),5)="1.1.3",F67&amp;IF(AND(G67="",H67="",I67=""),"","_["&amp;G67&amp;IF(H67="","","/"&amp;H67)&amp;IF(I67="","]","("&amp;I67&amp;")]"))&amp;"-{"&amp;VLOOKUP(J67,ReactionDefinition!A:H,5,FALSE())&amp;"}",IF(LEFT(VLOOKUP(J67,ReactionDefinition!A:H,3,FALSE()),3)="3.2",K67,"ERROR")))))</f>
        <v>N/A</v>
      </c>
      <c r="C67" s="31" t="str">
        <f aca="false">IF(LEFT(VLOOKUP(J67,ReactionDefinition!A:H,3,FALSE()),1)="4",IF(AND(LEFT(VLOOKUP(J67,ReactionDefinition!A:H,3,FALSE()),3)="4.3",ISNUMBER(FIND("|",K67))),LEFT(K67,FIND("|",K67)-1)&amp;"-{"&amp;RIGHT(VLOOKUP(J67,ReactionDefinition!A:H,5,FALSE()),LEN(VLOOKUP(J67,ReactionDefinition!A:H,5,FALSE()))-FIND(",",VLOOKUP(J67,ReactionDefinition!A:H,5,FALSE()))-1)&amp;"}"&amp;" | "&amp;RIGHT(K67,LEN(K67)-FIND("|",K67)-1)&amp;"-{"&amp;LEFT(VLOOKUP(J67,ReactionDefinition!A:H,5,FALSE()),FIND(",",VLOOKUP(J67,ReactionDefinition!A:H,5,FALSE()))-1)&amp;"}",K67&amp;"-{"&amp;RIGHT(VLOOKUP(J67,ReactionDefinition!A:H,5,FALSE()),LEN(VLOOKUP(J67,ReactionDefinition!A:H,5,FALSE()))-FIND(",",VLOOKUP(J67,ReactionDefinition!A:H,5,FALSE()))-1)&amp;"}"),IF(OR(LEFT(VLOOKUP(J67,ReactionDefinition!A:H,3,FALSE()),3)="3.2",LEFT(VLOOKUP(J67,ReactionDefinition!A:H,3,FALSE()),5)="1.1.2"),"N/A",IF(LEFT(VLOOKUP(J67,ReactionDefinition!A:H,3,FALSE()),1)="1",K67&amp;IF(AND(L67="",M67="",N67=""),"","_["&amp;L67&amp;IF(M67="","","/"&amp;M67)&amp;IF(N67="","]","("&amp;N67&amp;")]"))&amp;"-{"&amp;VLOOKUP(J67,ReactionDefinition!A:H,5,FALSE())&amp;"}",IF(LEFT(VLOOKUP(J67,ReactionDefinition!A:H,3,FALSE()),1)="2",F67&amp;IF(AND(G67="",H67="",I67=""),"","_["&amp;G67&amp;IF(H67="","","/"&amp;H67)&amp;IF(I67="","]","("&amp;I67&amp;")]"))&amp;"--"&amp;IF(LEFT(VLOOKUP(J67,ReactionDefinition!A:H,3,FALSE()),7)="2.1.1.2","["&amp;L67&amp;IF(M67="","","/"&amp;M67)&amp;IF(N67="","]","("&amp;N67&amp;")]"),K67&amp;IF(AND(L67="",M67="",N67=""),"","_["&amp;L67&amp;IF(M67="","","/"&amp;M67)&amp;IF(N67="","]","("&amp;N67&amp;")]"))),IF(LEFT(VLOOKUP(J67,ReactionDefinition!A:H,3,FALSE()),5)="3.1.2",K67&amp;"-mRNA",IF(LEFT(VLOOKUP(J67,ReactionDefinition!A:H,3,FALSE()),3)="3.1",K67,"ERROR"))))))</f>
        <v>Dig2_[(MAPK)]-{P}</v>
      </c>
      <c r="D67" s="38" t="str">
        <f aca="false">VLOOKUP($J67,ReactionDefinition!$A:$G,6,FALSE())</f>
        <v>ATP</v>
      </c>
      <c r="E67" s="38" t="str">
        <f aca="false">VLOOKUP($J67,ReactionDefinition!$A:$G,7,FALSE())</f>
        <v>ADP</v>
      </c>
      <c r="F67" s="39" t="s">
        <v>146</v>
      </c>
      <c r="G67" s="39"/>
      <c r="H67" s="39"/>
      <c r="I67" s="39"/>
      <c r="J67" s="31" t="s">
        <v>19</v>
      </c>
      <c r="K67" s="39" t="s">
        <v>176</v>
      </c>
      <c r="L67" s="39"/>
      <c r="M67" s="39"/>
      <c r="N67" s="39" t="s">
        <v>148</v>
      </c>
      <c r="O67" s="40"/>
      <c r="P67" s="41"/>
      <c r="Q67" s="42"/>
    </row>
    <row r="68" customFormat="false" ht="15" hidden="false" customHeight="false" outlineLevel="0" collapsed="false">
      <c r="A68" s="31" t="str">
        <f aca="false">F68&amp;IF(AND(G68="",H68="",I68=""),"","_["&amp;G68&amp;IF(H68="","","/"&amp;H68)&amp;IF(I68="","]","("&amp;I68&amp;")]"))&amp;"_"&amp;J68&amp;"_"&amp;K68&amp;IF(AND(L68="",M68="",N68=""),"","_["&amp;L68&amp;IF(M68="","","/"&amp;M68)&amp;IF(N68="","]","("&amp;N68&amp;")]"))</f>
        <v>Kss1_P+_Dig2_[(MAPK)]</v>
      </c>
      <c r="B68" s="31" t="str">
        <f aca="false">IF(LEFT(VLOOKUP(J68,ReactionDefinition!A:H,3,FALSE()),1)="4",IF(AND(LEFT(VLOOKUP(J68,ReactionDefinition!A:H,3,FALSE()),3)="4.3",ISNUMBER(FIND("|",K68))),LEFT(K68,FIND("|",K68)-1)&amp;"-{"&amp;LEFT(VLOOKUP(J68,ReactionDefinition!A:H,5,FALSE()),FIND(",",VLOOKUP(J68,ReactionDefinition!A:H,5,FALSE()))-1)&amp;"}"&amp;" | "&amp;RIGHT(K68,LEN(K68)-FIND("|",K68)-1)&amp;"-{"&amp;RIGHT(VLOOKUP(J68,ReactionDefinition!A:H,5,FALSE()),LEN(VLOOKUP(J68,ReactionDefinition!A:H,5,FALSE()))-FIND(",",VLOOKUP(J68,ReactionDefinition!A:H,5,FALSE()))-1)&amp;"}",K68&amp;"-{"&amp;LEFT(VLOOKUP(J68,ReactionDefinition!A:H,5,FALSE()),FIND(",",VLOOKUP(J68,ReactionDefinition!A:H,5,FALSE()))-1)&amp;"}"),IF(OR(LEFT(VLOOKUP(J68,ReactionDefinition!A:H,3,FALSE()),3)="3.1",LEFT(VLOOKUP(J68,ReactionDefinition!A:H,3,FALSE()),5)="1.1.1",LEFT(VLOOKUP(J68,ReactionDefinition!A:H,3,FALSE()),5)="1.2.1",VLOOKUP(J68,ReactionDefinition!A:H,3,FALSE())="2.1.1.1",VLOOKUP(J68,ReactionDefinition!A:H,3,FALSE())="2.1.1.2"),"N/A",IF(LEFT(VLOOKUP(J68,ReactionDefinition!A:H,3,FALSE()),5)="1.1.2",K68&amp;IF(AND(L68="",M68="",N68=""),"","_["&amp;L68&amp;IF(M68="","","/"&amp;M68)&amp;IF(N68="","]","("&amp;N68&amp;")]"))&amp;"-{"&amp;VLOOKUP(J68,ReactionDefinition!A:H,5,FALSE())&amp;"}",IF(LEFT(VLOOKUP(J68,ReactionDefinition!A:H,3,FALSE()),5)="1.1.3",F68&amp;IF(AND(G68="",H68="",I68=""),"","_["&amp;G68&amp;IF(H68="","","/"&amp;H68)&amp;IF(I68="","]","("&amp;I68&amp;")]"))&amp;"-{"&amp;VLOOKUP(J68,ReactionDefinition!A:H,5,FALSE())&amp;"}",IF(LEFT(VLOOKUP(J68,ReactionDefinition!A:H,3,FALSE()),3)="3.2",K68,"ERROR")))))</f>
        <v>N/A</v>
      </c>
      <c r="C68" s="31" t="str">
        <f aca="false">IF(LEFT(VLOOKUP(J68,ReactionDefinition!A:H,3,FALSE()),1)="4",IF(AND(LEFT(VLOOKUP(J68,ReactionDefinition!A:H,3,FALSE()),3)="4.3",ISNUMBER(FIND("|",K68))),LEFT(K68,FIND("|",K68)-1)&amp;"-{"&amp;RIGHT(VLOOKUP(J68,ReactionDefinition!A:H,5,FALSE()),LEN(VLOOKUP(J68,ReactionDefinition!A:H,5,FALSE()))-FIND(",",VLOOKUP(J68,ReactionDefinition!A:H,5,FALSE()))-1)&amp;"}"&amp;" | "&amp;RIGHT(K68,LEN(K68)-FIND("|",K68)-1)&amp;"-{"&amp;LEFT(VLOOKUP(J68,ReactionDefinition!A:H,5,FALSE()),FIND(",",VLOOKUP(J68,ReactionDefinition!A:H,5,FALSE()))-1)&amp;"}",K68&amp;"-{"&amp;RIGHT(VLOOKUP(J68,ReactionDefinition!A:H,5,FALSE()),LEN(VLOOKUP(J68,ReactionDefinition!A:H,5,FALSE()))-FIND(",",VLOOKUP(J68,ReactionDefinition!A:H,5,FALSE()))-1)&amp;"}"),IF(OR(LEFT(VLOOKUP(J68,ReactionDefinition!A:H,3,FALSE()),3)="3.2",LEFT(VLOOKUP(J68,ReactionDefinition!A:H,3,FALSE()),5)="1.1.2"),"N/A",IF(LEFT(VLOOKUP(J68,ReactionDefinition!A:H,3,FALSE()),1)="1",K68&amp;IF(AND(L68="",M68="",N68=""),"","_["&amp;L68&amp;IF(M68="","","/"&amp;M68)&amp;IF(N68="","]","("&amp;N68&amp;")]"))&amp;"-{"&amp;VLOOKUP(J68,ReactionDefinition!A:H,5,FALSE())&amp;"}",IF(LEFT(VLOOKUP(J68,ReactionDefinition!A:H,3,FALSE()),1)="2",F68&amp;IF(AND(G68="",H68="",I68=""),"","_["&amp;G68&amp;IF(H68="","","/"&amp;H68)&amp;IF(I68="","]","("&amp;I68&amp;")]"))&amp;"--"&amp;IF(LEFT(VLOOKUP(J68,ReactionDefinition!A:H,3,FALSE()),7)="2.1.1.2","["&amp;L68&amp;IF(M68="","","/"&amp;M68)&amp;IF(N68="","]","("&amp;N68&amp;")]"),K68&amp;IF(AND(L68="",M68="",N68=""),"","_["&amp;L68&amp;IF(M68="","","/"&amp;M68)&amp;IF(N68="","]","("&amp;N68&amp;")]"))),IF(LEFT(VLOOKUP(J68,ReactionDefinition!A:H,3,FALSE()),5)="3.1.2",K68&amp;"-mRNA",IF(LEFT(VLOOKUP(J68,ReactionDefinition!A:H,3,FALSE()),3)="3.1",K68,"ERROR"))))))</f>
        <v>Dig2_[(MAPK)]-{P}</v>
      </c>
      <c r="D68" s="38" t="str">
        <f aca="false">VLOOKUP($J68,ReactionDefinition!$A:$G,6,FALSE())</f>
        <v>ATP</v>
      </c>
      <c r="E68" s="38" t="str">
        <f aca="false">VLOOKUP($J68,ReactionDefinition!$A:$G,7,FALSE())</f>
        <v>ADP</v>
      </c>
      <c r="F68" s="39" t="s">
        <v>149</v>
      </c>
      <c r="G68" s="39"/>
      <c r="H68" s="39"/>
      <c r="I68" s="39"/>
      <c r="J68" s="31" t="s">
        <v>19</v>
      </c>
      <c r="K68" s="39" t="s">
        <v>176</v>
      </c>
      <c r="L68" s="39"/>
      <c r="M68" s="39"/>
      <c r="N68" s="39" t="s">
        <v>148</v>
      </c>
      <c r="O68" s="40"/>
      <c r="P68" s="41"/>
      <c r="Q68" s="42"/>
    </row>
    <row r="69" customFormat="false" ht="15" hidden="false" customHeight="false" outlineLevel="0" collapsed="false">
      <c r="A69" s="31" t="str">
        <f aca="false">F69&amp;IF(AND(G69="",H69="",I69=""),"","_["&amp;G69&amp;IF(H69="","","/"&amp;H69)&amp;IF(I69="","]","("&amp;I69&amp;")]"))&amp;"_"&amp;J69&amp;"_"&amp;K69&amp;IF(AND(L69="",M69="",N69=""),"","_["&amp;L69&amp;IF(M69="","","/"&amp;M69)&amp;IF(N69="","]","("&amp;N69&amp;")]"))</f>
        <v>Ste12_TRSL_Dig2</v>
      </c>
      <c r="B69" s="31" t="str">
        <f aca="false">IF(LEFT(VLOOKUP(J69,ReactionDefinition!A:H,3,FALSE()),1)="4",IF(AND(LEFT(VLOOKUP(J69,ReactionDefinition!A:H,3,FALSE()),3)="4.3",ISNUMBER(FIND("|",K69))),LEFT(K69,FIND("|",K69)-1)&amp;"-{"&amp;LEFT(VLOOKUP(J69,ReactionDefinition!A:H,5,FALSE()),FIND(",",VLOOKUP(J69,ReactionDefinition!A:H,5,FALSE()))-1)&amp;"}"&amp;" | "&amp;RIGHT(K69,LEN(K69)-FIND("|",K69)-1)&amp;"-{"&amp;RIGHT(VLOOKUP(J69,ReactionDefinition!A:H,5,FALSE()),LEN(VLOOKUP(J69,ReactionDefinition!A:H,5,FALSE()))-FIND(",",VLOOKUP(J69,ReactionDefinition!A:H,5,FALSE()))-1)&amp;"}",K69&amp;"-{"&amp;LEFT(VLOOKUP(J69,ReactionDefinition!A:H,5,FALSE()),FIND(",",VLOOKUP(J69,ReactionDefinition!A:H,5,FALSE()))-1)&amp;"}"),IF(OR(LEFT(VLOOKUP(J69,ReactionDefinition!A:H,3,FALSE()),3)="3.1",LEFT(VLOOKUP(J69,ReactionDefinition!A:H,3,FALSE()),5)="1.1.1",LEFT(VLOOKUP(J69,ReactionDefinition!A:H,3,FALSE()),5)="1.2.1",VLOOKUP(J69,ReactionDefinition!A:H,3,FALSE())="2.1.1.1",VLOOKUP(J69,ReactionDefinition!A:H,3,FALSE())="2.1.1.2"),"N/A",IF(LEFT(VLOOKUP(J69,ReactionDefinition!A:H,3,FALSE()),5)="1.1.2",K69&amp;IF(AND(L69="",M69="",N69=""),"","_["&amp;L69&amp;IF(M69="","","/"&amp;M69)&amp;IF(N69="","]","("&amp;N69&amp;")]"))&amp;"-{"&amp;VLOOKUP(J69,ReactionDefinition!A:H,5,FALSE())&amp;"}",IF(LEFT(VLOOKUP(J69,ReactionDefinition!A:H,3,FALSE()),5)="1.1.3",F69&amp;IF(AND(G69="",H69="",I69=""),"","_["&amp;G69&amp;IF(H69="","","/"&amp;H69)&amp;IF(I69="","]","("&amp;I69&amp;")]"))&amp;"-{"&amp;VLOOKUP(J69,ReactionDefinition!A:H,5,FALSE())&amp;"}",IF(LEFT(VLOOKUP(J69,ReactionDefinition!A:H,3,FALSE()),3)="3.2",K69,"ERROR")))))</f>
        <v>N/A</v>
      </c>
      <c r="C69" s="31" t="str">
        <f aca="false">IF(LEFT(VLOOKUP(J69,ReactionDefinition!A:H,3,FALSE()),1)="4",IF(AND(LEFT(VLOOKUP(J69,ReactionDefinition!A:H,3,FALSE()),3)="4.3",ISNUMBER(FIND("|",K69))),LEFT(K69,FIND("|",K69)-1)&amp;"-{"&amp;RIGHT(VLOOKUP(J69,ReactionDefinition!A:H,5,FALSE()),LEN(VLOOKUP(J69,ReactionDefinition!A:H,5,FALSE()))-FIND(",",VLOOKUP(J69,ReactionDefinition!A:H,5,FALSE()))-1)&amp;"}"&amp;" | "&amp;RIGHT(K69,LEN(K69)-FIND("|",K69)-1)&amp;"-{"&amp;LEFT(VLOOKUP(J69,ReactionDefinition!A:H,5,FALSE()),FIND(",",VLOOKUP(J69,ReactionDefinition!A:H,5,FALSE()))-1)&amp;"}",K69&amp;"-{"&amp;RIGHT(VLOOKUP(J69,ReactionDefinition!A:H,5,FALSE()),LEN(VLOOKUP(J69,ReactionDefinition!A:H,5,FALSE()))-FIND(",",VLOOKUP(J69,ReactionDefinition!A:H,5,FALSE()))-1)&amp;"}"),IF(OR(LEFT(VLOOKUP(J69,ReactionDefinition!A:H,3,FALSE()),3)="3.2",LEFT(VLOOKUP(J69,ReactionDefinition!A:H,3,FALSE()),5)="1.1.2"),"N/A",IF(LEFT(VLOOKUP(J69,ReactionDefinition!A:H,3,FALSE()),1)="1",K69&amp;IF(AND(L69="",M69="",N69=""),"","_["&amp;L69&amp;IF(M69="","","/"&amp;M69)&amp;IF(N69="","]","("&amp;N69&amp;")]"))&amp;"-{"&amp;VLOOKUP(J69,ReactionDefinition!A:H,5,FALSE())&amp;"}",IF(LEFT(VLOOKUP(J69,ReactionDefinition!A:H,3,FALSE()),1)="2",F69&amp;IF(AND(G69="",H69="",I69=""),"","_["&amp;G69&amp;IF(H69="","","/"&amp;H69)&amp;IF(I69="","]","("&amp;I69&amp;")]"))&amp;"--"&amp;IF(LEFT(VLOOKUP(J69,ReactionDefinition!A:H,3,FALSE()),7)="2.1.1.2","["&amp;L69&amp;IF(M69="","","/"&amp;M69)&amp;IF(N69="","]","("&amp;N69&amp;")]"),K69&amp;IF(AND(L69="",M69="",N69=""),"","_["&amp;L69&amp;IF(M69="","","/"&amp;M69)&amp;IF(N69="","]","("&amp;N69&amp;")]"))),IF(LEFT(VLOOKUP(J69,ReactionDefinition!A:H,3,FALSE()),5)="3.1.2",K69&amp;"-mRNA",IF(LEFT(VLOOKUP(J69,ReactionDefinition!A:H,3,FALSE()),3)="3.1",K69,"ERROR"))))))</f>
        <v>Dig2</v>
      </c>
      <c r="D69" s="38" t="str">
        <f aca="false">VLOOKUP($J69,ReactionDefinition!$A:$G,6,FALSE())</f>
        <v>AA, ATP</v>
      </c>
      <c r="E69" s="38" t="str">
        <f aca="false">VLOOKUP($J69,ReactionDefinition!$A:$G,7,FALSE())</f>
        <v>?</v>
      </c>
      <c r="F69" s="39" t="s">
        <v>175</v>
      </c>
      <c r="G69" s="39"/>
      <c r="H69" s="39"/>
      <c r="I69" s="39"/>
      <c r="J69" s="31" t="s">
        <v>82</v>
      </c>
      <c r="K69" s="39" t="s">
        <v>176</v>
      </c>
      <c r="L69" s="39"/>
      <c r="M69" s="39"/>
      <c r="N69" s="39"/>
      <c r="O69" s="40"/>
      <c r="P69" s="41"/>
      <c r="Q69" s="42"/>
    </row>
    <row r="70" customFormat="false" ht="15" hidden="false" customHeight="false" outlineLevel="0" collapsed="false">
      <c r="A70" s="31" t="str">
        <f aca="false">F70&amp;IF(AND(G70="",H70="",I70=""),"","_["&amp;G70&amp;IF(H70="","","/"&amp;H70)&amp;IF(I70="","]","("&amp;I70&amp;")]"))&amp;"_"&amp;J70&amp;"_"&amp;K70&amp;IF(AND(L70="",M70="",N70=""),"","_["&amp;L70&amp;IF(M70="","","/"&amp;M70)&amp;IF(N70="","]","("&amp;N70&amp;")]"))</f>
        <v>Ste12_TRSL_Far1</v>
      </c>
      <c r="B70" s="31" t="str">
        <f aca="false">IF(LEFT(VLOOKUP(J70,ReactionDefinition!A:H,3,FALSE()),1)="4",IF(AND(LEFT(VLOOKUP(J70,ReactionDefinition!A:H,3,FALSE()),3)="4.3",ISNUMBER(FIND("|",K70))),LEFT(K70,FIND("|",K70)-1)&amp;"-{"&amp;LEFT(VLOOKUP(J70,ReactionDefinition!A:H,5,FALSE()),FIND(",",VLOOKUP(J70,ReactionDefinition!A:H,5,FALSE()))-1)&amp;"}"&amp;" | "&amp;RIGHT(K70,LEN(K70)-FIND("|",K70)-1)&amp;"-{"&amp;RIGHT(VLOOKUP(J70,ReactionDefinition!A:H,5,FALSE()),LEN(VLOOKUP(J70,ReactionDefinition!A:H,5,FALSE()))-FIND(",",VLOOKUP(J70,ReactionDefinition!A:H,5,FALSE()))-1)&amp;"}",K70&amp;"-{"&amp;LEFT(VLOOKUP(J70,ReactionDefinition!A:H,5,FALSE()),FIND(",",VLOOKUP(J70,ReactionDefinition!A:H,5,FALSE()))-1)&amp;"}"),IF(OR(LEFT(VLOOKUP(J70,ReactionDefinition!A:H,3,FALSE()),3)="3.1",LEFT(VLOOKUP(J70,ReactionDefinition!A:H,3,FALSE()),5)="1.1.1",LEFT(VLOOKUP(J70,ReactionDefinition!A:H,3,FALSE()),5)="1.2.1",VLOOKUP(J70,ReactionDefinition!A:H,3,FALSE())="2.1.1.1",VLOOKUP(J70,ReactionDefinition!A:H,3,FALSE())="2.1.1.2"),"N/A",IF(LEFT(VLOOKUP(J70,ReactionDefinition!A:H,3,FALSE()),5)="1.1.2",K70&amp;IF(AND(L70="",M70="",N70=""),"","_["&amp;L70&amp;IF(M70="","","/"&amp;M70)&amp;IF(N70="","]","("&amp;N70&amp;")]"))&amp;"-{"&amp;VLOOKUP(J70,ReactionDefinition!A:H,5,FALSE())&amp;"}",IF(LEFT(VLOOKUP(J70,ReactionDefinition!A:H,3,FALSE()),5)="1.1.3",F70&amp;IF(AND(G70="",H70="",I70=""),"","_["&amp;G70&amp;IF(H70="","","/"&amp;H70)&amp;IF(I70="","]","("&amp;I70&amp;")]"))&amp;"-{"&amp;VLOOKUP(J70,ReactionDefinition!A:H,5,FALSE())&amp;"}",IF(LEFT(VLOOKUP(J70,ReactionDefinition!A:H,3,FALSE()),3)="3.2",K70,"ERROR")))))</f>
        <v>N/A</v>
      </c>
      <c r="C70" s="31" t="str">
        <f aca="false">IF(LEFT(VLOOKUP(J70,ReactionDefinition!A:H,3,FALSE()),1)="4",IF(AND(LEFT(VLOOKUP(J70,ReactionDefinition!A:H,3,FALSE()),3)="4.3",ISNUMBER(FIND("|",K70))),LEFT(K70,FIND("|",K70)-1)&amp;"-{"&amp;RIGHT(VLOOKUP(J70,ReactionDefinition!A:H,5,FALSE()),LEN(VLOOKUP(J70,ReactionDefinition!A:H,5,FALSE()))-FIND(",",VLOOKUP(J70,ReactionDefinition!A:H,5,FALSE()))-1)&amp;"}"&amp;" | "&amp;RIGHT(K70,LEN(K70)-FIND("|",K70)-1)&amp;"-{"&amp;LEFT(VLOOKUP(J70,ReactionDefinition!A:H,5,FALSE()),FIND(",",VLOOKUP(J70,ReactionDefinition!A:H,5,FALSE()))-1)&amp;"}",K70&amp;"-{"&amp;RIGHT(VLOOKUP(J70,ReactionDefinition!A:H,5,FALSE()),LEN(VLOOKUP(J70,ReactionDefinition!A:H,5,FALSE()))-FIND(",",VLOOKUP(J70,ReactionDefinition!A:H,5,FALSE()))-1)&amp;"}"),IF(OR(LEFT(VLOOKUP(J70,ReactionDefinition!A:H,3,FALSE()),3)="3.2",LEFT(VLOOKUP(J70,ReactionDefinition!A:H,3,FALSE()),5)="1.1.2"),"N/A",IF(LEFT(VLOOKUP(J70,ReactionDefinition!A:H,3,FALSE()),1)="1",K70&amp;IF(AND(L70="",M70="",N70=""),"","_["&amp;L70&amp;IF(M70="","","/"&amp;M70)&amp;IF(N70="","]","("&amp;N70&amp;")]"))&amp;"-{"&amp;VLOOKUP(J70,ReactionDefinition!A:H,5,FALSE())&amp;"}",IF(LEFT(VLOOKUP(J70,ReactionDefinition!A:H,3,FALSE()),1)="2",F70&amp;IF(AND(G70="",H70="",I70=""),"","_["&amp;G70&amp;IF(H70="","","/"&amp;H70)&amp;IF(I70="","]","("&amp;I70&amp;")]"))&amp;"--"&amp;IF(LEFT(VLOOKUP(J70,ReactionDefinition!A:H,3,FALSE()),7)="2.1.1.2","["&amp;L70&amp;IF(M70="","","/"&amp;M70)&amp;IF(N70="","]","("&amp;N70&amp;")]"),K70&amp;IF(AND(L70="",M70="",N70=""),"","_["&amp;L70&amp;IF(M70="","","/"&amp;M70)&amp;IF(N70="","]","("&amp;N70&amp;")]"))),IF(LEFT(VLOOKUP(J70,ReactionDefinition!A:H,3,FALSE()),5)="3.1.2",K70&amp;"-mRNA",IF(LEFT(VLOOKUP(J70,ReactionDefinition!A:H,3,FALSE()),3)="3.1",K70,"ERROR"))))))</f>
        <v>Far1</v>
      </c>
      <c r="D70" s="38" t="str">
        <f aca="false">VLOOKUP($J70,ReactionDefinition!$A:$G,6,FALSE())</f>
        <v>AA, ATP</v>
      </c>
      <c r="E70" s="38" t="str">
        <f aca="false">VLOOKUP($J70,ReactionDefinition!$A:$G,7,FALSE())</f>
        <v>?</v>
      </c>
      <c r="F70" s="39" t="s">
        <v>175</v>
      </c>
      <c r="G70" s="39"/>
      <c r="H70" s="39"/>
      <c r="I70" s="39"/>
      <c r="J70" s="31" t="s">
        <v>82</v>
      </c>
      <c r="K70" s="39" t="s">
        <v>177</v>
      </c>
      <c r="L70" s="39"/>
      <c r="M70" s="39"/>
      <c r="N70" s="39"/>
      <c r="O70" s="40"/>
      <c r="P70" s="41"/>
      <c r="Q70" s="42"/>
    </row>
    <row r="71" customFormat="false" ht="15" hidden="false" customHeight="false" outlineLevel="0" collapsed="false">
      <c r="A71" s="31" t="str">
        <f aca="false">F71&amp;IF(AND(G71="",H71="",I71=""),"","_["&amp;G71&amp;IF(H71="","","/"&amp;H71)&amp;IF(I71="","]","("&amp;I71&amp;")]"))&amp;"_"&amp;J71&amp;"_"&amp;K71&amp;IF(AND(L71="",M71="",N71=""),"","_["&amp;L71&amp;IF(M71="","","/"&amp;M71)&amp;IF(N71="","]","("&amp;N71&amp;")]"))</f>
        <v>Ste12_TRSL_Fus3</v>
      </c>
      <c r="B71" s="31" t="str">
        <f aca="false">IF(LEFT(VLOOKUP(J71,ReactionDefinition!A:H,3,FALSE()),1)="4",IF(AND(LEFT(VLOOKUP(J71,ReactionDefinition!A:H,3,FALSE()),3)="4.3",ISNUMBER(FIND("|",K71))),LEFT(K71,FIND("|",K71)-1)&amp;"-{"&amp;LEFT(VLOOKUP(J71,ReactionDefinition!A:H,5,FALSE()),FIND(",",VLOOKUP(J71,ReactionDefinition!A:H,5,FALSE()))-1)&amp;"}"&amp;" | "&amp;RIGHT(K71,LEN(K71)-FIND("|",K71)-1)&amp;"-{"&amp;RIGHT(VLOOKUP(J71,ReactionDefinition!A:H,5,FALSE()),LEN(VLOOKUP(J71,ReactionDefinition!A:H,5,FALSE()))-FIND(",",VLOOKUP(J71,ReactionDefinition!A:H,5,FALSE()))-1)&amp;"}",K71&amp;"-{"&amp;LEFT(VLOOKUP(J71,ReactionDefinition!A:H,5,FALSE()),FIND(",",VLOOKUP(J71,ReactionDefinition!A:H,5,FALSE()))-1)&amp;"}"),IF(OR(LEFT(VLOOKUP(J71,ReactionDefinition!A:H,3,FALSE()),3)="3.1",LEFT(VLOOKUP(J71,ReactionDefinition!A:H,3,FALSE()),5)="1.1.1",LEFT(VLOOKUP(J71,ReactionDefinition!A:H,3,FALSE()),5)="1.2.1",VLOOKUP(J71,ReactionDefinition!A:H,3,FALSE())="2.1.1.1",VLOOKUP(J71,ReactionDefinition!A:H,3,FALSE())="2.1.1.2"),"N/A",IF(LEFT(VLOOKUP(J71,ReactionDefinition!A:H,3,FALSE()),5)="1.1.2",K71&amp;IF(AND(L71="",M71="",N71=""),"","_["&amp;L71&amp;IF(M71="","","/"&amp;M71)&amp;IF(N71="","]","("&amp;N71&amp;")]"))&amp;"-{"&amp;VLOOKUP(J71,ReactionDefinition!A:H,5,FALSE())&amp;"}",IF(LEFT(VLOOKUP(J71,ReactionDefinition!A:H,3,FALSE()),5)="1.1.3",F71&amp;IF(AND(G71="",H71="",I71=""),"","_["&amp;G71&amp;IF(H71="","","/"&amp;H71)&amp;IF(I71="","]","("&amp;I71&amp;")]"))&amp;"-{"&amp;VLOOKUP(J71,ReactionDefinition!A:H,5,FALSE())&amp;"}",IF(LEFT(VLOOKUP(J71,ReactionDefinition!A:H,3,FALSE()),3)="3.2",K71,"ERROR")))))</f>
        <v>N/A</v>
      </c>
      <c r="C71" s="31" t="str">
        <f aca="false">IF(LEFT(VLOOKUP(J71,ReactionDefinition!A:H,3,FALSE()),1)="4",IF(AND(LEFT(VLOOKUP(J71,ReactionDefinition!A:H,3,FALSE()),3)="4.3",ISNUMBER(FIND("|",K71))),LEFT(K71,FIND("|",K71)-1)&amp;"-{"&amp;RIGHT(VLOOKUP(J71,ReactionDefinition!A:H,5,FALSE()),LEN(VLOOKUP(J71,ReactionDefinition!A:H,5,FALSE()))-FIND(",",VLOOKUP(J71,ReactionDefinition!A:H,5,FALSE()))-1)&amp;"}"&amp;" | "&amp;RIGHT(K71,LEN(K71)-FIND("|",K71)-1)&amp;"-{"&amp;LEFT(VLOOKUP(J71,ReactionDefinition!A:H,5,FALSE()),FIND(",",VLOOKUP(J71,ReactionDefinition!A:H,5,FALSE()))-1)&amp;"}",K71&amp;"-{"&amp;RIGHT(VLOOKUP(J71,ReactionDefinition!A:H,5,FALSE()),LEN(VLOOKUP(J71,ReactionDefinition!A:H,5,FALSE()))-FIND(",",VLOOKUP(J71,ReactionDefinition!A:H,5,FALSE()))-1)&amp;"}"),IF(OR(LEFT(VLOOKUP(J71,ReactionDefinition!A:H,3,FALSE()),3)="3.2",LEFT(VLOOKUP(J71,ReactionDefinition!A:H,3,FALSE()),5)="1.1.2"),"N/A",IF(LEFT(VLOOKUP(J71,ReactionDefinition!A:H,3,FALSE()),1)="1",K71&amp;IF(AND(L71="",M71="",N71=""),"","_["&amp;L71&amp;IF(M71="","","/"&amp;M71)&amp;IF(N71="","]","("&amp;N71&amp;")]"))&amp;"-{"&amp;VLOOKUP(J71,ReactionDefinition!A:H,5,FALSE())&amp;"}",IF(LEFT(VLOOKUP(J71,ReactionDefinition!A:H,3,FALSE()),1)="2",F71&amp;IF(AND(G71="",H71="",I71=""),"","_["&amp;G71&amp;IF(H71="","","/"&amp;H71)&amp;IF(I71="","]","("&amp;I71&amp;")]"))&amp;"--"&amp;IF(LEFT(VLOOKUP(J71,ReactionDefinition!A:H,3,FALSE()),7)="2.1.1.2","["&amp;L71&amp;IF(M71="","","/"&amp;M71)&amp;IF(N71="","]","("&amp;N71&amp;")]"),K71&amp;IF(AND(L71="",M71="",N71=""),"","_["&amp;L71&amp;IF(M71="","","/"&amp;M71)&amp;IF(N71="","]","("&amp;N71&amp;")]"))),IF(LEFT(VLOOKUP(J71,ReactionDefinition!A:H,3,FALSE()),5)="3.1.2",K71&amp;"-mRNA",IF(LEFT(VLOOKUP(J71,ReactionDefinition!A:H,3,FALSE()),3)="3.1",K71,"ERROR"))))))</f>
        <v>Fus3</v>
      </c>
      <c r="D71" s="38" t="str">
        <f aca="false">VLOOKUP($J71,ReactionDefinition!$A:$G,6,FALSE())</f>
        <v>AA, ATP</v>
      </c>
      <c r="E71" s="38" t="str">
        <f aca="false">VLOOKUP($J71,ReactionDefinition!$A:$G,7,FALSE())</f>
        <v>?</v>
      </c>
      <c r="F71" s="39" t="s">
        <v>175</v>
      </c>
      <c r="G71" s="39"/>
      <c r="H71" s="39"/>
      <c r="I71" s="39"/>
      <c r="J71" s="31" t="s">
        <v>82</v>
      </c>
      <c r="K71" s="39" t="s">
        <v>146</v>
      </c>
      <c r="L71" s="39"/>
      <c r="M71" s="39"/>
      <c r="N71" s="39"/>
      <c r="O71" s="40"/>
      <c r="P71" s="41"/>
      <c r="Q71" s="42"/>
    </row>
    <row r="72" customFormat="false" ht="15" hidden="false" customHeight="false" outlineLevel="0" collapsed="false">
      <c r="A72" s="31" t="str">
        <f aca="false">F72&amp;IF(AND(G72="",H72="",I72=""),"","_["&amp;G72&amp;IF(H72="","","/"&amp;H72)&amp;IF(I72="","]","("&amp;I72&amp;")]"))&amp;"_"&amp;J72&amp;"_"&amp;K72&amp;IF(AND(L72="",M72="",N72=""),"","_["&amp;L72&amp;IF(M72="","","/"&amp;M72)&amp;IF(N72="","]","("&amp;N72&amp;")]"))</f>
        <v>Ste12_TRSL_Gpa1</v>
      </c>
      <c r="B72" s="31" t="str">
        <f aca="false">IF(LEFT(VLOOKUP(J72,ReactionDefinition!A:H,3,FALSE()),1)="4",IF(AND(LEFT(VLOOKUP(J72,ReactionDefinition!A:H,3,FALSE()),3)="4.3",ISNUMBER(FIND("|",K72))),LEFT(K72,FIND("|",K72)-1)&amp;"-{"&amp;LEFT(VLOOKUP(J72,ReactionDefinition!A:H,5,FALSE()),FIND(",",VLOOKUP(J72,ReactionDefinition!A:H,5,FALSE()))-1)&amp;"}"&amp;" | "&amp;RIGHT(K72,LEN(K72)-FIND("|",K72)-1)&amp;"-{"&amp;RIGHT(VLOOKUP(J72,ReactionDefinition!A:H,5,FALSE()),LEN(VLOOKUP(J72,ReactionDefinition!A:H,5,FALSE()))-FIND(",",VLOOKUP(J72,ReactionDefinition!A:H,5,FALSE()))-1)&amp;"}",K72&amp;"-{"&amp;LEFT(VLOOKUP(J72,ReactionDefinition!A:H,5,FALSE()),FIND(",",VLOOKUP(J72,ReactionDefinition!A:H,5,FALSE()))-1)&amp;"}"),IF(OR(LEFT(VLOOKUP(J72,ReactionDefinition!A:H,3,FALSE()),3)="3.1",LEFT(VLOOKUP(J72,ReactionDefinition!A:H,3,FALSE()),5)="1.1.1",LEFT(VLOOKUP(J72,ReactionDefinition!A:H,3,FALSE()),5)="1.2.1",VLOOKUP(J72,ReactionDefinition!A:H,3,FALSE())="2.1.1.1",VLOOKUP(J72,ReactionDefinition!A:H,3,FALSE())="2.1.1.2"),"N/A",IF(LEFT(VLOOKUP(J72,ReactionDefinition!A:H,3,FALSE()),5)="1.1.2",K72&amp;IF(AND(L72="",M72="",N72=""),"","_["&amp;L72&amp;IF(M72="","","/"&amp;M72)&amp;IF(N72="","]","("&amp;N72&amp;")]"))&amp;"-{"&amp;VLOOKUP(J72,ReactionDefinition!A:H,5,FALSE())&amp;"}",IF(LEFT(VLOOKUP(J72,ReactionDefinition!A:H,3,FALSE()),5)="1.1.3",F72&amp;IF(AND(G72="",H72="",I72=""),"","_["&amp;G72&amp;IF(H72="","","/"&amp;H72)&amp;IF(I72="","]","("&amp;I72&amp;")]"))&amp;"-{"&amp;VLOOKUP(J72,ReactionDefinition!A:H,5,FALSE())&amp;"}",IF(LEFT(VLOOKUP(J72,ReactionDefinition!A:H,3,FALSE()),3)="3.2",K72,"ERROR")))))</f>
        <v>N/A</v>
      </c>
      <c r="C72" s="31" t="str">
        <f aca="false">IF(LEFT(VLOOKUP(J72,ReactionDefinition!A:H,3,FALSE()),1)="4",IF(AND(LEFT(VLOOKUP(J72,ReactionDefinition!A:H,3,FALSE()),3)="4.3",ISNUMBER(FIND("|",K72))),LEFT(K72,FIND("|",K72)-1)&amp;"-{"&amp;RIGHT(VLOOKUP(J72,ReactionDefinition!A:H,5,FALSE()),LEN(VLOOKUP(J72,ReactionDefinition!A:H,5,FALSE()))-FIND(",",VLOOKUP(J72,ReactionDefinition!A:H,5,FALSE()))-1)&amp;"}"&amp;" | "&amp;RIGHT(K72,LEN(K72)-FIND("|",K72)-1)&amp;"-{"&amp;LEFT(VLOOKUP(J72,ReactionDefinition!A:H,5,FALSE()),FIND(",",VLOOKUP(J72,ReactionDefinition!A:H,5,FALSE()))-1)&amp;"}",K72&amp;"-{"&amp;RIGHT(VLOOKUP(J72,ReactionDefinition!A:H,5,FALSE()),LEN(VLOOKUP(J72,ReactionDefinition!A:H,5,FALSE()))-FIND(",",VLOOKUP(J72,ReactionDefinition!A:H,5,FALSE()))-1)&amp;"}"),IF(OR(LEFT(VLOOKUP(J72,ReactionDefinition!A:H,3,FALSE()),3)="3.2",LEFT(VLOOKUP(J72,ReactionDefinition!A:H,3,FALSE()),5)="1.1.2"),"N/A",IF(LEFT(VLOOKUP(J72,ReactionDefinition!A:H,3,FALSE()),1)="1",K72&amp;IF(AND(L72="",M72="",N72=""),"","_["&amp;L72&amp;IF(M72="","","/"&amp;M72)&amp;IF(N72="","]","("&amp;N72&amp;")]"))&amp;"-{"&amp;VLOOKUP(J72,ReactionDefinition!A:H,5,FALSE())&amp;"}",IF(LEFT(VLOOKUP(J72,ReactionDefinition!A:H,3,FALSE()),1)="2",F72&amp;IF(AND(G72="",H72="",I72=""),"","_["&amp;G72&amp;IF(H72="","","/"&amp;H72)&amp;IF(I72="","]","("&amp;I72&amp;")]"))&amp;"--"&amp;IF(LEFT(VLOOKUP(J72,ReactionDefinition!A:H,3,FALSE()),7)="2.1.1.2","["&amp;L72&amp;IF(M72="","","/"&amp;M72)&amp;IF(N72="","]","("&amp;N72&amp;")]"),K72&amp;IF(AND(L72="",M72="",N72=""),"","_["&amp;L72&amp;IF(M72="","","/"&amp;M72)&amp;IF(N72="","]","("&amp;N72&amp;")]"))),IF(LEFT(VLOOKUP(J72,ReactionDefinition!A:H,3,FALSE()),5)="3.1.2",K72&amp;"-mRNA",IF(LEFT(VLOOKUP(J72,ReactionDefinition!A:H,3,FALSE()),3)="3.1",K72,"ERROR"))))))</f>
        <v>Gpa1</v>
      </c>
      <c r="D72" s="38" t="str">
        <f aca="false">VLOOKUP($J72,ReactionDefinition!$A:$G,6,FALSE())</f>
        <v>AA, ATP</v>
      </c>
      <c r="E72" s="38" t="str">
        <f aca="false">VLOOKUP($J72,ReactionDefinition!$A:$G,7,FALSE())</f>
        <v>?</v>
      </c>
      <c r="F72" s="39" t="s">
        <v>175</v>
      </c>
      <c r="G72" s="39"/>
      <c r="H72" s="39"/>
      <c r="I72" s="39"/>
      <c r="J72" s="31" t="s">
        <v>82</v>
      </c>
      <c r="K72" s="39" t="s">
        <v>136</v>
      </c>
      <c r="L72" s="39"/>
      <c r="M72" s="39"/>
      <c r="N72" s="39"/>
      <c r="O72" s="40"/>
      <c r="P72" s="41"/>
      <c r="Q72" s="42"/>
    </row>
    <row r="73" customFormat="false" ht="15" hidden="false" customHeight="false" outlineLevel="0" collapsed="false">
      <c r="A73" s="31" t="str">
        <f aca="false">F73&amp;IF(AND(G73="",H73="",I73=""),"","_["&amp;G73&amp;IF(H73="","","/"&amp;H73)&amp;IF(I73="","]","("&amp;I73&amp;")]"))&amp;"_"&amp;J73&amp;"_"&amp;K73&amp;IF(AND(L73="",M73="",N73=""),"","_["&amp;L73&amp;IF(M73="","","/"&amp;M73)&amp;IF(N73="","]","("&amp;N73&amp;")]"))</f>
        <v>Ste12_TRSL_Msg5</v>
      </c>
      <c r="B73" s="31" t="str">
        <f aca="false">IF(LEFT(VLOOKUP(J73,ReactionDefinition!A:H,3,FALSE()),1)="4",IF(AND(LEFT(VLOOKUP(J73,ReactionDefinition!A:H,3,FALSE()),3)="4.3",ISNUMBER(FIND("|",K73))),LEFT(K73,FIND("|",K73)-1)&amp;"-{"&amp;LEFT(VLOOKUP(J73,ReactionDefinition!A:H,5,FALSE()),FIND(",",VLOOKUP(J73,ReactionDefinition!A:H,5,FALSE()))-1)&amp;"}"&amp;" | "&amp;RIGHT(K73,LEN(K73)-FIND("|",K73)-1)&amp;"-{"&amp;RIGHT(VLOOKUP(J73,ReactionDefinition!A:H,5,FALSE()),LEN(VLOOKUP(J73,ReactionDefinition!A:H,5,FALSE()))-FIND(",",VLOOKUP(J73,ReactionDefinition!A:H,5,FALSE()))-1)&amp;"}",K73&amp;"-{"&amp;LEFT(VLOOKUP(J73,ReactionDefinition!A:H,5,FALSE()),FIND(",",VLOOKUP(J73,ReactionDefinition!A:H,5,FALSE()))-1)&amp;"}"),IF(OR(LEFT(VLOOKUP(J73,ReactionDefinition!A:H,3,FALSE()),3)="3.1",LEFT(VLOOKUP(J73,ReactionDefinition!A:H,3,FALSE()),5)="1.1.1",LEFT(VLOOKUP(J73,ReactionDefinition!A:H,3,FALSE()),5)="1.2.1",VLOOKUP(J73,ReactionDefinition!A:H,3,FALSE())="2.1.1.1",VLOOKUP(J73,ReactionDefinition!A:H,3,FALSE())="2.1.1.2"),"N/A",IF(LEFT(VLOOKUP(J73,ReactionDefinition!A:H,3,FALSE()),5)="1.1.2",K73&amp;IF(AND(L73="",M73="",N73=""),"","_["&amp;L73&amp;IF(M73="","","/"&amp;M73)&amp;IF(N73="","]","("&amp;N73&amp;")]"))&amp;"-{"&amp;VLOOKUP(J73,ReactionDefinition!A:H,5,FALSE())&amp;"}",IF(LEFT(VLOOKUP(J73,ReactionDefinition!A:H,3,FALSE()),5)="1.1.3",F73&amp;IF(AND(G73="",H73="",I73=""),"","_["&amp;G73&amp;IF(H73="","","/"&amp;H73)&amp;IF(I73="","]","("&amp;I73&amp;")]"))&amp;"-{"&amp;VLOOKUP(J73,ReactionDefinition!A:H,5,FALSE())&amp;"}",IF(LEFT(VLOOKUP(J73,ReactionDefinition!A:H,3,FALSE()),3)="3.2",K73,"ERROR")))))</f>
        <v>N/A</v>
      </c>
      <c r="C73" s="31" t="str">
        <f aca="false">IF(LEFT(VLOOKUP(J73,ReactionDefinition!A:H,3,FALSE()),1)="4",IF(AND(LEFT(VLOOKUP(J73,ReactionDefinition!A:H,3,FALSE()),3)="4.3",ISNUMBER(FIND("|",K73))),LEFT(K73,FIND("|",K73)-1)&amp;"-{"&amp;RIGHT(VLOOKUP(J73,ReactionDefinition!A:H,5,FALSE()),LEN(VLOOKUP(J73,ReactionDefinition!A:H,5,FALSE()))-FIND(",",VLOOKUP(J73,ReactionDefinition!A:H,5,FALSE()))-1)&amp;"}"&amp;" | "&amp;RIGHT(K73,LEN(K73)-FIND("|",K73)-1)&amp;"-{"&amp;LEFT(VLOOKUP(J73,ReactionDefinition!A:H,5,FALSE()),FIND(",",VLOOKUP(J73,ReactionDefinition!A:H,5,FALSE()))-1)&amp;"}",K73&amp;"-{"&amp;RIGHT(VLOOKUP(J73,ReactionDefinition!A:H,5,FALSE()),LEN(VLOOKUP(J73,ReactionDefinition!A:H,5,FALSE()))-FIND(",",VLOOKUP(J73,ReactionDefinition!A:H,5,FALSE()))-1)&amp;"}"),IF(OR(LEFT(VLOOKUP(J73,ReactionDefinition!A:H,3,FALSE()),3)="3.2",LEFT(VLOOKUP(J73,ReactionDefinition!A:H,3,FALSE()),5)="1.1.2"),"N/A",IF(LEFT(VLOOKUP(J73,ReactionDefinition!A:H,3,FALSE()),1)="1",K73&amp;IF(AND(L73="",M73="",N73=""),"","_["&amp;L73&amp;IF(M73="","","/"&amp;M73)&amp;IF(N73="","]","("&amp;N73&amp;")]"))&amp;"-{"&amp;VLOOKUP(J73,ReactionDefinition!A:H,5,FALSE())&amp;"}",IF(LEFT(VLOOKUP(J73,ReactionDefinition!A:H,3,FALSE()),1)="2",F73&amp;IF(AND(G73="",H73="",I73=""),"","_["&amp;G73&amp;IF(H73="","","/"&amp;H73)&amp;IF(I73="","]","("&amp;I73&amp;")]"))&amp;"--"&amp;IF(LEFT(VLOOKUP(J73,ReactionDefinition!A:H,3,FALSE()),7)="2.1.1.2","["&amp;L73&amp;IF(M73="","","/"&amp;M73)&amp;IF(N73="","]","("&amp;N73&amp;")]"),K73&amp;IF(AND(L73="",M73="",N73=""),"","_["&amp;L73&amp;IF(M73="","","/"&amp;M73)&amp;IF(N73="","]","("&amp;N73&amp;")]"))),IF(LEFT(VLOOKUP(J73,ReactionDefinition!A:H,3,FALSE()),5)="3.1.2",K73&amp;"-mRNA",IF(LEFT(VLOOKUP(J73,ReactionDefinition!A:H,3,FALSE()),3)="3.1",K73,"ERROR"))))))</f>
        <v>Msg5</v>
      </c>
      <c r="D73" s="38" t="str">
        <f aca="false">VLOOKUP($J73,ReactionDefinition!$A:$G,6,FALSE())</f>
        <v>AA, ATP</v>
      </c>
      <c r="E73" s="38" t="str">
        <f aca="false">VLOOKUP($J73,ReactionDefinition!$A:$G,7,FALSE())</f>
        <v>?</v>
      </c>
      <c r="F73" s="39" t="s">
        <v>175</v>
      </c>
      <c r="G73" s="39"/>
      <c r="H73" s="39"/>
      <c r="I73" s="39"/>
      <c r="J73" s="31" t="s">
        <v>82</v>
      </c>
      <c r="K73" s="39" t="s">
        <v>169</v>
      </c>
      <c r="L73" s="39"/>
      <c r="M73" s="39"/>
      <c r="N73" s="39"/>
      <c r="O73" s="40"/>
      <c r="P73" s="41"/>
      <c r="Q73" s="42"/>
    </row>
    <row r="74" customFormat="false" ht="15" hidden="false" customHeight="false" outlineLevel="0" collapsed="false">
      <c r="A74" s="31" t="str">
        <f aca="false">F74&amp;IF(AND(G74="",H74="",I74=""),"","_["&amp;G74&amp;IF(H74="","","/"&amp;H74)&amp;IF(I74="","]","("&amp;I74&amp;")]"))&amp;"_"&amp;J74&amp;"_"&amp;K74&amp;IF(AND(L74="",M74="",N74=""),"","_["&amp;L74&amp;IF(M74="","","/"&amp;M74)&amp;IF(N74="","]","("&amp;N74&amp;")]"))</f>
        <v>Ste12_TRSL_Ptp</v>
      </c>
      <c r="B74" s="31" t="str">
        <f aca="false">IF(LEFT(VLOOKUP(J74,ReactionDefinition!A:H,3,FALSE()),1)="4",IF(AND(LEFT(VLOOKUP(J74,ReactionDefinition!A:H,3,FALSE()),3)="4.3",ISNUMBER(FIND("|",K74))),LEFT(K74,FIND("|",K74)-1)&amp;"-{"&amp;LEFT(VLOOKUP(J74,ReactionDefinition!A:H,5,FALSE()),FIND(",",VLOOKUP(J74,ReactionDefinition!A:H,5,FALSE()))-1)&amp;"}"&amp;" | "&amp;RIGHT(K74,LEN(K74)-FIND("|",K74)-1)&amp;"-{"&amp;RIGHT(VLOOKUP(J74,ReactionDefinition!A:H,5,FALSE()),LEN(VLOOKUP(J74,ReactionDefinition!A:H,5,FALSE()))-FIND(",",VLOOKUP(J74,ReactionDefinition!A:H,5,FALSE()))-1)&amp;"}",K74&amp;"-{"&amp;LEFT(VLOOKUP(J74,ReactionDefinition!A:H,5,FALSE()),FIND(",",VLOOKUP(J74,ReactionDefinition!A:H,5,FALSE()))-1)&amp;"}"),IF(OR(LEFT(VLOOKUP(J74,ReactionDefinition!A:H,3,FALSE()),3)="3.1",LEFT(VLOOKUP(J74,ReactionDefinition!A:H,3,FALSE()),5)="1.1.1",LEFT(VLOOKUP(J74,ReactionDefinition!A:H,3,FALSE()),5)="1.2.1",VLOOKUP(J74,ReactionDefinition!A:H,3,FALSE())="2.1.1.1",VLOOKUP(J74,ReactionDefinition!A:H,3,FALSE())="2.1.1.2"),"N/A",IF(LEFT(VLOOKUP(J74,ReactionDefinition!A:H,3,FALSE()),5)="1.1.2",K74&amp;IF(AND(L74="",M74="",N74=""),"","_["&amp;L74&amp;IF(M74="","","/"&amp;M74)&amp;IF(N74="","]","("&amp;N74&amp;")]"))&amp;"-{"&amp;VLOOKUP(J74,ReactionDefinition!A:H,5,FALSE())&amp;"}",IF(LEFT(VLOOKUP(J74,ReactionDefinition!A:H,3,FALSE()),5)="1.1.3",F74&amp;IF(AND(G74="",H74="",I74=""),"","_["&amp;G74&amp;IF(H74="","","/"&amp;H74)&amp;IF(I74="","]","("&amp;I74&amp;")]"))&amp;"-{"&amp;VLOOKUP(J74,ReactionDefinition!A:H,5,FALSE())&amp;"}",IF(LEFT(VLOOKUP(J74,ReactionDefinition!A:H,3,FALSE()),3)="3.2",K74,"ERROR")))))</f>
        <v>N/A</v>
      </c>
      <c r="C74" s="31" t="str">
        <f aca="false">IF(LEFT(VLOOKUP(J74,ReactionDefinition!A:H,3,FALSE()),1)="4",IF(AND(LEFT(VLOOKUP(J74,ReactionDefinition!A:H,3,FALSE()),3)="4.3",ISNUMBER(FIND("|",K74))),LEFT(K74,FIND("|",K74)-1)&amp;"-{"&amp;RIGHT(VLOOKUP(J74,ReactionDefinition!A:H,5,FALSE()),LEN(VLOOKUP(J74,ReactionDefinition!A:H,5,FALSE()))-FIND(",",VLOOKUP(J74,ReactionDefinition!A:H,5,FALSE()))-1)&amp;"}"&amp;" | "&amp;RIGHT(K74,LEN(K74)-FIND("|",K74)-1)&amp;"-{"&amp;LEFT(VLOOKUP(J74,ReactionDefinition!A:H,5,FALSE()),FIND(",",VLOOKUP(J74,ReactionDefinition!A:H,5,FALSE()))-1)&amp;"}",K74&amp;"-{"&amp;RIGHT(VLOOKUP(J74,ReactionDefinition!A:H,5,FALSE()),LEN(VLOOKUP(J74,ReactionDefinition!A:H,5,FALSE()))-FIND(",",VLOOKUP(J74,ReactionDefinition!A:H,5,FALSE()))-1)&amp;"}"),IF(OR(LEFT(VLOOKUP(J74,ReactionDefinition!A:H,3,FALSE()),3)="3.2",LEFT(VLOOKUP(J74,ReactionDefinition!A:H,3,FALSE()),5)="1.1.2"),"N/A",IF(LEFT(VLOOKUP(J74,ReactionDefinition!A:H,3,FALSE()),1)="1",K74&amp;IF(AND(L74="",M74="",N74=""),"","_["&amp;L74&amp;IF(M74="","","/"&amp;M74)&amp;IF(N74="","]","("&amp;N74&amp;")]"))&amp;"-{"&amp;VLOOKUP(J74,ReactionDefinition!A:H,5,FALSE())&amp;"}",IF(LEFT(VLOOKUP(J74,ReactionDefinition!A:H,3,FALSE()),1)="2",F74&amp;IF(AND(G74="",H74="",I74=""),"","_["&amp;G74&amp;IF(H74="","","/"&amp;H74)&amp;IF(I74="","]","("&amp;I74&amp;")]"))&amp;"--"&amp;IF(LEFT(VLOOKUP(J74,ReactionDefinition!A:H,3,FALSE()),7)="2.1.1.2","["&amp;L74&amp;IF(M74="","","/"&amp;M74)&amp;IF(N74="","]","("&amp;N74&amp;")]"),K74&amp;IF(AND(L74="",M74="",N74=""),"","_["&amp;L74&amp;IF(M74="","","/"&amp;M74)&amp;IF(N74="","]","("&amp;N74&amp;")]"))),IF(LEFT(VLOOKUP(J74,ReactionDefinition!A:H,3,FALSE()),5)="3.1.2",K74&amp;"-mRNA",IF(LEFT(VLOOKUP(J74,ReactionDefinition!A:H,3,FALSE()),3)="3.1",K74,"ERROR"))))))</f>
        <v>Ptp</v>
      </c>
      <c r="D74" s="38" t="str">
        <f aca="false">VLOOKUP($J74,ReactionDefinition!$A:$G,6,FALSE())</f>
        <v>AA, ATP</v>
      </c>
      <c r="E74" s="38" t="str">
        <f aca="false">VLOOKUP($J74,ReactionDefinition!$A:$G,7,FALSE())</f>
        <v>?</v>
      </c>
      <c r="F74" s="39" t="s">
        <v>175</v>
      </c>
      <c r="G74" s="39"/>
      <c r="H74" s="39"/>
      <c r="I74" s="39"/>
      <c r="J74" s="31" t="s">
        <v>82</v>
      </c>
      <c r="K74" s="39" t="s">
        <v>168</v>
      </c>
      <c r="L74" s="39"/>
      <c r="M74" s="39"/>
      <c r="N74" s="39"/>
      <c r="O74" s="40"/>
      <c r="P74" s="41"/>
      <c r="Q74" s="42"/>
    </row>
    <row r="75" customFormat="false" ht="15" hidden="false" customHeight="false" outlineLevel="0" collapsed="false">
      <c r="A75" s="31" t="str">
        <f aca="false">F75&amp;IF(AND(G75="",H75="",I75=""),"","_["&amp;G75&amp;IF(H75="","","/"&amp;H75)&amp;IF(I75="","]","("&amp;I75&amp;")]"))&amp;"_"&amp;J75&amp;"_"&amp;K75&amp;IF(AND(L75="",M75="",N75=""),"","_["&amp;L75&amp;IF(M75="","","/"&amp;M75)&amp;IF(N75="","]","("&amp;N75&amp;")]"))</f>
        <v>Ste12_TRSL_Sst2</v>
      </c>
      <c r="B75" s="31" t="str">
        <f aca="false">IF(LEFT(VLOOKUP(J75,ReactionDefinition!A:H,3,FALSE()),1)="4",IF(AND(LEFT(VLOOKUP(J75,ReactionDefinition!A:H,3,FALSE()),3)="4.3",ISNUMBER(FIND("|",K75))),LEFT(K75,FIND("|",K75)-1)&amp;"-{"&amp;LEFT(VLOOKUP(J75,ReactionDefinition!A:H,5,FALSE()),FIND(",",VLOOKUP(J75,ReactionDefinition!A:H,5,FALSE()))-1)&amp;"}"&amp;" | "&amp;RIGHT(K75,LEN(K75)-FIND("|",K75)-1)&amp;"-{"&amp;RIGHT(VLOOKUP(J75,ReactionDefinition!A:H,5,FALSE()),LEN(VLOOKUP(J75,ReactionDefinition!A:H,5,FALSE()))-FIND(",",VLOOKUP(J75,ReactionDefinition!A:H,5,FALSE()))-1)&amp;"}",K75&amp;"-{"&amp;LEFT(VLOOKUP(J75,ReactionDefinition!A:H,5,FALSE()),FIND(",",VLOOKUP(J75,ReactionDefinition!A:H,5,FALSE()))-1)&amp;"}"),IF(OR(LEFT(VLOOKUP(J75,ReactionDefinition!A:H,3,FALSE()),3)="3.1",LEFT(VLOOKUP(J75,ReactionDefinition!A:H,3,FALSE()),5)="1.1.1",LEFT(VLOOKUP(J75,ReactionDefinition!A:H,3,FALSE()),5)="1.2.1",VLOOKUP(J75,ReactionDefinition!A:H,3,FALSE())="2.1.1.1",VLOOKUP(J75,ReactionDefinition!A:H,3,FALSE())="2.1.1.2"),"N/A",IF(LEFT(VLOOKUP(J75,ReactionDefinition!A:H,3,FALSE()),5)="1.1.2",K75&amp;IF(AND(L75="",M75="",N75=""),"","_["&amp;L75&amp;IF(M75="","","/"&amp;M75)&amp;IF(N75="","]","("&amp;N75&amp;")]"))&amp;"-{"&amp;VLOOKUP(J75,ReactionDefinition!A:H,5,FALSE())&amp;"}",IF(LEFT(VLOOKUP(J75,ReactionDefinition!A:H,3,FALSE()),5)="1.1.3",F75&amp;IF(AND(G75="",H75="",I75=""),"","_["&amp;G75&amp;IF(H75="","","/"&amp;H75)&amp;IF(I75="","]","("&amp;I75&amp;")]"))&amp;"-{"&amp;VLOOKUP(J75,ReactionDefinition!A:H,5,FALSE())&amp;"}",IF(LEFT(VLOOKUP(J75,ReactionDefinition!A:H,3,FALSE()),3)="3.2",K75,"ERROR")))))</f>
        <v>N/A</v>
      </c>
      <c r="C75" s="31" t="str">
        <f aca="false">IF(LEFT(VLOOKUP(J75,ReactionDefinition!A:H,3,FALSE()),1)="4",IF(AND(LEFT(VLOOKUP(J75,ReactionDefinition!A:H,3,FALSE()),3)="4.3",ISNUMBER(FIND("|",K75))),LEFT(K75,FIND("|",K75)-1)&amp;"-{"&amp;RIGHT(VLOOKUP(J75,ReactionDefinition!A:H,5,FALSE()),LEN(VLOOKUP(J75,ReactionDefinition!A:H,5,FALSE()))-FIND(",",VLOOKUP(J75,ReactionDefinition!A:H,5,FALSE()))-1)&amp;"}"&amp;" | "&amp;RIGHT(K75,LEN(K75)-FIND("|",K75)-1)&amp;"-{"&amp;LEFT(VLOOKUP(J75,ReactionDefinition!A:H,5,FALSE()),FIND(",",VLOOKUP(J75,ReactionDefinition!A:H,5,FALSE()))-1)&amp;"}",K75&amp;"-{"&amp;RIGHT(VLOOKUP(J75,ReactionDefinition!A:H,5,FALSE()),LEN(VLOOKUP(J75,ReactionDefinition!A:H,5,FALSE()))-FIND(",",VLOOKUP(J75,ReactionDefinition!A:H,5,FALSE()))-1)&amp;"}"),IF(OR(LEFT(VLOOKUP(J75,ReactionDefinition!A:H,3,FALSE()),3)="3.2",LEFT(VLOOKUP(J75,ReactionDefinition!A:H,3,FALSE()),5)="1.1.2"),"N/A",IF(LEFT(VLOOKUP(J75,ReactionDefinition!A:H,3,FALSE()),1)="1",K75&amp;IF(AND(L75="",M75="",N75=""),"","_["&amp;L75&amp;IF(M75="","","/"&amp;M75)&amp;IF(N75="","]","("&amp;N75&amp;")]"))&amp;"-{"&amp;VLOOKUP(J75,ReactionDefinition!A:H,5,FALSE())&amp;"}",IF(LEFT(VLOOKUP(J75,ReactionDefinition!A:H,3,FALSE()),1)="2",F75&amp;IF(AND(G75="",H75="",I75=""),"","_["&amp;G75&amp;IF(H75="","","/"&amp;H75)&amp;IF(I75="","]","("&amp;I75&amp;")]"))&amp;"--"&amp;IF(LEFT(VLOOKUP(J75,ReactionDefinition!A:H,3,FALSE()),7)="2.1.1.2","["&amp;L75&amp;IF(M75="","","/"&amp;M75)&amp;IF(N75="","]","("&amp;N75&amp;")]"),K75&amp;IF(AND(L75="",M75="",N75=""),"","_["&amp;L75&amp;IF(M75="","","/"&amp;M75)&amp;IF(N75="","]","("&amp;N75&amp;")]"))),IF(LEFT(VLOOKUP(J75,ReactionDefinition!A:H,3,FALSE()),5)="3.1.2",K75&amp;"-mRNA",IF(LEFT(VLOOKUP(J75,ReactionDefinition!A:H,3,FALSE()),3)="3.1",K75,"ERROR"))))))</f>
        <v>Sst2</v>
      </c>
      <c r="D75" s="38" t="str">
        <f aca="false">VLOOKUP($J75,ReactionDefinition!$A:$G,6,FALSE())</f>
        <v>AA, ATP</v>
      </c>
      <c r="E75" s="38" t="str">
        <f aca="false">VLOOKUP($J75,ReactionDefinition!$A:$G,7,FALSE())</f>
        <v>?</v>
      </c>
      <c r="F75" s="39" t="s">
        <v>175</v>
      </c>
      <c r="G75" s="39"/>
      <c r="H75" s="39"/>
      <c r="I75" s="39"/>
      <c r="J75" s="31" t="s">
        <v>82</v>
      </c>
      <c r="K75" s="39" t="s">
        <v>141</v>
      </c>
      <c r="L75" s="39"/>
      <c r="M75" s="39"/>
      <c r="N75" s="39"/>
      <c r="O75" s="40"/>
      <c r="P75" s="41"/>
      <c r="Q75" s="42"/>
    </row>
    <row r="76" customFormat="false" ht="15" hidden="false" customHeight="false" outlineLevel="0" collapsed="false">
      <c r="A76" s="31" t="str">
        <f aca="false">F76&amp;IF(AND(G76="",H76="",I76=""),"","_["&amp;G76&amp;IF(H76="","","/"&amp;H76)&amp;IF(I76="","]","("&amp;I76&amp;")]"))&amp;"_"&amp;J76&amp;"_"&amp;K76&amp;IF(AND(L76="",M76="",N76=""),"","_["&amp;L76&amp;IF(M76="","","/"&amp;M76)&amp;IF(N76="","]","("&amp;N76&amp;")]"))</f>
        <v>Ste12_TRSL_Ste2</v>
      </c>
      <c r="B76" s="31" t="str">
        <f aca="false">IF(LEFT(VLOOKUP(J76,ReactionDefinition!A:H,3,FALSE()),1)="4",IF(AND(LEFT(VLOOKUP(J76,ReactionDefinition!A:H,3,FALSE()),3)="4.3",ISNUMBER(FIND("|",K76))),LEFT(K76,FIND("|",K76)-1)&amp;"-{"&amp;LEFT(VLOOKUP(J76,ReactionDefinition!A:H,5,FALSE()),FIND(",",VLOOKUP(J76,ReactionDefinition!A:H,5,FALSE()))-1)&amp;"}"&amp;" | "&amp;RIGHT(K76,LEN(K76)-FIND("|",K76)-1)&amp;"-{"&amp;RIGHT(VLOOKUP(J76,ReactionDefinition!A:H,5,FALSE()),LEN(VLOOKUP(J76,ReactionDefinition!A:H,5,FALSE()))-FIND(",",VLOOKUP(J76,ReactionDefinition!A:H,5,FALSE()))-1)&amp;"}",K76&amp;"-{"&amp;LEFT(VLOOKUP(J76,ReactionDefinition!A:H,5,FALSE()),FIND(",",VLOOKUP(J76,ReactionDefinition!A:H,5,FALSE()))-1)&amp;"}"),IF(OR(LEFT(VLOOKUP(J76,ReactionDefinition!A:H,3,FALSE()),3)="3.1",LEFT(VLOOKUP(J76,ReactionDefinition!A:H,3,FALSE()),5)="1.1.1",LEFT(VLOOKUP(J76,ReactionDefinition!A:H,3,FALSE()),5)="1.2.1",VLOOKUP(J76,ReactionDefinition!A:H,3,FALSE())="2.1.1.1",VLOOKUP(J76,ReactionDefinition!A:H,3,FALSE())="2.1.1.2"),"N/A",IF(LEFT(VLOOKUP(J76,ReactionDefinition!A:H,3,FALSE()),5)="1.1.2",K76&amp;IF(AND(L76="",M76="",N76=""),"","_["&amp;L76&amp;IF(M76="","","/"&amp;M76)&amp;IF(N76="","]","("&amp;N76&amp;")]"))&amp;"-{"&amp;VLOOKUP(J76,ReactionDefinition!A:H,5,FALSE())&amp;"}",IF(LEFT(VLOOKUP(J76,ReactionDefinition!A:H,3,FALSE()),5)="1.1.3",F76&amp;IF(AND(G76="",H76="",I76=""),"","_["&amp;G76&amp;IF(H76="","","/"&amp;H76)&amp;IF(I76="","]","("&amp;I76&amp;")]"))&amp;"-{"&amp;VLOOKUP(J76,ReactionDefinition!A:H,5,FALSE())&amp;"}",IF(LEFT(VLOOKUP(J76,ReactionDefinition!A:H,3,FALSE()),3)="3.2",K76,"ERROR")))))</f>
        <v>N/A</v>
      </c>
      <c r="C76" s="31" t="str">
        <f aca="false">IF(LEFT(VLOOKUP(J76,ReactionDefinition!A:H,3,FALSE()),1)="4",IF(AND(LEFT(VLOOKUP(J76,ReactionDefinition!A:H,3,FALSE()),3)="4.3",ISNUMBER(FIND("|",K76))),LEFT(K76,FIND("|",K76)-1)&amp;"-{"&amp;RIGHT(VLOOKUP(J76,ReactionDefinition!A:H,5,FALSE()),LEN(VLOOKUP(J76,ReactionDefinition!A:H,5,FALSE()))-FIND(",",VLOOKUP(J76,ReactionDefinition!A:H,5,FALSE()))-1)&amp;"}"&amp;" | "&amp;RIGHT(K76,LEN(K76)-FIND("|",K76)-1)&amp;"-{"&amp;LEFT(VLOOKUP(J76,ReactionDefinition!A:H,5,FALSE()),FIND(",",VLOOKUP(J76,ReactionDefinition!A:H,5,FALSE()))-1)&amp;"}",K76&amp;"-{"&amp;RIGHT(VLOOKUP(J76,ReactionDefinition!A:H,5,FALSE()),LEN(VLOOKUP(J76,ReactionDefinition!A:H,5,FALSE()))-FIND(",",VLOOKUP(J76,ReactionDefinition!A:H,5,FALSE()))-1)&amp;"}"),IF(OR(LEFT(VLOOKUP(J76,ReactionDefinition!A:H,3,FALSE()),3)="3.2",LEFT(VLOOKUP(J76,ReactionDefinition!A:H,3,FALSE()),5)="1.1.2"),"N/A",IF(LEFT(VLOOKUP(J76,ReactionDefinition!A:H,3,FALSE()),1)="1",K76&amp;IF(AND(L76="",M76="",N76=""),"","_["&amp;L76&amp;IF(M76="","","/"&amp;M76)&amp;IF(N76="","]","("&amp;N76&amp;")]"))&amp;"-{"&amp;VLOOKUP(J76,ReactionDefinition!A:H,5,FALSE())&amp;"}",IF(LEFT(VLOOKUP(J76,ReactionDefinition!A:H,3,FALSE()),1)="2",F76&amp;IF(AND(G76="",H76="",I76=""),"","_["&amp;G76&amp;IF(H76="","","/"&amp;H76)&amp;IF(I76="","]","("&amp;I76&amp;")]"))&amp;"--"&amp;IF(LEFT(VLOOKUP(J76,ReactionDefinition!A:H,3,FALSE()),7)="2.1.1.2","["&amp;L76&amp;IF(M76="","","/"&amp;M76)&amp;IF(N76="","]","("&amp;N76&amp;")]"),K76&amp;IF(AND(L76="",M76="",N76=""),"","_["&amp;L76&amp;IF(M76="","","/"&amp;M76)&amp;IF(N76="","]","("&amp;N76&amp;")]"))),IF(LEFT(VLOOKUP(J76,ReactionDefinition!A:H,3,FALSE()),5)="3.1.2",K76&amp;"-mRNA",IF(LEFT(VLOOKUP(J76,ReactionDefinition!A:H,3,FALSE()),3)="3.1",K76,"ERROR"))))))</f>
        <v>Ste2</v>
      </c>
      <c r="D76" s="38" t="str">
        <f aca="false">VLOOKUP($J76,ReactionDefinition!$A:$G,6,FALSE())</f>
        <v>AA, ATP</v>
      </c>
      <c r="E76" s="38" t="str">
        <f aca="false">VLOOKUP($J76,ReactionDefinition!$A:$G,7,FALSE())</f>
        <v>?</v>
      </c>
      <c r="F76" s="39" t="s">
        <v>175</v>
      </c>
      <c r="G76" s="39"/>
      <c r="H76" s="39"/>
      <c r="I76" s="39"/>
      <c r="J76" s="31" t="s">
        <v>82</v>
      </c>
      <c r="K76" s="39" t="s">
        <v>135</v>
      </c>
      <c r="L76" s="39"/>
      <c r="M76" s="39"/>
      <c r="N76" s="39"/>
      <c r="O76" s="40"/>
      <c r="P76" s="41"/>
      <c r="Q76" s="42"/>
    </row>
    <row r="77" customFormat="false" ht="15" hidden="false" customHeight="false" outlineLevel="0" collapsed="false">
      <c r="A77" s="31" t="str">
        <f aca="false">F77&amp;IF(AND(G77="",H77="",I77=""),"","_["&amp;G77&amp;IF(H77="","","/"&amp;H77)&amp;IF(I77="","]","("&amp;I77&amp;")]"))&amp;"_"&amp;J77&amp;"_"&amp;K77&amp;IF(AND(L77="",M77="",N77=""),"","_["&amp;L77&amp;IF(M77="","","/"&amp;M77)&amp;IF(N77="","]","("&amp;N77&amp;")]"))</f>
        <v>Ste12_TRSL_Ste12</v>
      </c>
      <c r="B77" s="31" t="str">
        <f aca="false">IF(LEFT(VLOOKUP(J77,ReactionDefinition!A:H,3,FALSE()),1)="4",IF(AND(LEFT(VLOOKUP(J77,ReactionDefinition!A:H,3,FALSE()),3)="4.3",ISNUMBER(FIND("|",K77))),LEFT(K77,FIND("|",K77)-1)&amp;"-{"&amp;LEFT(VLOOKUP(J77,ReactionDefinition!A:H,5,FALSE()),FIND(",",VLOOKUP(J77,ReactionDefinition!A:H,5,FALSE()))-1)&amp;"}"&amp;" | "&amp;RIGHT(K77,LEN(K77)-FIND("|",K77)-1)&amp;"-{"&amp;RIGHT(VLOOKUP(J77,ReactionDefinition!A:H,5,FALSE()),LEN(VLOOKUP(J77,ReactionDefinition!A:H,5,FALSE()))-FIND(",",VLOOKUP(J77,ReactionDefinition!A:H,5,FALSE()))-1)&amp;"}",K77&amp;"-{"&amp;LEFT(VLOOKUP(J77,ReactionDefinition!A:H,5,FALSE()),FIND(",",VLOOKUP(J77,ReactionDefinition!A:H,5,FALSE()))-1)&amp;"}"),IF(OR(LEFT(VLOOKUP(J77,ReactionDefinition!A:H,3,FALSE()),3)="3.1",LEFT(VLOOKUP(J77,ReactionDefinition!A:H,3,FALSE()),5)="1.1.1",LEFT(VLOOKUP(J77,ReactionDefinition!A:H,3,FALSE()),5)="1.2.1",VLOOKUP(J77,ReactionDefinition!A:H,3,FALSE())="2.1.1.1",VLOOKUP(J77,ReactionDefinition!A:H,3,FALSE())="2.1.1.2"),"N/A",IF(LEFT(VLOOKUP(J77,ReactionDefinition!A:H,3,FALSE()),5)="1.1.2",K77&amp;IF(AND(L77="",M77="",N77=""),"","_["&amp;L77&amp;IF(M77="","","/"&amp;M77)&amp;IF(N77="","]","("&amp;N77&amp;")]"))&amp;"-{"&amp;VLOOKUP(J77,ReactionDefinition!A:H,5,FALSE())&amp;"}",IF(LEFT(VLOOKUP(J77,ReactionDefinition!A:H,3,FALSE()),5)="1.1.3",F77&amp;IF(AND(G77="",H77="",I77=""),"","_["&amp;G77&amp;IF(H77="","","/"&amp;H77)&amp;IF(I77="","]","("&amp;I77&amp;")]"))&amp;"-{"&amp;VLOOKUP(J77,ReactionDefinition!A:H,5,FALSE())&amp;"}",IF(LEFT(VLOOKUP(J77,ReactionDefinition!A:H,3,FALSE()),3)="3.2",K77,"ERROR")))))</f>
        <v>N/A</v>
      </c>
      <c r="C77" s="31" t="str">
        <f aca="false">IF(LEFT(VLOOKUP(J77,ReactionDefinition!A:H,3,FALSE()),1)="4",IF(AND(LEFT(VLOOKUP(J77,ReactionDefinition!A:H,3,FALSE()),3)="4.3",ISNUMBER(FIND("|",K77))),LEFT(K77,FIND("|",K77)-1)&amp;"-{"&amp;RIGHT(VLOOKUP(J77,ReactionDefinition!A:H,5,FALSE()),LEN(VLOOKUP(J77,ReactionDefinition!A:H,5,FALSE()))-FIND(",",VLOOKUP(J77,ReactionDefinition!A:H,5,FALSE()))-1)&amp;"}"&amp;" | "&amp;RIGHT(K77,LEN(K77)-FIND("|",K77)-1)&amp;"-{"&amp;LEFT(VLOOKUP(J77,ReactionDefinition!A:H,5,FALSE()),FIND(",",VLOOKUP(J77,ReactionDefinition!A:H,5,FALSE()))-1)&amp;"}",K77&amp;"-{"&amp;RIGHT(VLOOKUP(J77,ReactionDefinition!A:H,5,FALSE()),LEN(VLOOKUP(J77,ReactionDefinition!A:H,5,FALSE()))-FIND(",",VLOOKUP(J77,ReactionDefinition!A:H,5,FALSE()))-1)&amp;"}"),IF(OR(LEFT(VLOOKUP(J77,ReactionDefinition!A:H,3,FALSE()),3)="3.2",LEFT(VLOOKUP(J77,ReactionDefinition!A:H,3,FALSE()),5)="1.1.2"),"N/A",IF(LEFT(VLOOKUP(J77,ReactionDefinition!A:H,3,FALSE()),1)="1",K77&amp;IF(AND(L77="",M77="",N77=""),"","_["&amp;L77&amp;IF(M77="","","/"&amp;M77)&amp;IF(N77="","]","("&amp;N77&amp;")]"))&amp;"-{"&amp;VLOOKUP(J77,ReactionDefinition!A:H,5,FALSE())&amp;"}",IF(LEFT(VLOOKUP(J77,ReactionDefinition!A:H,3,FALSE()),1)="2",F77&amp;IF(AND(G77="",H77="",I77=""),"","_["&amp;G77&amp;IF(H77="","","/"&amp;H77)&amp;IF(I77="","]","("&amp;I77&amp;")]"))&amp;"--"&amp;IF(LEFT(VLOOKUP(J77,ReactionDefinition!A:H,3,FALSE()),7)="2.1.1.2","["&amp;L77&amp;IF(M77="","","/"&amp;M77)&amp;IF(N77="","]","("&amp;N77&amp;")]"),K77&amp;IF(AND(L77="",M77="",N77=""),"","_["&amp;L77&amp;IF(M77="","","/"&amp;M77)&amp;IF(N77="","]","("&amp;N77&amp;")]"))),IF(LEFT(VLOOKUP(J77,ReactionDefinition!A:H,3,FALSE()),5)="3.1.2",K77&amp;"-mRNA",IF(LEFT(VLOOKUP(J77,ReactionDefinition!A:H,3,FALSE()),3)="3.1",K77,"ERROR"))))))</f>
        <v>Ste12</v>
      </c>
      <c r="D77" s="38" t="str">
        <f aca="false">VLOOKUP($J77,ReactionDefinition!$A:$G,6,FALSE())</f>
        <v>AA, ATP</v>
      </c>
      <c r="E77" s="38" t="str">
        <f aca="false">VLOOKUP($J77,ReactionDefinition!$A:$G,7,FALSE())</f>
        <v>?</v>
      </c>
      <c r="F77" s="39" t="s">
        <v>175</v>
      </c>
      <c r="G77" s="39"/>
      <c r="H77" s="39"/>
      <c r="I77" s="39"/>
      <c r="J77" s="31" t="s">
        <v>82</v>
      </c>
      <c r="K77" s="39" t="s">
        <v>175</v>
      </c>
      <c r="L77" s="39"/>
      <c r="M77" s="39"/>
      <c r="N77" s="39"/>
      <c r="O77" s="40"/>
      <c r="P77" s="41"/>
      <c r="Q77" s="42"/>
    </row>
    <row r="78" customFormat="false" ht="15" hidden="false" customHeight="false" outlineLevel="0" collapsed="false">
      <c r="A78" s="31" t="str">
        <f aca="false">F78&amp;IF(AND(G78="",H78="",I78=""),"","_["&amp;G78&amp;IF(H78="","","/"&amp;H78)&amp;IF(I78="","]","("&amp;I78&amp;")]"))&amp;"_"&amp;J78&amp;"_"&amp;K78&amp;IF(AND(L78="",M78="",N78=""),"","_["&amp;L78&amp;IF(M78="","","/"&amp;M78)&amp;IF(N78="","]","("&amp;N78&amp;")]"))</f>
        <v>Fus3_DEG_Ste12</v>
      </c>
      <c r="B78" s="31" t="str">
        <f aca="false">IF(LEFT(VLOOKUP(J78,ReactionDefinition!A:H,3,FALSE()),1)="4",IF(AND(LEFT(VLOOKUP(J78,ReactionDefinition!A:H,3,FALSE()),3)="4.3",ISNUMBER(FIND("|",K78))),LEFT(K78,FIND("|",K78)-1)&amp;"-{"&amp;LEFT(VLOOKUP(J78,ReactionDefinition!A:H,5,FALSE()),FIND(",",VLOOKUP(J78,ReactionDefinition!A:H,5,FALSE()))-1)&amp;"}"&amp;" | "&amp;RIGHT(K78,LEN(K78)-FIND("|",K78)-1)&amp;"-{"&amp;RIGHT(VLOOKUP(J78,ReactionDefinition!A:H,5,FALSE()),LEN(VLOOKUP(J78,ReactionDefinition!A:H,5,FALSE()))-FIND(",",VLOOKUP(J78,ReactionDefinition!A:H,5,FALSE()))-1)&amp;"}",K78&amp;"-{"&amp;LEFT(VLOOKUP(J78,ReactionDefinition!A:H,5,FALSE()),FIND(",",VLOOKUP(J78,ReactionDefinition!A:H,5,FALSE()))-1)&amp;"}"),IF(OR(LEFT(VLOOKUP(J78,ReactionDefinition!A:H,3,FALSE()),3)="3.1",LEFT(VLOOKUP(J78,ReactionDefinition!A:H,3,FALSE()),5)="1.1.1",LEFT(VLOOKUP(J78,ReactionDefinition!A:H,3,FALSE()),5)="1.2.1",VLOOKUP(J78,ReactionDefinition!A:H,3,FALSE())="2.1.1.1",VLOOKUP(J78,ReactionDefinition!A:H,3,FALSE())="2.1.1.2"),"N/A",IF(LEFT(VLOOKUP(J78,ReactionDefinition!A:H,3,FALSE()),5)="1.1.2",K78&amp;IF(AND(L78="",M78="",N78=""),"","_["&amp;L78&amp;IF(M78="","","/"&amp;M78)&amp;IF(N78="","]","("&amp;N78&amp;")]"))&amp;"-{"&amp;VLOOKUP(J78,ReactionDefinition!A:H,5,FALSE())&amp;"}",IF(LEFT(VLOOKUP(J78,ReactionDefinition!A:H,3,FALSE()),5)="1.1.3",F78&amp;IF(AND(G78="",H78="",I78=""),"","_["&amp;G78&amp;IF(H78="","","/"&amp;H78)&amp;IF(I78="","]","("&amp;I78&amp;")]"))&amp;"-{"&amp;VLOOKUP(J78,ReactionDefinition!A:H,5,FALSE())&amp;"}",IF(LEFT(VLOOKUP(J78,ReactionDefinition!A:H,3,FALSE()),3)="3.2",K78,"ERROR")))))</f>
        <v>Ste12</v>
      </c>
      <c r="C78" s="31" t="str">
        <f aca="false">IF(LEFT(VLOOKUP(J78,ReactionDefinition!A:H,3,FALSE()),1)="4",IF(AND(LEFT(VLOOKUP(J78,ReactionDefinition!A:H,3,FALSE()),3)="4.3",ISNUMBER(FIND("|",K78))),LEFT(K78,FIND("|",K78)-1)&amp;"-{"&amp;RIGHT(VLOOKUP(J78,ReactionDefinition!A:H,5,FALSE()),LEN(VLOOKUP(J78,ReactionDefinition!A:H,5,FALSE()))-FIND(",",VLOOKUP(J78,ReactionDefinition!A:H,5,FALSE()))-1)&amp;"}"&amp;" | "&amp;RIGHT(K78,LEN(K78)-FIND("|",K78)-1)&amp;"-{"&amp;LEFT(VLOOKUP(J78,ReactionDefinition!A:H,5,FALSE()),FIND(",",VLOOKUP(J78,ReactionDefinition!A:H,5,FALSE()))-1)&amp;"}",K78&amp;"-{"&amp;RIGHT(VLOOKUP(J78,ReactionDefinition!A:H,5,FALSE()),LEN(VLOOKUP(J78,ReactionDefinition!A:H,5,FALSE()))-FIND(",",VLOOKUP(J78,ReactionDefinition!A:H,5,FALSE()))-1)&amp;"}"),IF(OR(LEFT(VLOOKUP(J78,ReactionDefinition!A:H,3,FALSE()),3)="3.2",LEFT(VLOOKUP(J78,ReactionDefinition!A:H,3,FALSE()),5)="1.1.2"),"N/A",IF(LEFT(VLOOKUP(J78,ReactionDefinition!A:H,3,FALSE()),1)="1",K78&amp;IF(AND(L78="",M78="",N78=""),"","_["&amp;L78&amp;IF(M78="","","/"&amp;M78)&amp;IF(N78="","]","("&amp;N78&amp;")]"))&amp;"-{"&amp;VLOOKUP(J78,ReactionDefinition!A:H,5,FALSE())&amp;"}",IF(LEFT(VLOOKUP(J78,ReactionDefinition!A:H,3,FALSE()),1)="2",F78&amp;IF(AND(G78="",H78="",I78=""),"","_["&amp;G78&amp;IF(H78="","","/"&amp;H78)&amp;IF(I78="","]","("&amp;I78&amp;")]"))&amp;"--"&amp;IF(LEFT(VLOOKUP(J78,ReactionDefinition!A:H,3,FALSE()),7)="2.1.1.2","["&amp;L78&amp;IF(M78="","","/"&amp;M78)&amp;IF(N78="","]","("&amp;N78&amp;")]"),K78&amp;IF(AND(L78="",M78="",N78=""),"","_["&amp;L78&amp;IF(M78="","","/"&amp;M78)&amp;IF(N78="","]","("&amp;N78&amp;")]"))),IF(LEFT(VLOOKUP(J78,ReactionDefinition!A:H,3,FALSE()),5)="3.1.2",K78&amp;"-mRNA",IF(LEFT(VLOOKUP(J78,ReactionDefinition!A:H,3,FALSE()),3)="3.1",K78,"ERROR"))))))</f>
        <v>N/A</v>
      </c>
      <c r="D78" s="38" t="str">
        <f aca="false">VLOOKUP($J78,ReactionDefinition!$A:$G,6,FALSE())</f>
        <v>?</v>
      </c>
      <c r="E78" s="38" t="str">
        <f aca="false">VLOOKUP($J78,ReactionDefinition!$A:$G,7,FALSE())</f>
        <v>?</v>
      </c>
      <c r="F78" s="39" t="s">
        <v>146</v>
      </c>
      <c r="G78" s="39"/>
      <c r="H78" s="39"/>
      <c r="I78" s="39"/>
      <c r="J78" s="31" t="s">
        <v>86</v>
      </c>
      <c r="K78" s="39" t="s">
        <v>175</v>
      </c>
      <c r="L78" s="39"/>
      <c r="M78" s="39"/>
      <c r="N78" s="39"/>
      <c r="O78" s="40"/>
      <c r="P78" s="41"/>
      <c r="Q78" s="42"/>
    </row>
    <row r="79" customFormat="false" ht="15" hidden="false" customHeight="false" outlineLevel="0" collapsed="false">
      <c r="A79" s="31" t="str">
        <f aca="false">F79&amp;IF(AND(G79="",H79="",I79=""),"","_["&amp;G79&amp;IF(H79="","","/"&amp;H79)&amp;IF(I79="","]","("&amp;I79&amp;")]"))&amp;"_"&amp;J79&amp;"_"&amp;K79&amp;IF(AND(L79="",M79="",N79=""),"","_["&amp;L79&amp;IF(M79="","","/"&amp;M79)&amp;IF(N79="","]","("&amp;N79&amp;")]"))</f>
        <v>Far1_[MAPK]_ppi_Fus3_[Dock]</v>
      </c>
      <c r="B79" s="31" t="str">
        <f aca="false">IF(LEFT(VLOOKUP(J79,ReactionDefinition!A:H,3,FALSE()),1)="4",IF(AND(LEFT(VLOOKUP(J79,ReactionDefinition!A:H,3,FALSE()),3)="4.3",ISNUMBER(FIND("|",K79))),LEFT(K79,FIND("|",K79)-1)&amp;"-{"&amp;LEFT(VLOOKUP(J79,ReactionDefinition!A:H,5,FALSE()),FIND(",",VLOOKUP(J79,ReactionDefinition!A:H,5,FALSE()))-1)&amp;"}"&amp;" | "&amp;RIGHT(K79,LEN(K79)-FIND("|",K79)-1)&amp;"-{"&amp;RIGHT(VLOOKUP(J79,ReactionDefinition!A:H,5,FALSE()),LEN(VLOOKUP(J79,ReactionDefinition!A:H,5,FALSE()))-FIND(",",VLOOKUP(J79,ReactionDefinition!A:H,5,FALSE()))-1)&amp;"}",K79&amp;"-{"&amp;LEFT(VLOOKUP(J79,ReactionDefinition!A:H,5,FALSE()),FIND(",",VLOOKUP(J79,ReactionDefinition!A:H,5,FALSE()))-1)&amp;"}"),IF(OR(LEFT(VLOOKUP(J79,ReactionDefinition!A:H,3,FALSE()),3)="3.1",LEFT(VLOOKUP(J79,ReactionDefinition!A:H,3,FALSE()),5)="1.1.1",LEFT(VLOOKUP(J79,ReactionDefinition!A:H,3,FALSE()),5)="1.2.1",VLOOKUP(J79,ReactionDefinition!A:H,3,FALSE())="2.1.1.1",VLOOKUP(J79,ReactionDefinition!A:H,3,FALSE())="2.1.1.2"),"N/A",IF(LEFT(VLOOKUP(J79,ReactionDefinition!A:H,3,FALSE()),5)="1.1.2",K79&amp;IF(AND(L79="",M79="",N79=""),"","_["&amp;L79&amp;IF(M79="","","/"&amp;M79)&amp;IF(N79="","]","("&amp;N79&amp;")]"))&amp;"-{"&amp;VLOOKUP(J79,ReactionDefinition!A:H,5,FALSE())&amp;"}",IF(LEFT(VLOOKUP(J79,ReactionDefinition!A:H,3,FALSE()),5)="1.1.3",F79&amp;IF(AND(G79="",H79="",I79=""),"","_["&amp;G79&amp;IF(H79="","","/"&amp;H79)&amp;IF(I79="","]","("&amp;I79&amp;")]"))&amp;"-{"&amp;VLOOKUP(J79,ReactionDefinition!A:H,5,FALSE())&amp;"}",IF(LEFT(VLOOKUP(J79,ReactionDefinition!A:H,3,FALSE()),3)="3.2",K79,"ERROR")))))</f>
        <v>N/A</v>
      </c>
      <c r="C79" s="31" t="str">
        <f aca="false">IF(LEFT(VLOOKUP(J79,ReactionDefinition!A:H,3,FALSE()),1)="4",IF(AND(LEFT(VLOOKUP(J79,ReactionDefinition!A:H,3,FALSE()),3)="4.3",ISNUMBER(FIND("|",K79))),LEFT(K79,FIND("|",K79)-1)&amp;"-{"&amp;RIGHT(VLOOKUP(J79,ReactionDefinition!A:H,5,FALSE()),LEN(VLOOKUP(J79,ReactionDefinition!A:H,5,FALSE()))-FIND(",",VLOOKUP(J79,ReactionDefinition!A:H,5,FALSE()))-1)&amp;"}"&amp;" | "&amp;RIGHT(K79,LEN(K79)-FIND("|",K79)-1)&amp;"-{"&amp;LEFT(VLOOKUP(J79,ReactionDefinition!A:H,5,FALSE()),FIND(",",VLOOKUP(J79,ReactionDefinition!A:H,5,FALSE()))-1)&amp;"}",K79&amp;"-{"&amp;RIGHT(VLOOKUP(J79,ReactionDefinition!A:H,5,FALSE()),LEN(VLOOKUP(J79,ReactionDefinition!A:H,5,FALSE()))-FIND(",",VLOOKUP(J79,ReactionDefinition!A:H,5,FALSE()))-1)&amp;"}"),IF(OR(LEFT(VLOOKUP(J79,ReactionDefinition!A:H,3,FALSE()),3)="3.2",LEFT(VLOOKUP(J79,ReactionDefinition!A:H,3,FALSE()),5)="1.1.2"),"N/A",IF(LEFT(VLOOKUP(J79,ReactionDefinition!A:H,3,FALSE()),1)="1",K79&amp;IF(AND(L79="",M79="",N79=""),"","_["&amp;L79&amp;IF(M79="","","/"&amp;M79)&amp;IF(N79="","]","("&amp;N79&amp;")]"))&amp;"-{"&amp;VLOOKUP(J79,ReactionDefinition!A:H,5,FALSE())&amp;"}",IF(LEFT(VLOOKUP(J79,ReactionDefinition!A:H,3,FALSE()),1)="2",F79&amp;IF(AND(G79="",H79="",I79=""),"","_["&amp;G79&amp;IF(H79="","","/"&amp;H79)&amp;IF(I79="","]","("&amp;I79&amp;")]"))&amp;"--"&amp;IF(LEFT(VLOOKUP(J79,ReactionDefinition!A:H,3,FALSE()),7)="2.1.1.2","["&amp;L79&amp;IF(M79="","","/"&amp;M79)&amp;IF(N79="","]","("&amp;N79&amp;")]"),K79&amp;IF(AND(L79="",M79="",N79=""),"","_["&amp;L79&amp;IF(M79="","","/"&amp;M79)&amp;IF(N79="","]","("&amp;N79&amp;")]"))),IF(LEFT(VLOOKUP(J79,ReactionDefinition!A:H,3,FALSE()),5)="3.1.2",K79&amp;"-mRNA",IF(LEFT(VLOOKUP(J79,ReactionDefinition!A:H,3,FALSE()),3)="3.1",K79,"ERROR"))))))</f>
        <v>Far1_[MAPK]--Fus3_[Dock]</v>
      </c>
      <c r="D79" s="38" t="str">
        <f aca="false">VLOOKUP($J79,ReactionDefinition!$A:$G,6,FALSE())</f>
        <v>N/A</v>
      </c>
      <c r="E79" s="38" t="str">
        <f aca="false">VLOOKUP($J79,ReactionDefinition!$A:$G,7,FALSE())</f>
        <v>N/A</v>
      </c>
      <c r="F79" s="39" t="s">
        <v>177</v>
      </c>
      <c r="G79" s="39" t="s">
        <v>148</v>
      </c>
      <c r="H79" s="39"/>
      <c r="I79" s="39"/>
      <c r="J79" s="31" t="s">
        <v>60</v>
      </c>
      <c r="K79" s="39" t="s">
        <v>146</v>
      </c>
      <c r="L79" s="39" t="s">
        <v>147</v>
      </c>
      <c r="M79" s="39"/>
      <c r="N79" s="39"/>
      <c r="O79" s="40"/>
      <c r="P79" s="41"/>
      <c r="Q79" s="42"/>
    </row>
    <row r="80" customFormat="false" ht="15" hidden="false" customHeight="false" outlineLevel="0" collapsed="false">
      <c r="A80" s="31" t="str">
        <f aca="false">F80&amp;IF(AND(G80="",H80="",I80=""),"","_["&amp;G80&amp;IF(H80="","","/"&amp;H80)&amp;IF(I80="","]","("&amp;I80&amp;")]"))&amp;"_"&amp;J80&amp;"_"&amp;K80&amp;IF(AND(L80="",M80="",N80=""),"","_["&amp;L80&amp;IF(M80="","","/"&amp;M80)&amp;IF(N80="","]","("&amp;N80&amp;")]"))</f>
        <v>Fus3_P+_Far1_[(T306)]</v>
      </c>
      <c r="B80" s="31" t="str">
        <f aca="false">IF(LEFT(VLOOKUP(J80,ReactionDefinition!A:H,3,FALSE()),1)="4",IF(AND(LEFT(VLOOKUP(J80,ReactionDefinition!A:H,3,FALSE()),3)="4.3",ISNUMBER(FIND("|",K80))),LEFT(K80,FIND("|",K80)-1)&amp;"-{"&amp;LEFT(VLOOKUP(J80,ReactionDefinition!A:H,5,FALSE()),FIND(",",VLOOKUP(J80,ReactionDefinition!A:H,5,FALSE()))-1)&amp;"}"&amp;" | "&amp;RIGHT(K80,LEN(K80)-FIND("|",K80)-1)&amp;"-{"&amp;RIGHT(VLOOKUP(J80,ReactionDefinition!A:H,5,FALSE()),LEN(VLOOKUP(J80,ReactionDefinition!A:H,5,FALSE()))-FIND(",",VLOOKUP(J80,ReactionDefinition!A:H,5,FALSE()))-1)&amp;"}",K80&amp;"-{"&amp;LEFT(VLOOKUP(J80,ReactionDefinition!A:H,5,FALSE()),FIND(",",VLOOKUP(J80,ReactionDefinition!A:H,5,FALSE()))-1)&amp;"}"),IF(OR(LEFT(VLOOKUP(J80,ReactionDefinition!A:H,3,FALSE()),3)="3.1",LEFT(VLOOKUP(J80,ReactionDefinition!A:H,3,FALSE()),5)="1.1.1",LEFT(VLOOKUP(J80,ReactionDefinition!A:H,3,FALSE()),5)="1.2.1",VLOOKUP(J80,ReactionDefinition!A:H,3,FALSE())="2.1.1.1",VLOOKUP(J80,ReactionDefinition!A:H,3,FALSE())="2.1.1.2"),"N/A",IF(LEFT(VLOOKUP(J80,ReactionDefinition!A:H,3,FALSE()),5)="1.1.2",K80&amp;IF(AND(L80="",M80="",N80=""),"","_["&amp;L80&amp;IF(M80="","","/"&amp;M80)&amp;IF(N80="","]","("&amp;N80&amp;")]"))&amp;"-{"&amp;VLOOKUP(J80,ReactionDefinition!A:H,5,FALSE())&amp;"}",IF(LEFT(VLOOKUP(J80,ReactionDefinition!A:H,3,FALSE()),5)="1.1.3",F80&amp;IF(AND(G80="",H80="",I80=""),"","_["&amp;G80&amp;IF(H80="","","/"&amp;H80)&amp;IF(I80="","]","("&amp;I80&amp;")]"))&amp;"-{"&amp;VLOOKUP(J80,ReactionDefinition!A:H,5,FALSE())&amp;"}",IF(LEFT(VLOOKUP(J80,ReactionDefinition!A:H,3,FALSE()),3)="3.2",K80,"ERROR")))))</f>
        <v>N/A</v>
      </c>
      <c r="C80" s="31" t="str">
        <f aca="false">IF(LEFT(VLOOKUP(J80,ReactionDefinition!A:H,3,FALSE()),1)="4",IF(AND(LEFT(VLOOKUP(J80,ReactionDefinition!A:H,3,FALSE()),3)="4.3",ISNUMBER(FIND("|",K80))),LEFT(K80,FIND("|",K80)-1)&amp;"-{"&amp;RIGHT(VLOOKUP(J80,ReactionDefinition!A:H,5,FALSE()),LEN(VLOOKUP(J80,ReactionDefinition!A:H,5,FALSE()))-FIND(",",VLOOKUP(J80,ReactionDefinition!A:H,5,FALSE()))-1)&amp;"}"&amp;" | "&amp;RIGHT(K80,LEN(K80)-FIND("|",K80)-1)&amp;"-{"&amp;LEFT(VLOOKUP(J80,ReactionDefinition!A:H,5,FALSE()),FIND(",",VLOOKUP(J80,ReactionDefinition!A:H,5,FALSE()))-1)&amp;"}",K80&amp;"-{"&amp;RIGHT(VLOOKUP(J80,ReactionDefinition!A:H,5,FALSE()),LEN(VLOOKUP(J80,ReactionDefinition!A:H,5,FALSE()))-FIND(",",VLOOKUP(J80,ReactionDefinition!A:H,5,FALSE()))-1)&amp;"}"),IF(OR(LEFT(VLOOKUP(J80,ReactionDefinition!A:H,3,FALSE()),3)="3.2",LEFT(VLOOKUP(J80,ReactionDefinition!A:H,3,FALSE()),5)="1.1.2"),"N/A",IF(LEFT(VLOOKUP(J80,ReactionDefinition!A:H,3,FALSE()),1)="1",K80&amp;IF(AND(L80="",M80="",N80=""),"","_["&amp;L80&amp;IF(M80="","","/"&amp;M80)&amp;IF(N80="","]","("&amp;N80&amp;")]"))&amp;"-{"&amp;VLOOKUP(J80,ReactionDefinition!A:H,5,FALSE())&amp;"}",IF(LEFT(VLOOKUP(J80,ReactionDefinition!A:H,3,FALSE()),1)="2",F80&amp;IF(AND(G80="",H80="",I80=""),"","_["&amp;G80&amp;IF(H80="","","/"&amp;H80)&amp;IF(I80="","]","("&amp;I80&amp;")]"))&amp;"--"&amp;IF(LEFT(VLOOKUP(J80,ReactionDefinition!A:H,3,FALSE()),7)="2.1.1.2","["&amp;L80&amp;IF(M80="","","/"&amp;M80)&amp;IF(N80="","]","("&amp;N80&amp;")]"),K80&amp;IF(AND(L80="",M80="",N80=""),"","_["&amp;L80&amp;IF(M80="","","/"&amp;M80)&amp;IF(N80="","]","("&amp;N80&amp;")]"))),IF(LEFT(VLOOKUP(J80,ReactionDefinition!A:H,3,FALSE()),5)="3.1.2",K80&amp;"-mRNA",IF(LEFT(VLOOKUP(J80,ReactionDefinition!A:H,3,FALSE()),3)="3.1",K80,"ERROR"))))))</f>
        <v>Far1_[(T306)]-{P}</v>
      </c>
      <c r="D80" s="38" t="str">
        <f aca="false">VLOOKUP($J80,ReactionDefinition!$A:$G,6,FALSE())</f>
        <v>ATP</v>
      </c>
      <c r="E80" s="38" t="str">
        <f aca="false">VLOOKUP($J80,ReactionDefinition!$A:$G,7,FALSE())</f>
        <v>ADP</v>
      </c>
      <c r="F80" s="39" t="s">
        <v>146</v>
      </c>
      <c r="G80" s="39"/>
      <c r="H80" s="39"/>
      <c r="I80" s="39"/>
      <c r="J80" s="31" t="s">
        <v>19</v>
      </c>
      <c r="K80" s="39" t="s">
        <v>177</v>
      </c>
      <c r="L80" s="39"/>
      <c r="M80" s="39"/>
      <c r="N80" s="39" t="s">
        <v>178</v>
      </c>
      <c r="O80" s="40"/>
      <c r="P80" s="41"/>
      <c r="Q80" s="42"/>
    </row>
    <row r="81" customFormat="false" ht="15" hidden="false" customHeight="false" outlineLevel="0" collapsed="false">
      <c r="A81" s="31" t="str">
        <f aca="false">F81&amp;IF(AND(G81="",H81="",I81=""),"","_["&amp;G81&amp;IF(H81="","","/"&amp;H81)&amp;IF(I81="","]","("&amp;I81&amp;")]"))&amp;"_"&amp;J81&amp;"_"&amp;K81&amp;IF(AND(L81="",M81="",N81=""),"","_["&amp;L81&amp;IF(M81="","","/"&amp;M81)&amp;IF(N81="","]","("&amp;N81&amp;")]"))</f>
        <v>Far1_[MAPK]_ppi_Kss1_[Dock]</v>
      </c>
      <c r="B81" s="31" t="str">
        <f aca="false">IF(LEFT(VLOOKUP(J81,ReactionDefinition!A:H,3,FALSE()),1)="4",IF(AND(LEFT(VLOOKUP(J81,ReactionDefinition!A:H,3,FALSE()),3)="4.3",ISNUMBER(FIND("|",K81))),LEFT(K81,FIND("|",K81)-1)&amp;"-{"&amp;LEFT(VLOOKUP(J81,ReactionDefinition!A:H,5,FALSE()),FIND(",",VLOOKUP(J81,ReactionDefinition!A:H,5,FALSE()))-1)&amp;"}"&amp;" | "&amp;RIGHT(K81,LEN(K81)-FIND("|",K81)-1)&amp;"-{"&amp;RIGHT(VLOOKUP(J81,ReactionDefinition!A:H,5,FALSE()),LEN(VLOOKUP(J81,ReactionDefinition!A:H,5,FALSE()))-FIND(",",VLOOKUP(J81,ReactionDefinition!A:H,5,FALSE()))-1)&amp;"}",K81&amp;"-{"&amp;LEFT(VLOOKUP(J81,ReactionDefinition!A:H,5,FALSE()),FIND(",",VLOOKUP(J81,ReactionDefinition!A:H,5,FALSE()))-1)&amp;"}"),IF(OR(LEFT(VLOOKUP(J81,ReactionDefinition!A:H,3,FALSE()),3)="3.1",LEFT(VLOOKUP(J81,ReactionDefinition!A:H,3,FALSE()),5)="1.1.1",LEFT(VLOOKUP(J81,ReactionDefinition!A:H,3,FALSE()),5)="1.2.1",VLOOKUP(J81,ReactionDefinition!A:H,3,FALSE())="2.1.1.1",VLOOKUP(J81,ReactionDefinition!A:H,3,FALSE())="2.1.1.2"),"N/A",IF(LEFT(VLOOKUP(J81,ReactionDefinition!A:H,3,FALSE()),5)="1.1.2",K81&amp;IF(AND(L81="",M81="",N81=""),"","_["&amp;L81&amp;IF(M81="","","/"&amp;M81)&amp;IF(N81="","]","("&amp;N81&amp;")]"))&amp;"-{"&amp;VLOOKUP(J81,ReactionDefinition!A:H,5,FALSE())&amp;"}",IF(LEFT(VLOOKUP(J81,ReactionDefinition!A:H,3,FALSE()),5)="1.1.3",F81&amp;IF(AND(G81="",H81="",I81=""),"","_["&amp;G81&amp;IF(H81="","","/"&amp;H81)&amp;IF(I81="","]","("&amp;I81&amp;")]"))&amp;"-{"&amp;VLOOKUP(J81,ReactionDefinition!A:H,5,FALSE())&amp;"}",IF(LEFT(VLOOKUP(J81,ReactionDefinition!A:H,3,FALSE()),3)="3.2",K81,"ERROR")))))</f>
        <v>N/A</v>
      </c>
      <c r="C81" s="31" t="str">
        <f aca="false">IF(LEFT(VLOOKUP(J81,ReactionDefinition!A:H,3,FALSE()),1)="4",IF(AND(LEFT(VLOOKUP(J81,ReactionDefinition!A:H,3,FALSE()),3)="4.3",ISNUMBER(FIND("|",K81))),LEFT(K81,FIND("|",K81)-1)&amp;"-{"&amp;RIGHT(VLOOKUP(J81,ReactionDefinition!A:H,5,FALSE()),LEN(VLOOKUP(J81,ReactionDefinition!A:H,5,FALSE()))-FIND(",",VLOOKUP(J81,ReactionDefinition!A:H,5,FALSE()))-1)&amp;"}"&amp;" | "&amp;RIGHT(K81,LEN(K81)-FIND("|",K81)-1)&amp;"-{"&amp;LEFT(VLOOKUP(J81,ReactionDefinition!A:H,5,FALSE()),FIND(",",VLOOKUP(J81,ReactionDefinition!A:H,5,FALSE()))-1)&amp;"}",K81&amp;"-{"&amp;RIGHT(VLOOKUP(J81,ReactionDefinition!A:H,5,FALSE()),LEN(VLOOKUP(J81,ReactionDefinition!A:H,5,FALSE()))-FIND(",",VLOOKUP(J81,ReactionDefinition!A:H,5,FALSE()))-1)&amp;"}"),IF(OR(LEFT(VLOOKUP(J81,ReactionDefinition!A:H,3,FALSE()),3)="3.2",LEFT(VLOOKUP(J81,ReactionDefinition!A:H,3,FALSE()),5)="1.1.2"),"N/A",IF(LEFT(VLOOKUP(J81,ReactionDefinition!A:H,3,FALSE()),1)="1",K81&amp;IF(AND(L81="",M81="",N81=""),"","_["&amp;L81&amp;IF(M81="","","/"&amp;M81)&amp;IF(N81="","]","("&amp;N81&amp;")]"))&amp;"-{"&amp;VLOOKUP(J81,ReactionDefinition!A:H,5,FALSE())&amp;"}",IF(LEFT(VLOOKUP(J81,ReactionDefinition!A:H,3,FALSE()),1)="2",F81&amp;IF(AND(G81="",H81="",I81=""),"","_["&amp;G81&amp;IF(H81="","","/"&amp;H81)&amp;IF(I81="","]","("&amp;I81&amp;")]"))&amp;"--"&amp;IF(LEFT(VLOOKUP(J81,ReactionDefinition!A:H,3,FALSE()),7)="2.1.1.2","["&amp;L81&amp;IF(M81="","","/"&amp;M81)&amp;IF(N81="","]","("&amp;N81&amp;")]"),K81&amp;IF(AND(L81="",M81="",N81=""),"","_["&amp;L81&amp;IF(M81="","","/"&amp;M81)&amp;IF(N81="","]","("&amp;N81&amp;")]"))),IF(LEFT(VLOOKUP(J81,ReactionDefinition!A:H,3,FALSE()),5)="3.1.2",K81&amp;"-mRNA",IF(LEFT(VLOOKUP(J81,ReactionDefinition!A:H,3,FALSE()),3)="3.1",K81,"ERROR"))))))</f>
        <v>Far1_[MAPK]--Kss1_[Dock]</v>
      </c>
      <c r="D81" s="38" t="str">
        <f aca="false">VLOOKUP($J81,ReactionDefinition!$A:$G,6,FALSE())</f>
        <v>N/A</v>
      </c>
      <c r="E81" s="38" t="str">
        <f aca="false">VLOOKUP($J81,ReactionDefinition!$A:$G,7,FALSE())</f>
        <v>N/A</v>
      </c>
      <c r="F81" s="39" t="s">
        <v>177</v>
      </c>
      <c r="G81" s="39" t="s">
        <v>148</v>
      </c>
      <c r="H81" s="39"/>
      <c r="I81" s="39"/>
      <c r="J81" s="31" t="s">
        <v>60</v>
      </c>
      <c r="K81" s="39" t="s">
        <v>149</v>
      </c>
      <c r="L81" s="39" t="s">
        <v>147</v>
      </c>
      <c r="M81" s="39"/>
      <c r="N81" s="39"/>
      <c r="O81" s="40"/>
      <c r="P81" s="41"/>
      <c r="Q81" s="42"/>
    </row>
    <row r="82" customFormat="false" ht="15" hidden="false" customHeight="false" outlineLevel="0" collapsed="false">
      <c r="A82" s="31" t="str">
        <f aca="false">F82&amp;IF(AND(G82="",H82="",I82=""),"","_["&amp;G82&amp;IF(H82="","","/"&amp;H82)&amp;IF(I82="","]","("&amp;I82&amp;")]"))&amp;"_"&amp;J82&amp;"_"&amp;K82&amp;IF(AND(L82="",M82="",N82=""),"","_["&amp;L82&amp;IF(M82="","","/"&amp;M82)&amp;IF(N82="","]","("&amp;N82&amp;")]"))</f>
        <v>Kss1_P+_Far1_[(T306)]</v>
      </c>
      <c r="B82" s="31" t="str">
        <f aca="false">IF(LEFT(VLOOKUP(J82,ReactionDefinition!A:H,3,FALSE()),1)="4",IF(AND(LEFT(VLOOKUP(J82,ReactionDefinition!A:H,3,FALSE()),3)="4.3",ISNUMBER(FIND("|",K82))),LEFT(K82,FIND("|",K82)-1)&amp;"-{"&amp;LEFT(VLOOKUP(J82,ReactionDefinition!A:H,5,FALSE()),FIND(",",VLOOKUP(J82,ReactionDefinition!A:H,5,FALSE()))-1)&amp;"}"&amp;" | "&amp;RIGHT(K82,LEN(K82)-FIND("|",K82)-1)&amp;"-{"&amp;RIGHT(VLOOKUP(J82,ReactionDefinition!A:H,5,FALSE()),LEN(VLOOKUP(J82,ReactionDefinition!A:H,5,FALSE()))-FIND(",",VLOOKUP(J82,ReactionDefinition!A:H,5,FALSE()))-1)&amp;"}",K82&amp;"-{"&amp;LEFT(VLOOKUP(J82,ReactionDefinition!A:H,5,FALSE()),FIND(",",VLOOKUP(J82,ReactionDefinition!A:H,5,FALSE()))-1)&amp;"}"),IF(OR(LEFT(VLOOKUP(J82,ReactionDefinition!A:H,3,FALSE()),3)="3.1",LEFT(VLOOKUP(J82,ReactionDefinition!A:H,3,FALSE()),5)="1.1.1",LEFT(VLOOKUP(J82,ReactionDefinition!A:H,3,FALSE()),5)="1.2.1",VLOOKUP(J82,ReactionDefinition!A:H,3,FALSE())="2.1.1.1",VLOOKUP(J82,ReactionDefinition!A:H,3,FALSE())="2.1.1.2"),"N/A",IF(LEFT(VLOOKUP(J82,ReactionDefinition!A:H,3,FALSE()),5)="1.1.2",K82&amp;IF(AND(L82="",M82="",N82=""),"","_["&amp;L82&amp;IF(M82="","","/"&amp;M82)&amp;IF(N82="","]","("&amp;N82&amp;")]"))&amp;"-{"&amp;VLOOKUP(J82,ReactionDefinition!A:H,5,FALSE())&amp;"}",IF(LEFT(VLOOKUP(J82,ReactionDefinition!A:H,3,FALSE()),5)="1.1.3",F82&amp;IF(AND(G82="",H82="",I82=""),"","_["&amp;G82&amp;IF(H82="","","/"&amp;H82)&amp;IF(I82="","]","("&amp;I82&amp;")]"))&amp;"-{"&amp;VLOOKUP(J82,ReactionDefinition!A:H,5,FALSE())&amp;"}",IF(LEFT(VLOOKUP(J82,ReactionDefinition!A:H,3,FALSE()),3)="3.2",K82,"ERROR")))))</f>
        <v>N/A</v>
      </c>
      <c r="C82" s="31" t="str">
        <f aca="false">IF(LEFT(VLOOKUP(J82,ReactionDefinition!A:H,3,FALSE()),1)="4",IF(AND(LEFT(VLOOKUP(J82,ReactionDefinition!A:H,3,FALSE()),3)="4.3",ISNUMBER(FIND("|",K82))),LEFT(K82,FIND("|",K82)-1)&amp;"-{"&amp;RIGHT(VLOOKUP(J82,ReactionDefinition!A:H,5,FALSE()),LEN(VLOOKUP(J82,ReactionDefinition!A:H,5,FALSE()))-FIND(",",VLOOKUP(J82,ReactionDefinition!A:H,5,FALSE()))-1)&amp;"}"&amp;" | "&amp;RIGHT(K82,LEN(K82)-FIND("|",K82)-1)&amp;"-{"&amp;LEFT(VLOOKUP(J82,ReactionDefinition!A:H,5,FALSE()),FIND(",",VLOOKUP(J82,ReactionDefinition!A:H,5,FALSE()))-1)&amp;"}",K82&amp;"-{"&amp;RIGHT(VLOOKUP(J82,ReactionDefinition!A:H,5,FALSE()),LEN(VLOOKUP(J82,ReactionDefinition!A:H,5,FALSE()))-FIND(",",VLOOKUP(J82,ReactionDefinition!A:H,5,FALSE()))-1)&amp;"}"),IF(OR(LEFT(VLOOKUP(J82,ReactionDefinition!A:H,3,FALSE()),3)="3.2",LEFT(VLOOKUP(J82,ReactionDefinition!A:H,3,FALSE()),5)="1.1.2"),"N/A",IF(LEFT(VLOOKUP(J82,ReactionDefinition!A:H,3,FALSE()),1)="1",K82&amp;IF(AND(L82="",M82="",N82=""),"","_["&amp;L82&amp;IF(M82="","","/"&amp;M82)&amp;IF(N82="","]","("&amp;N82&amp;")]"))&amp;"-{"&amp;VLOOKUP(J82,ReactionDefinition!A:H,5,FALSE())&amp;"}",IF(LEFT(VLOOKUP(J82,ReactionDefinition!A:H,3,FALSE()),1)="2",F82&amp;IF(AND(G82="",H82="",I82=""),"","_["&amp;G82&amp;IF(H82="","","/"&amp;H82)&amp;IF(I82="","]","("&amp;I82&amp;")]"))&amp;"--"&amp;IF(LEFT(VLOOKUP(J82,ReactionDefinition!A:H,3,FALSE()),7)="2.1.1.2","["&amp;L82&amp;IF(M82="","","/"&amp;M82)&amp;IF(N82="","]","("&amp;N82&amp;")]"),K82&amp;IF(AND(L82="",M82="",N82=""),"","_["&amp;L82&amp;IF(M82="","","/"&amp;M82)&amp;IF(N82="","]","("&amp;N82&amp;")]"))),IF(LEFT(VLOOKUP(J82,ReactionDefinition!A:H,3,FALSE()),5)="3.1.2",K82&amp;"-mRNA",IF(LEFT(VLOOKUP(J82,ReactionDefinition!A:H,3,FALSE()),3)="3.1",K82,"ERROR"))))))</f>
        <v>Far1_[(T306)]-{P}</v>
      </c>
      <c r="D82" s="38" t="str">
        <f aca="false">VLOOKUP($J82,ReactionDefinition!$A:$G,6,FALSE())</f>
        <v>ATP</v>
      </c>
      <c r="E82" s="38" t="str">
        <f aca="false">VLOOKUP($J82,ReactionDefinition!$A:$G,7,FALSE())</f>
        <v>ADP</v>
      </c>
      <c r="F82" s="39" t="s">
        <v>149</v>
      </c>
      <c r="G82" s="39"/>
      <c r="H82" s="39"/>
      <c r="I82" s="39"/>
      <c r="J82" s="31" t="s">
        <v>19</v>
      </c>
      <c r="K82" s="39" t="s">
        <v>177</v>
      </c>
      <c r="L82" s="39"/>
      <c r="M82" s="39"/>
      <c r="N82" s="39" t="s">
        <v>178</v>
      </c>
      <c r="O82" s="40"/>
      <c r="P82" s="41"/>
      <c r="Q82" s="42"/>
    </row>
    <row r="83" customFormat="false" ht="15" hidden="false" customHeight="false" outlineLevel="0" collapsed="false">
      <c r="A83" s="31" t="str">
        <f aca="false">F83&amp;IF(AND(G83="",H83="",I83=""),"","_["&amp;G83&amp;IF(H83="","","/"&amp;H83)&amp;IF(I83="","]","("&amp;I83&amp;")]"))&amp;"_"&amp;J83&amp;"_"&amp;K83&amp;IF(AND(L83="",M83="",N83=""),"","_["&amp;L83&amp;IF(M83="","","/"&amp;M83)&amp;IF(N83="","]","("&amp;N83&amp;")]"))</f>
        <v>UC83_P-_Dig1_[(MAPK)]</v>
      </c>
      <c r="B83" s="31" t="str">
        <f aca="false">IF(LEFT(VLOOKUP(J83,ReactionDefinition!A:H,3,FALSE()),1)="4",IF(AND(LEFT(VLOOKUP(J83,ReactionDefinition!A:H,3,FALSE()),3)="4.3",ISNUMBER(FIND("|",K83))),LEFT(K83,FIND("|",K83)-1)&amp;"-{"&amp;LEFT(VLOOKUP(J83,ReactionDefinition!A:H,5,FALSE()),FIND(",",VLOOKUP(J83,ReactionDefinition!A:H,5,FALSE()))-1)&amp;"}"&amp;" | "&amp;RIGHT(K83,LEN(K83)-FIND("|",K83)-1)&amp;"-{"&amp;RIGHT(VLOOKUP(J83,ReactionDefinition!A:H,5,FALSE()),LEN(VLOOKUP(J83,ReactionDefinition!A:H,5,FALSE()))-FIND(",",VLOOKUP(J83,ReactionDefinition!A:H,5,FALSE()))-1)&amp;"}",K83&amp;"-{"&amp;LEFT(VLOOKUP(J83,ReactionDefinition!A:H,5,FALSE()),FIND(",",VLOOKUP(J83,ReactionDefinition!A:H,5,FALSE()))-1)&amp;"}"),IF(OR(LEFT(VLOOKUP(J83,ReactionDefinition!A:H,3,FALSE()),3)="3.1",LEFT(VLOOKUP(J83,ReactionDefinition!A:H,3,FALSE()),5)="1.1.1",LEFT(VLOOKUP(J83,ReactionDefinition!A:H,3,FALSE()),5)="1.2.1",VLOOKUP(J83,ReactionDefinition!A:H,3,FALSE())="2.1.1.1",VLOOKUP(J83,ReactionDefinition!A:H,3,FALSE())="2.1.1.2"),"N/A",IF(LEFT(VLOOKUP(J83,ReactionDefinition!A:H,3,FALSE()),5)="1.1.2",K83&amp;IF(AND(L83="",M83="",N83=""),"","_["&amp;L83&amp;IF(M83="","","/"&amp;M83)&amp;IF(N83="","]","("&amp;N83&amp;")]"))&amp;"-{"&amp;VLOOKUP(J83,ReactionDefinition!A:H,5,FALSE())&amp;"}",IF(LEFT(VLOOKUP(J83,ReactionDefinition!A:H,3,FALSE()),5)="1.1.3",F83&amp;IF(AND(G83="",H83="",I83=""),"","_["&amp;G83&amp;IF(H83="","","/"&amp;H83)&amp;IF(I83="","]","("&amp;I83&amp;")]"))&amp;"-{"&amp;VLOOKUP(J83,ReactionDefinition!A:H,5,FALSE())&amp;"}",IF(LEFT(VLOOKUP(J83,ReactionDefinition!A:H,3,FALSE()),3)="3.2",K83,"ERROR")))))</f>
        <v>Dig1_[(MAPK)]-{P}</v>
      </c>
      <c r="C83" s="31" t="str">
        <f aca="false">IF(LEFT(VLOOKUP(J83,ReactionDefinition!A:H,3,FALSE()),1)="4",IF(AND(LEFT(VLOOKUP(J83,ReactionDefinition!A:H,3,FALSE()),3)="4.3",ISNUMBER(FIND("|",K83))),LEFT(K83,FIND("|",K83)-1)&amp;"-{"&amp;RIGHT(VLOOKUP(J83,ReactionDefinition!A:H,5,FALSE()),LEN(VLOOKUP(J83,ReactionDefinition!A:H,5,FALSE()))-FIND(",",VLOOKUP(J83,ReactionDefinition!A:H,5,FALSE()))-1)&amp;"}"&amp;" | "&amp;RIGHT(K83,LEN(K83)-FIND("|",K83)-1)&amp;"-{"&amp;LEFT(VLOOKUP(J83,ReactionDefinition!A:H,5,FALSE()),FIND(",",VLOOKUP(J83,ReactionDefinition!A:H,5,FALSE()))-1)&amp;"}",K83&amp;"-{"&amp;RIGHT(VLOOKUP(J83,ReactionDefinition!A:H,5,FALSE()),LEN(VLOOKUP(J83,ReactionDefinition!A:H,5,FALSE()))-FIND(",",VLOOKUP(J83,ReactionDefinition!A:H,5,FALSE()))-1)&amp;"}"),IF(OR(LEFT(VLOOKUP(J83,ReactionDefinition!A:H,3,FALSE()),3)="3.2",LEFT(VLOOKUP(J83,ReactionDefinition!A:H,3,FALSE()),5)="1.1.2"),"N/A",IF(LEFT(VLOOKUP(J83,ReactionDefinition!A:H,3,FALSE()),1)="1",K83&amp;IF(AND(L83="",M83="",N83=""),"","_["&amp;L83&amp;IF(M83="","","/"&amp;M83)&amp;IF(N83="","]","("&amp;N83&amp;")]"))&amp;"-{"&amp;VLOOKUP(J83,ReactionDefinition!A:H,5,FALSE())&amp;"}",IF(LEFT(VLOOKUP(J83,ReactionDefinition!A:H,3,FALSE()),1)="2",F83&amp;IF(AND(G83="",H83="",I83=""),"","_["&amp;G83&amp;IF(H83="","","/"&amp;H83)&amp;IF(I83="","]","("&amp;I83&amp;")]"))&amp;"--"&amp;IF(LEFT(VLOOKUP(J83,ReactionDefinition!A:H,3,FALSE()),7)="2.1.1.2","["&amp;L83&amp;IF(M83="","","/"&amp;M83)&amp;IF(N83="","]","("&amp;N83&amp;")]"),K83&amp;IF(AND(L83="",M83="",N83=""),"","_["&amp;L83&amp;IF(M83="","","/"&amp;M83)&amp;IF(N83="","]","("&amp;N83&amp;")]"))),IF(LEFT(VLOOKUP(J83,ReactionDefinition!A:H,3,FALSE()),5)="3.1.2",K83&amp;"-mRNA",IF(LEFT(VLOOKUP(J83,ReactionDefinition!A:H,3,FALSE()),3)="3.1",K83,"ERROR"))))))</f>
        <v>N/A</v>
      </c>
      <c r="D83" s="38" t="str">
        <f aca="false">VLOOKUP($J83,ReactionDefinition!$A:$G,6,FALSE())</f>
        <v>N/A</v>
      </c>
      <c r="E83" s="38" t="str">
        <f aca="false">VLOOKUP($J83,ReactionDefinition!$A:$G,7,FALSE())</f>
        <v>Pi</v>
      </c>
      <c r="F83" s="39" t="s">
        <v>179</v>
      </c>
      <c r="G83" s="39"/>
      <c r="H83" s="39"/>
      <c r="I83" s="39"/>
      <c r="J83" s="31" t="s">
        <v>39</v>
      </c>
      <c r="K83" s="39" t="s">
        <v>174</v>
      </c>
      <c r="L83" s="39"/>
      <c r="M83" s="39"/>
      <c r="N83" s="39" t="s">
        <v>148</v>
      </c>
      <c r="O83" s="40"/>
      <c r="P83" s="41"/>
      <c r="Q83" s="42"/>
    </row>
    <row r="84" customFormat="false" ht="15" hidden="false" customHeight="false" outlineLevel="0" collapsed="false">
      <c r="A84" s="31" t="str">
        <f aca="false">F84&amp;IF(AND(G84="",H84="",I84=""),"","_["&amp;G84&amp;IF(H84="","","/"&amp;H84)&amp;IF(I84="","]","("&amp;I84&amp;")]"))&amp;"_"&amp;J84&amp;"_"&amp;K84&amp;IF(AND(L84="",M84="",N84=""),"","_["&amp;L84&amp;IF(M84="","","/"&amp;M84)&amp;IF(N84="","]","("&amp;N84&amp;")]"))</f>
        <v>UC84_P-_Dig2_[(MAPK)]</v>
      </c>
      <c r="B84" s="31" t="str">
        <f aca="false">IF(LEFT(VLOOKUP(J84,ReactionDefinition!A:H,3,FALSE()),1)="4",IF(AND(LEFT(VLOOKUP(J84,ReactionDefinition!A:H,3,FALSE()),3)="4.3",ISNUMBER(FIND("|",K84))),LEFT(K84,FIND("|",K84)-1)&amp;"-{"&amp;LEFT(VLOOKUP(J84,ReactionDefinition!A:H,5,FALSE()),FIND(",",VLOOKUP(J84,ReactionDefinition!A:H,5,FALSE()))-1)&amp;"}"&amp;" | "&amp;RIGHT(K84,LEN(K84)-FIND("|",K84)-1)&amp;"-{"&amp;RIGHT(VLOOKUP(J84,ReactionDefinition!A:H,5,FALSE()),LEN(VLOOKUP(J84,ReactionDefinition!A:H,5,FALSE()))-FIND(",",VLOOKUP(J84,ReactionDefinition!A:H,5,FALSE()))-1)&amp;"}",K84&amp;"-{"&amp;LEFT(VLOOKUP(J84,ReactionDefinition!A:H,5,FALSE()),FIND(",",VLOOKUP(J84,ReactionDefinition!A:H,5,FALSE()))-1)&amp;"}"),IF(OR(LEFT(VLOOKUP(J84,ReactionDefinition!A:H,3,FALSE()),3)="3.1",LEFT(VLOOKUP(J84,ReactionDefinition!A:H,3,FALSE()),5)="1.1.1",LEFT(VLOOKUP(J84,ReactionDefinition!A:H,3,FALSE()),5)="1.2.1",VLOOKUP(J84,ReactionDefinition!A:H,3,FALSE())="2.1.1.1",VLOOKUP(J84,ReactionDefinition!A:H,3,FALSE())="2.1.1.2"),"N/A",IF(LEFT(VLOOKUP(J84,ReactionDefinition!A:H,3,FALSE()),5)="1.1.2",K84&amp;IF(AND(L84="",M84="",N84=""),"","_["&amp;L84&amp;IF(M84="","","/"&amp;M84)&amp;IF(N84="","]","("&amp;N84&amp;")]"))&amp;"-{"&amp;VLOOKUP(J84,ReactionDefinition!A:H,5,FALSE())&amp;"}",IF(LEFT(VLOOKUP(J84,ReactionDefinition!A:H,3,FALSE()),5)="1.1.3",F84&amp;IF(AND(G84="",H84="",I84=""),"","_["&amp;G84&amp;IF(H84="","","/"&amp;H84)&amp;IF(I84="","]","("&amp;I84&amp;")]"))&amp;"-{"&amp;VLOOKUP(J84,ReactionDefinition!A:H,5,FALSE())&amp;"}",IF(LEFT(VLOOKUP(J84,ReactionDefinition!A:H,3,FALSE()),3)="3.2",K84,"ERROR")))))</f>
        <v>Dig2_[(MAPK)]-{P}</v>
      </c>
      <c r="C84" s="31" t="str">
        <f aca="false">IF(LEFT(VLOOKUP(J84,ReactionDefinition!A:H,3,FALSE()),1)="4",IF(AND(LEFT(VLOOKUP(J84,ReactionDefinition!A:H,3,FALSE()),3)="4.3",ISNUMBER(FIND("|",K84))),LEFT(K84,FIND("|",K84)-1)&amp;"-{"&amp;RIGHT(VLOOKUP(J84,ReactionDefinition!A:H,5,FALSE()),LEN(VLOOKUP(J84,ReactionDefinition!A:H,5,FALSE()))-FIND(",",VLOOKUP(J84,ReactionDefinition!A:H,5,FALSE()))-1)&amp;"}"&amp;" | "&amp;RIGHT(K84,LEN(K84)-FIND("|",K84)-1)&amp;"-{"&amp;LEFT(VLOOKUP(J84,ReactionDefinition!A:H,5,FALSE()),FIND(",",VLOOKUP(J84,ReactionDefinition!A:H,5,FALSE()))-1)&amp;"}",K84&amp;"-{"&amp;RIGHT(VLOOKUP(J84,ReactionDefinition!A:H,5,FALSE()),LEN(VLOOKUP(J84,ReactionDefinition!A:H,5,FALSE()))-FIND(",",VLOOKUP(J84,ReactionDefinition!A:H,5,FALSE()))-1)&amp;"}"),IF(OR(LEFT(VLOOKUP(J84,ReactionDefinition!A:H,3,FALSE()),3)="3.2",LEFT(VLOOKUP(J84,ReactionDefinition!A:H,3,FALSE()),5)="1.1.2"),"N/A",IF(LEFT(VLOOKUP(J84,ReactionDefinition!A:H,3,FALSE()),1)="1",K84&amp;IF(AND(L84="",M84="",N84=""),"","_["&amp;L84&amp;IF(M84="","","/"&amp;M84)&amp;IF(N84="","]","("&amp;N84&amp;")]"))&amp;"-{"&amp;VLOOKUP(J84,ReactionDefinition!A:H,5,FALSE())&amp;"}",IF(LEFT(VLOOKUP(J84,ReactionDefinition!A:H,3,FALSE()),1)="2",F84&amp;IF(AND(G84="",H84="",I84=""),"","_["&amp;G84&amp;IF(H84="","","/"&amp;H84)&amp;IF(I84="","]","("&amp;I84&amp;")]"))&amp;"--"&amp;IF(LEFT(VLOOKUP(J84,ReactionDefinition!A:H,3,FALSE()),7)="2.1.1.2","["&amp;L84&amp;IF(M84="","","/"&amp;M84)&amp;IF(N84="","]","("&amp;N84&amp;")]"),K84&amp;IF(AND(L84="",M84="",N84=""),"","_["&amp;L84&amp;IF(M84="","","/"&amp;M84)&amp;IF(N84="","]","("&amp;N84&amp;")]"))),IF(LEFT(VLOOKUP(J84,ReactionDefinition!A:H,3,FALSE()),5)="3.1.2",K84&amp;"-mRNA",IF(LEFT(VLOOKUP(J84,ReactionDefinition!A:H,3,FALSE()),3)="3.1",K84,"ERROR"))))))</f>
        <v>N/A</v>
      </c>
      <c r="D84" s="38" t="str">
        <f aca="false">VLOOKUP($J84,ReactionDefinition!$A:$G,6,FALSE())</f>
        <v>N/A</v>
      </c>
      <c r="E84" s="38" t="str">
        <f aca="false">VLOOKUP($J84,ReactionDefinition!$A:$G,7,FALSE())</f>
        <v>Pi</v>
      </c>
      <c r="F84" s="39" t="s">
        <v>180</v>
      </c>
      <c r="G84" s="39"/>
      <c r="H84" s="39"/>
      <c r="I84" s="39"/>
      <c r="J84" s="31" t="s">
        <v>39</v>
      </c>
      <c r="K84" s="39" t="s">
        <v>176</v>
      </c>
      <c r="L84" s="39"/>
      <c r="M84" s="39"/>
      <c r="N84" s="39" t="s">
        <v>148</v>
      </c>
      <c r="O84" s="40"/>
      <c r="P84" s="41"/>
      <c r="Q84" s="42"/>
    </row>
    <row r="85" customFormat="false" ht="15" hidden="false" customHeight="false" outlineLevel="0" collapsed="false">
      <c r="A85" s="31" t="str">
        <f aca="false">F85&amp;IF(AND(G85="",H85="",I85=""),"","_["&amp;G85&amp;IF(H85="","","/"&amp;H85)&amp;IF(I85="","]","("&amp;I85&amp;")]"))&amp;"_"&amp;J85&amp;"_"&amp;K85&amp;IF(AND(L85="",M85="",N85=""),"","_["&amp;L85&amp;IF(M85="","","/"&amp;M85)&amp;IF(N85="","]","("&amp;N85&amp;")]"))</f>
        <v>UC85_P-_Far1_[(S87)]</v>
      </c>
      <c r="B85" s="31" t="str">
        <f aca="false">IF(LEFT(VLOOKUP(J85,ReactionDefinition!A:H,3,FALSE()),1)="4",IF(AND(LEFT(VLOOKUP(J85,ReactionDefinition!A:H,3,FALSE()),3)="4.3",ISNUMBER(FIND("|",K85))),LEFT(K85,FIND("|",K85)-1)&amp;"-{"&amp;LEFT(VLOOKUP(J85,ReactionDefinition!A:H,5,FALSE()),FIND(",",VLOOKUP(J85,ReactionDefinition!A:H,5,FALSE()))-1)&amp;"}"&amp;" | "&amp;RIGHT(K85,LEN(K85)-FIND("|",K85)-1)&amp;"-{"&amp;RIGHT(VLOOKUP(J85,ReactionDefinition!A:H,5,FALSE()),LEN(VLOOKUP(J85,ReactionDefinition!A:H,5,FALSE()))-FIND(",",VLOOKUP(J85,ReactionDefinition!A:H,5,FALSE()))-1)&amp;"}",K85&amp;"-{"&amp;LEFT(VLOOKUP(J85,ReactionDefinition!A:H,5,FALSE()),FIND(",",VLOOKUP(J85,ReactionDefinition!A:H,5,FALSE()))-1)&amp;"}"),IF(OR(LEFT(VLOOKUP(J85,ReactionDefinition!A:H,3,FALSE()),3)="3.1",LEFT(VLOOKUP(J85,ReactionDefinition!A:H,3,FALSE()),5)="1.1.1",LEFT(VLOOKUP(J85,ReactionDefinition!A:H,3,FALSE()),5)="1.2.1",VLOOKUP(J85,ReactionDefinition!A:H,3,FALSE())="2.1.1.1",VLOOKUP(J85,ReactionDefinition!A:H,3,FALSE())="2.1.1.2"),"N/A",IF(LEFT(VLOOKUP(J85,ReactionDefinition!A:H,3,FALSE()),5)="1.1.2",K85&amp;IF(AND(L85="",M85="",N85=""),"","_["&amp;L85&amp;IF(M85="","","/"&amp;M85)&amp;IF(N85="","]","("&amp;N85&amp;")]"))&amp;"-{"&amp;VLOOKUP(J85,ReactionDefinition!A:H,5,FALSE())&amp;"}",IF(LEFT(VLOOKUP(J85,ReactionDefinition!A:H,3,FALSE()),5)="1.1.3",F85&amp;IF(AND(G85="",H85="",I85=""),"","_["&amp;G85&amp;IF(H85="","","/"&amp;H85)&amp;IF(I85="","]","("&amp;I85&amp;")]"))&amp;"-{"&amp;VLOOKUP(J85,ReactionDefinition!A:H,5,FALSE())&amp;"}",IF(LEFT(VLOOKUP(J85,ReactionDefinition!A:H,3,FALSE()),3)="3.2",K85,"ERROR")))))</f>
        <v>Far1_[(S87)]-{P}</v>
      </c>
      <c r="C85" s="31" t="str">
        <f aca="false">IF(LEFT(VLOOKUP(J85,ReactionDefinition!A:H,3,FALSE()),1)="4",IF(AND(LEFT(VLOOKUP(J85,ReactionDefinition!A:H,3,FALSE()),3)="4.3",ISNUMBER(FIND("|",K85))),LEFT(K85,FIND("|",K85)-1)&amp;"-{"&amp;RIGHT(VLOOKUP(J85,ReactionDefinition!A:H,5,FALSE()),LEN(VLOOKUP(J85,ReactionDefinition!A:H,5,FALSE()))-FIND(",",VLOOKUP(J85,ReactionDefinition!A:H,5,FALSE()))-1)&amp;"}"&amp;" | "&amp;RIGHT(K85,LEN(K85)-FIND("|",K85)-1)&amp;"-{"&amp;LEFT(VLOOKUP(J85,ReactionDefinition!A:H,5,FALSE()),FIND(",",VLOOKUP(J85,ReactionDefinition!A:H,5,FALSE()))-1)&amp;"}",K85&amp;"-{"&amp;RIGHT(VLOOKUP(J85,ReactionDefinition!A:H,5,FALSE()),LEN(VLOOKUP(J85,ReactionDefinition!A:H,5,FALSE()))-FIND(",",VLOOKUP(J85,ReactionDefinition!A:H,5,FALSE()))-1)&amp;"}"),IF(OR(LEFT(VLOOKUP(J85,ReactionDefinition!A:H,3,FALSE()),3)="3.2",LEFT(VLOOKUP(J85,ReactionDefinition!A:H,3,FALSE()),5)="1.1.2"),"N/A",IF(LEFT(VLOOKUP(J85,ReactionDefinition!A:H,3,FALSE()),1)="1",K85&amp;IF(AND(L85="",M85="",N85=""),"","_["&amp;L85&amp;IF(M85="","","/"&amp;M85)&amp;IF(N85="","]","("&amp;N85&amp;")]"))&amp;"-{"&amp;VLOOKUP(J85,ReactionDefinition!A:H,5,FALSE())&amp;"}",IF(LEFT(VLOOKUP(J85,ReactionDefinition!A:H,3,FALSE()),1)="2",F85&amp;IF(AND(G85="",H85="",I85=""),"","_["&amp;G85&amp;IF(H85="","","/"&amp;H85)&amp;IF(I85="","]","("&amp;I85&amp;")]"))&amp;"--"&amp;IF(LEFT(VLOOKUP(J85,ReactionDefinition!A:H,3,FALSE()),7)="2.1.1.2","["&amp;L85&amp;IF(M85="","","/"&amp;M85)&amp;IF(N85="","]","("&amp;N85&amp;")]"),K85&amp;IF(AND(L85="",M85="",N85=""),"","_["&amp;L85&amp;IF(M85="","","/"&amp;M85)&amp;IF(N85="","]","("&amp;N85&amp;")]"))),IF(LEFT(VLOOKUP(J85,ReactionDefinition!A:H,3,FALSE()),5)="3.1.2",K85&amp;"-mRNA",IF(LEFT(VLOOKUP(J85,ReactionDefinition!A:H,3,FALSE()),3)="3.1",K85,"ERROR"))))))</f>
        <v>N/A</v>
      </c>
      <c r="D85" s="38" t="str">
        <f aca="false">VLOOKUP($J85,ReactionDefinition!$A:$G,6,FALSE())</f>
        <v>N/A</v>
      </c>
      <c r="E85" s="38" t="str">
        <f aca="false">VLOOKUP($J85,ReactionDefinition!$A:$G,7,FALSE())</f>
        <v>Pi</v>
      </c>
      <c r="F85" s="39" t="s">
        <v>181</v>
      </c>
      <c r="G85" s="39"/>
      <c r="H85" s="39"/>
      <c r="I85" s="39"/>
      <c r="J85" s="31" t="s">
        <v>39</v>
      </c>
      <c r="K85" s="39" t="s">
        <v>177</v>
      </c>
      <c r="L85" s="39"/>
      <c r="M85" s="39"/>
      <c r="N85" s="39" t="s">
        <v>182</v>
      </c>
      <c r="O85" s="40"/>
      <c r="P85" s="41"/>
      <c r="Q85" s="42"/>
    </row>
    <row r="86" customFormat="false" ht="15" hidden="false" customHeight="false" outlineLevel="0" collapsed="false">
      <c r="A86" s="31" t="str">
        <f aca="false">F86&amp;IF(AND(G86="",H86="",I86=""),"","_["&amp;G86&amp;IF(H86="","","/"&amp;H86)&amp;IF(I86="","]","("&amp;I86&amp;")]"))&amp;"_"&amp;J86&amp;"_"&amp;K86&amp;IF(AND(L86="",M86="",N86=""),"","_["&amp;L86&amp;IF(M86="","","/"&amp;M86)&amp;IF(N86="","]","("&amp;N86&amp;")]"))</f>
        <v>UC86_P-_Far1_[(T306)]</v>
      </c>
      <c r="B86" s="31" t="str">
        <f aca="false">IF(LEFT(VLOOKUP(J86,ReactionDefinition!A:H,3,FALSE()),1)="4",IF(AND(LEFT(VLOOKUP(J86,ReactionDefinition!A:H,3,FALSE()),3)="4.3",ISNUMBER(FIND("|",K86))),LEFT(K86,FIND("|",K86)-1)&amp;"-{"&amp;LEFT(VLOOKUP(J86,ReactionDefinition!A:H,5,FALSE()),FIND(",",VLOOKUP(J86,ReactionDefinition!A:H,5,FALSE()))-1)&amp;"}"&amp;" | "&amp;RIGHT(K86,LEN(K86)-FIND("|",K86)-1)&amp;"-{"&amp;RIGHT(VLOOKUP(J86,ReactionDefinition!A:H,5,FALSE()),LEN(VLOOKUP(J86,ReactionDefinition!A:H,5,FALSE()))-FIND(",",VLOOKUP(J86,ReactionDefinition!A:H,5,FALSE()))-1)&amp;"}",K86&amp;"-{"&amp;LEFT(VLOOKUP(J86,ReactionDefinition!A:H,5,FALSE()),FIND(",",VLOOKUP(J86,ReactionDefinition!A:H,5,FALSE()))-1)&amp;"}"),IF(OR(LEFT(VLOOKUP(J86,ReactionDefinition!A:H,3,FALSE()),3)="3.1",LEFT(VLOOKUP(J86,ReactionDefinition!A:H,3,FALSE()),5)="1.1.1",LEFT(VLOOKUP(J86,ReactionDefinition!A:H,3,FALSE()),5)="1.2.1",VLOOKUP(J86,ReactionDefinition!A:H,3,FALSE())="2.1.1.1",VLOOKUP(J86,ReactionDefinition!A:H,3,FALSE())="2.1.1.2"),"N/A",IF(LEFT(VLOOKUP(J86,ReactionDefinition!A:H,3,FALSE()),5)="1.1.2",K86&amp;IF(AND(L86="",M86="",N86=""),"","_["&amp;L86&amp;IF(M86="","","/"&amp;M86)&amp;IF(N86="","]","("&amp;N86&amp;")]"))&amp;"-{"&amp;VLOOKUP(J86,ReactionDefinition!A:H,5,FALSE())&amp;"}",IF(LEFT(VLOOKUP(J86,ReactionDefinition!A:H,3,FALSE()),5)="1.1.3",F86&amp;IF(AND(G86="",H86="",I86=""),"","_["&amp;G86&amp;IF(H86="","","/"&amp;H86)&amp;IF(I86="","]","("&amp;I86&amp;")]"))&amp;"-{"&amp;VLOOKUP(J86,ReactionDefinition!A:H,5,FALSE())&amp;"}",IF(LEFT(VLOOKUP(J86,ReactionDefinition!A:H,3,FALSE()),3)="3.2",K86,"ERROR")))))</f>
        <v>Far1_[(T306)]-{P}</v>
      </c>
      <c r="C86" s="31" t="str">
        <f aca="false">IF(LEFT(VLOOKUP(J86,ReactionDefinition!A:H,3,FALSE()),1)="4",IF(AND(LEFT(VLOOKUP(J86,ReactionDefinition!A:H,3,FALSE()),3)="4.3",ISNUMBER(FIND("|",K86))),LEFT(K86,FIND("|",K86)-1)&amp;"-{"&amp;RIGHT(VLOOKUP(J86,ReactionDefinition!A:H,5,FALSE()),LEN(VLOOKUP(J86,ReactionDefinition!A:H,5,FALSE()))-FIND(",",VLOOKUP(J86,ReactionDefinition!A:H,5,FALSE()))-1)&amp;"}"&amp;" | "&amp;RIGHT(K86,LEN(K86)-FIND("|",K86)-1)&amp;"-{"&amp;LEFT(VLOOKUP(J86,ReactionDefinition!A:H,5,FALSE()),FIND(",",VLOOKUP(J86,ReactionDefinition!A:H,5,FALSE()))-1)&amp;"}",K86&amp;"-{"&amp;RIGHT(VLOOKUP(J86,ReactionDefinition!A:H,5,FALSE()),LEN(VLOOKUP(J86,ReactionDefinition!A:H,5,FALSE()))-FIND(",",VLOOKUP(J86,ReactionDefinition!A:H,5,FALSE()))-1)&amp;"}"),IF(OR(LEFT(VLOOKUP(J86,ReactionDefinition!A:H,3,FALSE()),3)="3.2",LEFT(VLOOKUP(J86,ReactionDefinition!A:H,3,FALSE()),5)="1.1.2"),"N/A",IF(LEFT(VLOOKUP(J86,ReactionDefinition!A:H,3,FALSE()),1)="1",K86&amp;IF(AND(L86="",M86="",N86=""),"","_["&amp;L86&amp;IF(M86="","","/"&amp;M86)&amp;IF(N86="","]","("&amp;N86&amp;")]"))&amp;"-{"&amp;VLOOKUP(J86,ReactionDefinition!A:H,5,FALSE())&amp;"}",IF(LEFT(VLOOKUP(J86,ReactionDefinition!A:H,3,FALSE()),1)="2",F86&amp;IF(AND(G86="",H86="",I86=""),"","_["&amp;G86&amp;IF(H86="","","/"&amp;H86)&amp;IF(I86="","]","("&amp;I86&amp;")]"))&amp;"--"&amp;IF(LEFT(VLOOKUP(J86,ReactionDefinition!A:H,3,FALSE()),7)="2.1.1.2","["&amp;L86&amp;IF(M86="","","/"&amp;M86)&amp;IF(N86="","]","("&amp;N86&amp;")]"),K86&amp;IF(AND(L86="",M86="",N86=""),"","_["&amp;L86&amp;IF(M86="","","/"&amp;M86)&amp;IF(N86="","]","("&amp;N86&amp;")]"))),IF(LEFT(VLOOKUP(J86,ReactionDefinition!A:H,3,FALSE()),5)="3.1.2",K86&amp;"-mRNA",IF(LEFT(VLOOKUP(J86,ReactionDefinition!A:H,3,FALSE()),3)="3.1",K86,"ERROR"))))))</f>
        <v>N/A</v>
      </c>
      <c r="D86" s="38" t="str">
        <f aca="false">VLOOKUP($J86,ReactionDefinition!$A:$G,6,FALSE())</f>
        <v>N/A</v>
      </c>
      <c r="E86" s="38" t="str">
        <f aca="false">VLOOKUP($J86,ReactionDefinition!$A:$G,7,FALSE())</f>
        <v>Pi</v>
      </c>
      <c r="F86" s="39" t="s">
        <v>183</v>
      </c>
      <c r="G86" s="39"/>
      <c r="H86" s="39"/>
      <c r="I86" s="39"/>
      <c r="J86" s="31" t="s">
        <v>39</v>
      </c>
      <c r="K86" s="39" t="s">
        <v>177</v>
      </c>
      <c r="L86" s="39"/>
      <c r="M86" s="39"/>
      <c r="N86" s="39" t="s">
        <v>178</v>
      </c>
      <c r="O86" s="40"/>
      <c r="P86" s="41"/>
      <c r="Q86" s="42"/>
    </row>
    <row r="87" customFormat="false" ht="15" hidden="false" customHeight="false" outlineLevel="0" collapsed="false">
      <c r="A87" s="31" t="str">
        <f aca="false">F87&amp;IF(AND(G87="",H87="",I87=""),"","_["&amp;G87&amp;IF(H87="","","/"&amp;H87)&amp;IF(I87="","]","("&amp;I87&amp;")]"))&amp;"_"&amp;J87&amp;"_"&amp;K87&amp;IF(AND(L87="",M87="",N87=""),"","_["&amp;L87&amp;IF(M87="","","/"&amp;M87)&amp;IF(N87="","]","("&amp;N87&amp;")]"))</f>
        <v>UC87_P-_Fus3_[(T180)]</v>
      </c>
      <c r="B87" s="31" t="str">
        <f aca="false">IF(LEFT(VLOOKUP(J87,ReactionDefinition!A:H,3,FALSE()),1)="4",IF(AND(LEFT(VLOOKUP(J87,ReactionDefinition!A:H,3,FALSE()),3)="4.3",ISNUMBER(FIND("|",K87))),LEFT(K87,FIND("|",K87)-1)&amp;"-{"&amp;LEFT(VLOOKUP(J87,ReactionDefinition!A:H,5,FALSE()),FIND(",",VLOOKUP(J87,ReactionDefinition!A:H,5,FALSE()))-1)&amp;"}"&amp;" | "&amp;RIGHT(K87,LEN(K87)-FIND("|",K87)-1)&amp;"-{"&amp;RIGHT(VLOOKUP(J87,ReactionDefinition!A:H,5,FALSE()),LEN(VLOOKUP(J87,ReactionDefinition!A:H,5,FALSE()))-FIND(",",VLOOKUP(J87,ReactionDefinition!A:H,5,FALSE()))-1)&amp;"}",K87&amp;"-{"&amp;LEFT(VLOOKUP(J87,ReactionDefinition!A:H,5,FALSE()),FIND(",",VLOOKUP(J87,ReactionDefinition!A:H,5,FALSE()))-1)&amp;"}"),IF(OR(LEFT(VLOOKUP(J87,ReactionDefinition!A:H,3,FALSE()),3)="3.1",LEFT(VLOOKUP(J87,ReactionDefinition!A:H,3,FALSE()),5)="1.1.1",LEFT(VLOOKUP(J87,ReactionDefinition!A:H,3,FALSE()),5)="1.2.1",VLOOKUP(J87,ReactionDefinition!A:H,3,FALSE())="2.1.1.1",VLOOKUP(J87,ReactionDefinition!A:H,3,FALSE())="2.1.1.2"),"N/A",IF(LEFT(VLOOKUP(J87,ReactionDefinition!A:H,3,FALSE()),5)="1.1.2",K87&amp;IF(AND(L87="",M87="",N87=""),"","_["&amp;L87&amp;IF(M87="","","/"&amp;M87)&amp;IF(N87="","]","("&amp;N87&amp;")]"))&amp;"-{"&amp;VLOOKUP(J87,ReactionDefinition!A:H,5,FALSE())&amp;"}",IF(LEFT(VLOOKUP(J87,ReactionDefinition!A:H,3,FALSE()),5)="1.1.3",F87&amp;IF(AND(G87="",H87="",I87=""),"","_["&amp;G87&amp;IF(H87="","","/"&amp;H87)&amp;IF(I87="","]","("&amp;I87&amp;")]"))&amp;"-{"&amp;VLOOKUP(J87,ReactionDefinition!A:H,5,FALSE())&amp;"}",IF(LEFT(VLOOKUP(J87,ReactionDefinition!A:H,3,FALSE()),3)="3.2",K87,"ERROR")))))</f>
        <v>Fus3_[(T180)]-{P}</v>
      </c>
      <c r="C87" s="31" t="str">
        <f aca="false">IF(LEFT(VLOOKUP(J87,ReactionDefinition!A:H,3,FALSE()),1)="4",IF(AND(LEFT(VLOOKUP(J87,ReactionDefinition!A:H,3,FALSE()),3)="4.3",ISNUMBER(FIND("|",K87))),LEFT(K87,FIND("|",K87)-1)&amp;"-{"&amp;RIGHT(VLOOKUP(J87,ReactionDefinition!A:H,5,FALSE()),LEN(VLOOKUP(J87,ReactionDefinition!A:H,5,FALSE()))-FIND(",",VLOOKUP(J87,ReactionDefinition!A:H,5,FALSE()))-1)&amp;"}"&amp;" | "&amp;RIGHT(K87,LEN(K87)-FIND("|",K87)-1)&amp;"-{"&amp;LEFT(VLOOKUP(J87,ReactionDefinition!A:H,5,FALSE()),FIND(",",VLOOKUP(J87,ReactionDefinition!A:H,5,FALSE()))-1)&amp;"}",K87&amp;"-{"&amp;RIGHT(VLOOKUP(J87,ReactionDefinition!A:H,5,FALSE()),LEN(VLOOKUP(J87,ReactionDefinition!A:H,5,FALSE()))-FIND(",",VLOOKUP(J87,ReactionDefinition!A:H,5,FALSE()))-1)&amp;"}"),IF(OR(LEFT(VLOOKUP(J87,ReactionDefinition!A:H,3,FALSE()),3)="3.2",LEFT(VLOOKUP(J87,ReactionDefinition!A:H,3,FALSE()),5)="1.1.2"),"N/A",IF(LEFT(VLOOKUP(J87,ReactionDefinition!A:H,3,FALSE()),1)="1",K87&amp;IF(AND(L87="",M87="",N87=""),"","_["&amp;L87&amp;IF(M87="","","/"&amp;M87)&amp;IF(N87="","]","("&amp;N87&amp;")]"))&amp;"-{"&amp;VLOOKUP(J87,ReactionDefinition!A:H,5,FALSE())&amp;"}",IF(LEFT(VLOOKUP(J87,ReactionDefinition!A:H,3,FALSE()),1)="2",F87&amp;IF(AND(G87="",H87="",I87=""),"","_["&amp;G87&amp;IF(H87="","","/"&amp;H87)&amp;IF(I87="","]","("&amp;I87&amp;")]"))&amp;"--"&amp;IF(LEFT(VLOOKUP(J87,ReactionDefinition!A:H,3,FALSE()),7)="2.1.1.2","["&amp;L87&amp;IF(M87="","","/"&amp;M87)&amp;IF(N87="","]","("&amp;N87&amp;")]"),K87&amp;IF(AND(L87="",M87="",N87=""),"","_["&amp;L87&amp;IF(M87="","","/"&amp;M87)&amp;IF(N87="","]","("&amp;N87&amp;")]"))),IF(LEFT(VLOOKUP(J87,ReactionDefinition!A:H,3,FALSE()),5)="3.1.2",K87&amp;"-mRNA",IF(LEFT(VLOOKUP(J87,ReactionDefinition!A:H,3,FALSE()),3)="3.1",K87,"ERROR"))))))</f>
        <v>N/A</v>
      </c>
      <c r="D87" s="38" t="str">
        <f aca="false">VLOOKUP($J87,ReactionDefinition!$A:$G,6,FALSE())</f>
        <v>N/A</v>
      </c>
      <c r="E87" s="38" t="str">
        <f aca="false">VLOOKUP($J87,ReactionDefinition!$A:$G,7,FALSE())</f>
        <v>Pi</v>
      </c>
      <c r="F87" s="39" t="s">
        <v>184</v>
      </c>
      <c r="G87" s="39"/>
      <c r="H87" s="39"/>
      <c r="I87" s="39"/>
      <c r="J87" s="31" t="s">
        <v>39</v>
      </c>
      <c r="K87" s="39" t="s">
        <v>146</v>
      </c>
      <c r="L87" s="39"/>
      <c r="M87" s="39"/>
      <c r="N87" s="39" t="s">
        <v>164</v>
      </c>
      <c r="O87" s="40"/>
      <c r="P87" s="41"/>
      <c r="Q87" s="42"/>
    </row>
    <row r="88" customFormat="false" ht="15" hidden="false" customHeight="false" outlineLevel="0" collapsed="false">
      <c r="A88" s="31" t="str">
        <f aca="false">F88&amp;IF(AND(G88="",H88="",I88=""),"","_["&amp;G88&amp;IF(H88="","","/"&amp;H88)&amp;IF(I88="","]","("&amp;I88&amp;")]"))&amp;"_"&amp;J88&amp;"_"&amp;K88&amp;IF(AND(L88="",M88="",N88=""),"","_["&amp;L88&amp;IF(M88="","","/"&amp;M88)&amp;IF(N88="","]","("&amp;N88&amp;")]"))</f>
        <v>UC88_P-_Fus3_[(Y182)]</v>
      </c>
      <c r="B88" s="31" t="str">
        <f aca="false">IF(LEFT(VLOOKUP(J88,ReactionDefinition!A:H,3,FALSE()),1)="4",IF(AND(LEFT(VLOOKUP(J88,ReactionDefinition!A:H,3,FALSE()),3)="4.3",ISNUMBER(FIND("|",K88))),LEFT(K88,FIND("|",K88)-1)&amp;"-{"&amp;LEFT(VLOOKUP(J88,ReactionDefinition!A:H,5,FALSE()),FIND(",",VLOOKUP(J88,ReactionDefinition!A:H,5,FALSE()))-1)&amp;"}"&amp;" | "&amp;RIGHT(K88,LEN(K88)-FIND("|",K88)-1)&amp;"-{"&amp;RIGHT(VLOOKUP(J88,ReactionDefinition!A:H,5,FALSE()),LEN(VLOOKUP(J88,ReactionDefinition!A:H,5,FALSE()))-FIND(",",VLOOKUP(J88,ReactionDefinition!A:H,5,FALSE()))-1)&amp;"}",K88&amp;"-{"&amp;LEFT(VLOOKUP(J88,ReactionDefinition!A:H,5,FALSE()),FIND(",",VLOOKUP(J88,ReactionDefinition!A:H,5,FALSE()))-1)&amp;"}"),IF(OR(LEFT(VLOOKUP(J88,ReactionDefinition!A:H,3,FALSE()),3)="3.1",LEFT(VLOOKUP(J88,ReactionDefinition!A:H,3,FALSE()),5)="1.1.1",LEFT(VLOOKUP(J88,ReactionDefinition!A:H,3,FALSE()),5)="1.2.1",VLOOKUP(J88,ReactionDefinition!A:H,3,FALSE())="2.1.1.1",VLOOKUP(J88,ReactionDefinition!A:H,3,FALSE())="2.1.1.2"),"N/A",IF(LEFT(VLOOKUP(J88,ReactionDefinition!A:H,3,FALSE()),5)="1.1.2",K88&amp;IF(AND(L88="",M88="",N88=""),"","_["&amp;L88&amp;IF(M88="","","/"&amp;M88)&amp;IF(N88="","]","("&amp;N88&amp;")]"))&amp;"-{"&amp;VLOOKUP(J88,ReactionDefinition!A:H,5,FALSE())&amp;"}",IF(LEFT(VLOOKUP(J88,ReactionDefinition!A:H,3,FALSE()),5)="1.1.3",F88&amp;IF(AND(G88="",H88="",I88=""),"","_["&amp;G88&amp;IF(H88="","","/"&amp;H88)&amp;IF(I88="","]","("&amp;I88&amp;")]"))&amp;"-{"&amp;VLOOKUP(J88,ReactionDefinition!A:H,5,FALSE())&amp;"}",IF(LEFT(VLOOKUP(J88,ReactionDefinition!A:H,3,FALSE()),3)="3.2",K88,"ERROR")))))</f>
        <v>Fus3_[(Y182)]-{P}</v>
      </c>
      <c r="C88" s="31" t="str">
        <f aca="false">IF(LEFT(VLOOKUP(J88,ReactionDefinition!A:H,3,FALSE()),1)="4",IF(AND(LEFT(VLOOKUP(J88,ReactionDefinition!A:H,3,FALSE()),3)="4.3",ISNUMBER(FIND("|",K88))),LEFT(K88,FIND("|",K88)-1)&amp;"-{"&amp;RIGHT(VLOOKUP(J88,ReactionDefinition!A:H,5,FALSE()),LEN(VLOOKUP(J88,ReactionDefinition!A:H,5,FALSE()))-FIND(",",VLOOKUP(J88,ReactionDefinition!A:H,5,FALSE()))-1)&amp;"}"&amp;" | "&amp;RIGHT(K88,LEN(K88)-FIND("|",K88)-1)&amp;"-{"&amp;LEFT(VLOOKUP(J88,ReactionDefinition!A:H,5,FALSE()),FIND(",",VLOOKUP(J88,ReactionDefinition!A:H,5,FALSE()))-1)&amp;"}",K88&amp;"-{"&amp;RIGHT(VLOOKUP(J88,ReactionDefinition!A:H,5,FALSE()),LEN(VLOOKUP(J88,ReactionDefinition!A:H,5,FALSE()))-FIND(",",VLOOKUP(J88,ReactionDefinition!A:H,5,FALSE()))-1)&amp;"}"),IF(OR(LEFT(VLOOKUP(J88,ReactionDefinition!A:H,3,FALSE()),3)="3.2",LEFT(VLOOKUP(J88,ReactionDefinition!A:H,3,FALSE()),5)="1.1.2"),"N/A",IF(LEFT(VLOOKUP(J88,ReactionDefinition!A:H,3,FALSE()),1)="1",K88&amp;IF(AND(L88="",M88="",N88=""),"","_["&amp;L88&amp;IF(M88="","","/"&amp;M88)&amp;IF(N88="","]","("&amp;N88&amp;")]"))&amp;"-{"&amp;VLOOKUP(J88,ReactionDefinition!A:H,5,FALSE())&amp;"}",IF(LEFT(VLOOKUP(J88,ReactionDefinition!A:H,3,FALSE()),1)="2",F88&amp;IF(AND(G88="",H88="",I88=""),"","_["&amp;G88&amp;IF(H88="","","/"&amp;H88)&amp;IF(I88="","]","("&amp;I88&amp;")]"))&amp;"--"&amp;IF(LEFT(VLOOKUP(J88,ReactionDefinition!A:H,3,FALSE()),7)="2.1.1.2","["&amp;L88&amp;IF(M88="","","/"&amp;M88)&amp;IF(N88="","]","("&amp;N88&amp;")]"),K88&amp;IF(AND(L88="",M88="",N88=""),"","_["&amp;L88&amp;IF(M88="","","/"&amp;M88)&amp;IF(N88="","]","("&amp;N88&amp;")]"))),IF(LEFT(VLOOKUP(J88,ReactionDefinition!A:H,3,FALSE()),5)="3.1.2",K88&amp;"-mRNA",IF(LEFT(VLOOKUP(J88,ReactionDefinition!A:H,3,FALSE()),3)="3.1",K88,"ERROR"))))))</f>
        <v>N/A</v>
      </c>
      <c r="D88" s="38" t="str">
        <f aca="false">VLOOKUP($J88,ReactionDefinition!$A:$G,6,FALSE())</f>
        <v>N/A</v>
      </c>
      <c r="E88" s="38" t="str">
        <f aca="false">VLOOKUP($J88,ReactionDefinition!$A:$G,7,FALSE())</f>
        <v>Pi</v>
      </c>
      <c r="F88" s="39" t="s">
        <v>185</v>
      </c>
      <c r="G88" s="39"/>
      <c r="H88" s="39"/>
      <c r="I88" s="39"/>
      <c r="J88" s="31" t="s">
        <v>39</v>
      </c>
      <c r="K88" s="39" t="s">
        <v>146</v>
      </c>
      <c r="L88" s="39"/>
      <c r="M88" s="39"/>
      <c r="N88" s="39" t="s">
        <v>165</v>
      </c>
      <c r="O88" s="40"/>
      <c r="P88" s="41"/>
      <c r="Q88" s="42"/>
    </row>
    <row r="89" customFormat="false" ht="15" hidden="false" customHeight="false" outlineLevel="0" collapsed="false">
      <c r="A89" s="31" t="str">
        <f aca="false">F89&amp;IF(AND(G89="",H89="",I89=""),"","_["&amp;G89&amp;IF(H89="","","/"&amp;H89)&amp;IF(I89="","]","("&amp;I89&amp;")]"))&amp;"_"&amp;J89&amp;"_"&amp;K89&amp;IF(AND(L89="",M89="",N89=""),"","_["&amp;L89&amp;IF(M89="","","/"&amp;M89)&amp;IF(N89="","]","("&amp;N89&amp;")]"))</f>
        <v>UC89_P-_Kss1_[(T183)]</v>
      </c>
      <c r="B89" s="31" t="str">
        <f aca="false">IF(LEFT(VLOOKUP(J89,ReactionDefinition!A:H,3,FALSE()),1)="4",IF(AND(LEFT(VLOOKUP(J89,ReactionDefinition!A:H,3,FALSE()),3)="4.3",ISNUMBER(FIND("|",K89))),LEFT(K89,FIND("|",K89)-1)&amp;"-{"&amp;LEFT(VLOOKUP(J89,ReactionDefinition!A:H,5,FALSE()),FIND(",",VLOOKUP(J89,ReactionDefinition!A:H,5,FALSE()))-1)&amp;"}"&amp;" | "&amp;RIGHT(K89,LEN(K89)-FIND("|",K89)-1)&amp;"-{"&amp;RIGHT(VLOOKUP(J89,ReactionDefinition!A:H,5,FALSE()),LEN(VLOOKUP(J89,ReactionDefinition!A:H,5,FALSE()))-FIND(",",VLOOKUP(J89,ReactionDefinition!A:H,5,FALSE()))-1)&amp;"}",K89&amp;"-{"&amp;LEFT(VLOOKUP(J89,ReactionDefinition!A:H,5,FALSE()),FIND(",",VLOOKUP(J89,ReactionDefinition!A:H,5,FALSE()))-1)&amp;"}"),IF(OR(LEFT(VLOOKUP(J89,ReactionDefinition!A:H,3,FALSE()),3)="3.1",LEFT(VLOOKUP(J89,ReactionDefinition!A:H,3,FALSE()),5)="1.1.1",LEFT(VLOOKUP(J89,ReactionDefinition!A:H,3,FALSE()),5)="1.2.1",VLOOKUP(J89,ReactionDefinition!A:H,3,FALSE())="2.1.1.1",VLOOKUP(J89,ReactionDefinition!A:H,3,FALSE())="2.1.1.2"),"N/A",IF(LEFT(VLOOKUP(J89,ReactionDefinition!A:H,3,FALSE()),5)="1.1.2",K89&amp;IF(AND(L89="",M89="",N89=""),"","_["&amp;L89&amp;IF(M89="","","/"&amp;M89)&amp;IF(N89="","]","("&amp;N89&amp;")]"))&amp;"-{"&amp;VLOOKUP(J89,ReactionDefinition!A:H,5,FALSE())&amp;"}",IF(LEFT(VLOOKUP(J89,ReactionDefinition!A:H,3,FALSE()),5)="1.1.3",F89&amp;IF(AND(G89="",H89="",I89=""),"","_["&amp;G89&amp;IF(H89="","","/"&amp;H89)&amp;IF(I89="","]","("&amp;I89&amp;")]"))&amp;"-{"&amp;VLOOKUP(J89,ReactionDefinition!A:H,5,FALSE())&amp;"}",IF(LEFT(VLOOKUP(J89,ReactionDefinition!A:H,3,FALSE()),3)="3.2",K89,"ERROR")))))</f>
        <v>Kss1_[(T183)]-{P}</v>
      </c>
      <c r="C89" s="31" t="str">
        <f aca="false">IF(LEFT(VLOOKUP(J89,ReactionDefinition!A:H,3,FALSE()),1)="4",IF(AND(LEFT(VLOOKUP(J89,ReactionDefinition!A:H,3,FALSE()),3)="4.3",ISNUMBER(FIND("|",K89))),LEFT(K89,FIND("|",K89)-1)&amp;"-{"&amp;RIGHT(VLOOKUP(J89,ReactionDefinition!A:H,5,FALSE()),LEN(VLOOKUP(J89,ReactionDefinition!A:H,5,FALSE()))-FIND(",",VLOOKUP(J89,ReactionDefinition!A:H,5,FALSE()))-1)&amp;"}"&amp;" | "&amp;RIGHT(K89,LEN(K89)-FIND("|",K89)-1)&amp;"-{"&amp;LEFT(VLOOKUP(J89,ReactionDefinition!A:H,5,FALSE()),FIND(",",VLOOKUP(J89,ReactionDefinition!A:H,5,FALSE()))-1)&amp;"}",K89&amp;"-{"&amp;RIGHT(VLOOKUP(J89,ReactionDefinition!A:H,5,FALSE()),LEN(VLOOKUP(J89,ReactionDefinition!A:H,5,FALSE()))-FIND(",",VLOOKUP(J89,ReactionDefinition!A:H,5,FALSE()))-1)&amp;"}"),IF(OR(LEFT(VLOOKUP(J89,ReactionDefinition!A:H,3,FALSE()),3)="3.2",LEFT(VLOOKUP(J89,ReactionDefinition!A:H,3,FALSE()),5)="1.1.2"),"N/A",IF(LEFT(VLOOKUP(J89,ReactionDefinition!A:H,3,FALSE()),1)="1",K89&amp;IF(AND(L89="",M89="",N89=""),"","_["&amp;L89&amp;IF(M89="","","/"&amp;M89)&amp;IF(N89="","]","("&amp;N89&amp;")]"))&amp;"-{"&amp;VLOOKUP(J89,ReactionDefinition!A:H,5,FALSE())&amp;"}",IF(LEFT(VLOOKUP(J89,ReactionDefinition!A:H,3,FALSE()),1)="2",F89&amp;IF(AND(G89="",H89="",I89=""),"","_["&amp;G89&amp;IF(H89="","","/"&amp;H89)&amp;IF(I89="","]","("&amp;I89&amp;")]"))&amp;"--"&amp;IF(LEFT(VLOOKUP(J89,ReactionDefinition!A:H,3,FALSE()),7)="2.1.1.2","["&amp;L89&amp;IF(M89="","","/"&amp;M89)&amp;IF(N89="","]","("&amp;N89&amp;")]"),K89&amp;IF(AND(L89="",M89="",N89=""),"","_["&amp;L89&amp;IF(M89="","","/"&amp;M89)&amp;IF(N89="","]","("&amp;N89&amp;")]"))),IF(LEFT(VLOOKUP(J89,ReactionDefinition!A:H,3,FALSE()),5)="3.1.2",K89&amp;"-mRNA",IF(LEFT(VLOOKUP(J89,ReactionDefinition!A:H,3,FALSE()),3)="3.1",K89,"ERROR"))))))</f>
        <v>N/A</v>
      </c>
      <c r="D89" s="38" t="str">
        <f aca="false">VLOOKUP($J89,ReactionDefinition!$A:$G,6,FALSE())</f>
        <v>N/A</v>
      </c>
      <c r="E89" s="38" t="str">
        <f aca="false">VLOOKUP($J89,ReactionDefinition!$A:$G,7,FALSE())</f>
        <v>Pi</v>
      </c>
      <c r="F89" s="39" t="s">
        <v>186</v>
      </c>
      <c r="G89" s="39"/>
      <c r="H89" s="39"/>
      <c r="I89" s="39"/>
      <c r="J89" s="31" t="s">
        <v>39</v>
      </c>
      <c r="K89" s="39" t="s">
        <v>149</v>
      </c>
      <c r="L89" s="39"/>
      <c r="M89" s="39"/>
      <c r="N89" s="39" t="s">
        <v>166</v>
      </c>
      <c r="O89" s="40"/>
      <c r="P89" s="41"/>
      <c r="Q89" s="42"/>
    </row>
    <row r="90" customFormat="false" ht="15" hidden="false" customHeight="false" outlineLevel="0" collapsed="false">
      <c r="A90" s="31" t="str">
        <f aca="false">F90&amp;IF(AND(G90="",H90="",I90=""),"","_["&amp;G90&amp;IF(H90="","","/"&amp;H90)&amp;IF(I90="","]","("&amp;I90&amp;")]"))&amp;"_"&amp;J90&amp;"_"&amp;K90&amp;IF(AND(L90="",M90="",N90=""),"","_["&amp;L90&amp;IF(M90="","","/"&amp;M90)&amp;IF(N90="","]","("&amp;N90&amp;")]"))</f>
        <v>UC90_P-_Kss1_[(Y185)]</v>
      </c>
      <c r="B90" s="31" t="str">
        <f aca="false">IF(LEFT(VLOOKUP(J90,ReactionDefinition!A:H,3,FALSE()),1)="4",IF(AND(LEFT(VLOOKUP(J90,ReactionDefinition!A:H,3,FALSE()),3)="4.3",ISNUMBER(FIND("|",K90))),LEFT(K90,FIND("|",K90)-1)&amp;"-{"&amp;LEFT(VLOOKUP(J90,ReactionDefinition!A:H,5,FALSE()),FIND(",",VLOOKUP(J90,ReactionDefinition!A:H,5,FALSE()))-1)&amp;"}"&amp;" | "&amp;RIGHT(K90,LEN(K90)-FIND("|",K90)-1)&amp;"-{"&amp;RIGHT(VLOOKUP(J90,ReactionDefinition!A:H,5,FALSE()),LEN(VLOOKUP(J90,ReactionDefinition!A:H,5,FALSE()))-FIND(",",VLOOKUP(J90,ReactionDefinition!A:H,5,FALSE()))-1)&amp;"}",K90&amp;"-{"&amp;LEFT(VLOOKUP(J90,ReactionDefinition!A:H,5,FALSE()),FIND(",",VLOOKUP(J90,ReactionDefinition!A:H,5,FALSE()))-1)&amp;"}"),IF(OR(LEFT(VLOOKUP(J90,ReactionDefinition!A:H,3,FALSE()),3)="3.1",LEFT(VLOOKUP(J90,ReactionDefinition!A:H,3,FALSE()),5)="1.1.1",LEFT(VLOOKUP(J90,ReactionDefinition!A:H,3,FALSE()),5)="1.2.1",VLOOKUP(J90,ReactionDefinition!A:H,3,FALSE())="2.1.1.1",VLOOKUP(J90,ReactionDefinition!A:H,3,FALSE())="2.1.1.2"),"N/A",IF(LEFT(VLOOKUP(J90,ReactionDefinition!A:H,3,FALSE()),5)="1.1.2",K90&amp;IF(AND(L90="",M90="",N90=""),"","_["&amp;L90&amp;IF(M90="","","/"&amp;M90)&amp;IF(N90="","]","("&amp;N90&amp;")]"))&amp;"-{"&amp;VLOOKUP(J90,ReactionDefinition!A:H,5,FALSE())&amp;"}",IF(LEFT(VLOOKUP(J90,ReactionDefinition!A:H,3,FALSE()),5)="1.1.3",F90&amp;IF(AND(G90="",H90="",I90=""),"","_["&amp;G90&amp;IF(H90="","","/"&amp;H90)&amp;IF(I90="","]","("&amp;I90&amp;")]"))&amp;"-{"&amp;VLOOKUP(J90,ReactionDefinition!A:H,5,FALSE())&amp;"}",IF(LEFT(VLOOKUP(J90,ReactionDefinition!A:H,3,FALSE()),3)="3.2",K90,"ERROR")))))</f>
        <v>Kss1_[(Y185)]-{P}</v>
      </c>
      <c r="C90" s="31" t="str">
        <f aca="false">IF(LEFT(VLOOKUP(J90,ReactionDefinition!A:H,3,FALSE()),1)="4",IF(AND(LEFT(VLOOKUP(J90,ReactionDefinition!A:H,3,FALSE()),3)="4.3",ISNUMBER(FIND("|",K90))),LEFT(K90,FIND("|",K90)-1)&amp;"-{"&amp;RIGHT(VLOOKUP(J90,ReactionDefinition!A:H,5,FALSE()),LEN(VLOOKUP(J90,ReactionDefinition!A:H,5,FALSE()))-FIND(",",VLOOKUP(J90,ReactionDefinition!A:H,5,FALSE()))-1)&amp;"}"&amp;" | "&amp;RIGHT(K90,LEN(K90)-FIND("|",K90)-1)&amp;"-{"&amp;LEFT(VLOOKUP(J90,ReactionDefinition!A:H,5,FALSE()),FIND(",",VLOOKUP(J90,ReactionDefinition!A:H,5,FALSE()))-1)&amp;"}",K90&amp;"-{"&amp;RIGHT(VLOOKUP(J90,ReactionDefinition!A:H,5,FALSE()),LEN(VLOOKUP(J90,ReactionDefinition!A:H,5,FALSE()))-FIND(",",VLOOKUP(J90,ReactionDefinition!A:H,5,FALSE()))-1)&amp;"}"),IF(OR(LEFT(VLOOKUP(J90,ReactionDefinition!A:H,3,FALSE()),3)="3.2",LEFT(VLOOKUP(J90,ReactionDefinition!A:H,3,FALSE()),5)="1.1.2"),"N/A",IF(LEFT(VLOOKUP(J90,ReactionDefinition!A:H,3,FALSE()),1)="1",K90&amp;IF(AND(L90="",M90="",N90=""),"","_["&amp;L90&amp;IF(M90="","","/"&amp;M90)&amp;IF(N90="","]","("&amp;N90&amp;")]"))&amp;"-{"&amp;VLOOKUP(J90,ReactionDefinition!A:H,5,FALSE())&amp;"}",IF(LEFT(VLOOKUP(J90,ReactionDefinition!A:H,3,FALSE()),1)="2",F90&amp;IF(AND(G90="",H90="",I90=""),"","_["&amp;G90&amp;IF(H90="","","/"&amp;H90)&amp;IF(I90="","]","("&amp;I90&amp;")]"))&amp;"--"&amp;IF(LEFT(VLOOKUP(J90,ReactionDefinition!A:H,3,FALSE()),7)="2.1.1.2","["&amp;L90&amp;IF(M90="","","/"&amp;M90)&amp;IF(N90="","]","("&amp;N90&amp;")]"),K90&amp;IF(AND(L90="",M90="",N90=""),"","_["&amp;L90&amp;IF(M90="","","/"&amp;M90)&amp;IF(N90="","]","("&amp;N90&amp;")]"))),IF(LEFT(VLOOKUP(J90,ReactionDefinition!A:H,3,FALSE()),5)="3.1.2",K90&amp;"-mRNA",IF(LEFT(VLOOKUP(J90,ReactionDefinition!A:H,3,FALSE()),3)="3.1",K90,"ERROR"))))))</f>
        <v>N/A</v>
      </c>
      <c r="D90" s="38" t="str">
        <f aca="false">VLOOKUP($J90,ReactionDefinition!$A:$G,6,FALSE())</f>
        <v>N/A</v>
      </c>
      <c r="E90" s="38" t="str">
        <f aca="false">VLOOKUP($J90,ReactionDefinition!$A:$G,7,FALSE())</f>
        <v>Pi</v>
      </c>
      <c r="F90" s="39" t="s">
        <v>187</v>
      </c>
      <c r="G90" s="39"/>
      <c r="H90" s="39"/>
      <c r="I90" s="39"/>
      <c r="J90" s="31" t="s">
        <v>39</v>
      </c>
      <c r="K90" s="39" t="s">
        <v>149</v>
      </c>
      <c r="L90" s="39"/>
      <c r="M90" s="39"/>
      <c r="N90" s="39" t="s">
        <v>167</v>
      </c>
      <c r="O90" s="40"/>
      <c r="P90" s="41"/>
      <c r="Q90" s="42"/>
    </row>
    <row r="91" customFormat="false" ht="15" hidden="false" customHeight="false" outlineLevel="0" collapsed="false">
      <c r="A91" s="31" t="str">
        <f aca="false">F91&amp;IF(AND(G91="",H91="",I91=""),"","_["&amp;G91&amp;IF(H91="","","/"&amp;H91)&amp;IF(I91="","]","("&amp;I91&amp;")]"))&amp;"_"&amp;J91&amp;"_"&amp;K91&amp;IF(AND(L91="",M91="",N91=""),"","_["&amp;L91&amp;IF(M91="","","/"&amp;M91)&amp;IF(N91="","]","("&amp;N91&amp;")]"))</f>
        <v>UC91_P-_Sst2_[(S539)]</v>
      </c>
      <c r="B91" s="31" t="str">
        <f aca="false">IF(LEFT(VLOOKUP(J91,ReactionDefinition!A:H,3,FALSE()),1)="4",IF(AND(LEFT(VLOOKUP(J91,ReactionDefinition!A:H,3,FALSE()),3)="4.3",ISNUMBER(FIND("|",K91))),LEFT(K91,FIND("|",K91)-1)&amp;"-{"&amp;LEFT(VLOOKUP(J91,ReactionDefinition!A:H,5,FALSE()),FIND(",",VLOOKUP(J91,ReactionDefinition!A:H,5,FALSE()))-1)&amp;"}"&amp;" | "&amp;RIGHT(K91,LEN(K91)-FIND("|",K91)-1)&amp;"-{"&amp;RIGHT(VLOOKUP(J91,ReactionDefinition!A:H,5,FALSE()),LEN(VLOOKUP(J91,ReactionDefinition!A:H,5,FALSE()))-FIND(",",VLOOKUP(J91,ReactionDefinition!A:H,5,FALSE()))-1)&amp;"}",K91&amp;"-{"&amp;LEFT(VLOOKUP(J91,ReactionDefinition!A:H,5,FALSE()),FIND(",",VLOOKUP(J91,ReactionDefinition!A:H,5,FALSE()))-1)&amp;"}"),IF(OR(LEFT(VLOOKUP(J91,ReactionDefinition!A:H,3,FALSE()),3)="3.1",LEFT(VLOOKUP(J91,ReactionDefinition!A:H,3,FALSE()),5)="1.1.1",LEFT(VLOOKUP(J91,ReactionDefinition!A:H,3,FALSE()),5)="1.2.1",VLOOKUP(J91,ReactionDefinition!A:H,3,FALSE())="2.1.1.1",VLOOKUP(J91,ReactionDefinition!A:H,3,FALSE())="2.1.1.2"),"N/A",IF(LEFT(VLOOKUP(J91,ReactionDefinition!A:H,3,FALSE()),5)="1.1.2",K91&amp;IF(AND(L91="",M91="",N91=""),"","_["&amp;L91&amp;IF(M91="","","/"&amp;M91)&amp;IF(N91="","]","("&amp;N91&amp;")]"))&amp;"-{"&amp;VLOOKUP(J91,ReactionDefinition!A:H,5,FALSE())&amp;"}",IF(LEFT(VLOOKUP(J91,ReactionDefinition!A:H,3,FALSE()),5)="1.1.3",F91&amp;IF(AND(G91="",H91="",I91=""),"","_["&amp;G91&amp;IF(H91="","","/"&amp;H91)&amp;IF(I91="","]","("&amp;I91&amp;")]"))&amp;"-{"&amp;VLOOKUP(J91,ReactionDefinition!A:H,5,FALSE())&amp;"}",IF(LEFT(VLOOKUP(J91,ReactionDefinition!A:H,3,FALSE()),3)="3.2",K91,"ERROR")))))</f>
        <v>Sst2_[(S539)]-{P}</v>
      </c>
      <c r="C91" s="31" t="str">
        <f aca="false">IF(LEFT(VLOOKUP(J91,ReactionDefinition!A:H,3,FALSE()),1)="4",IF(AND(LEFT(VLOOKUP(J91,ReactionDefinition!A:H,3,FALSE()),3)="4.3",ISNUMBER(FIND("|",K91))),LEFT(K91,FIND("|",K91)-1)&amp;"-{"&amp;RIGHT(VLOOKUP(J91,ReactionDefinition!A:H,5,FALSE()),LEN(VLOOKUP(J91,ReactionDefinition!A:H,5,FALSE()))-FIND(",",VLOOKUP(J91,ReactionDefinition!A:H,5,FALSE()))-1)&amp;"}"&amp;" | "&amp;RIGHT(K91,LEN(K91)-FIND("|",K91)-1)&amp;"-{"&amp;LEFT(VLOOKUP(J91,ReactionDefinition!A:H,5,FALSE()),FIND(",",VLOOKUP(J91,ReactionDefinition!A:H,5,FALSE()))-1)&amp;"}",K91&amp;"-{"&amp;RIGHT(VLOOKUP(J91,ReactionDefinition!A:H,5,FALSE()),LEN(VLOOKUP(J91,ReactionDefinition!A:H,5,FALSE()))-FIND(",",VLOOKUP(J91,ReactionDefinition!A:H,5,FALSE()))-1)&amp;"}"),IF(OR(LEFT(VLOOKUP(J91,ReactionDefinition!A:H,3,FALSE()),3)="3.2",LEFT(VLOOKUP(J91,ReactionDefinition!A:H,3,FALSE()),5)="1.1.2"),"N/A",IF(LEFT(VLOOKUP(J91,ReactionDefinition!A:H,3,FALSE()),1)="1",K91&amp;IF(AND(L91="",M91="",N91=""),"","_["&amp;L91&amp;IF(M91="","","/"&amp;M91)&amp;IF(N91="","]","("&amp;N91&amp;")]"))&amp;"-{"&amp;VLOOKUP(J91,ReactionDefinition!A:H,5,FALSE())&amp;"}",IF(LEFT(VLOOKUP(J91,ReactionDefinition!A:H,3,FALSE()),1)="2",F91&amp;IF(AND(G91="",H91="",I91=""),"","_["&amp;G91&amp;IF(H91="","","/"&amp;H91)&amp;IF(I91="","]","("&amp;I91&amp;")]"))&amp;"--"&amp;IF(LEFT(VLOOKUP(J91,ReactionDefinition!A:H,3,FALSE()),7)="2.1.1.2","["&amp;L91&amp;IF(M91="","","/"&amp;M91)&amp;IF(N91="","]","("&amp;N91&amp;")]"),K91&amp;IF(AND(L91="",M91="",N91=""),"","_["&amp;L91&amp;IF(M91="","","/"&amp;M91)&amp;IF(N91="","]","("&amp;N91&amp;")]"))),IF(LEFT(VLOOKUP(J91,ReactionDefinition!A:H,3,FALSE()),5)="3.1.2",K91&amp;"-mRNA",IF(LEFT(VLOOKUP(J91,ReactionDefinition!A:H,3,FALSE()),3)="3.1",K91,"ERROR"))))))</f>
        <v>N/A</v>
      </c>
      <c r="D91" s="38" t="str">
        <f aca="false">VLOOKUP($J91,ReactionDefinition!$A:$G,6,FALSE())</f>
        <v>N/A</v>
      </c>
      <c r="E91" s="38" t="str">
        <f aca="false">VLOOKUP($J91,ReactionDefinition!$A:$G,7,FALSE())</f>
        <v>Pi</v>
      </c>
      <c r="F91" s="39" t="s">
        <v>188</v>
      </c>
      <c r="G91" s="39"/>
      <c r="H91" s="39"/>
      <c r="I91" s="39"/>
      <c r="J91" s="31" t="s">
        <v>39</v>
      </c>
      <c r="K91" s="39" t="s">
        <v>141</v>
      </c>
      <c r="L91" s="39"/>
      <c r="M91" s="39"/>
      <c r="N91" s="39" t="s">
        <v>150</v>
      </c>
      <c r="O91" s="40"/>
      <c r="P91" s="41"/>
      <c r="Q91" s="42"/>
    </row>
    <row r="92" customFormat="false" ht="15" hidden="false" customHeight="false" outlineLevel="0" collapsed="false">
      <c r="A92" s="31" t="str">
        <f aca="false">F92&amp;IF(AND(G92="",H92="",I92=""),"","_["&amp;G92&amp;IF(H92="","","/"&amp;H92)&amp;IF(I92="","]","("&amp;I92&amp;")]"))&amp;"_"&amp;J92&amp;"_"&amp;K92&amp;IF(AND(L92="",M92="",N92=""),"","_["&amp;L92&amp;IF(M92="","","/"&amp;M92)&amp;IF(N92="","]","("&amp;N92&amp;")]"))</f>
        <v>UC92_P-_Ste2_[(S338orS339)]</v>
      </c>
      <c r="B92" s="31" t="str">
        <f aca="false">IF(LEFT(VLOOKUP(J92,ReactionDefinition!A:H,3,FALSE()),1)="4",IF(AND(LEFT(VLOOKUP(J92,ReactionDefinition!A:H,3,FALSE()),3)="4.3",ISNUMBER(FIND("|",K92))),LEFT(K92,FIND("|",K92)-1)&amp;"-{"&amp;LEFT(VLOOKUP(J92,ReactionDefinition!A:H,5,FALSE()),FIND(",",VLOOKUP(J92,ReactionDefinition!A:H,5,FALSE()))-1)&amp;"}"&amp;" | "&amp;RIGHT(K92,LEN(K92)-FIND("|",K92)-1)&amp;"-{"&amp;RIGHT(VLOOKUP(J92,ReactionDefinition!A:H,5,FALSE()),LEN(VLOOKUP(J92,ReactionDefinition!A:H,5,FALSE()))-FIND(",",VLOOKUP(J92,ReactionDefinition!A:H,5,FALSE()))-1)&amp;"}",K92&amp;"-{"&amp;LEFT(VLOOKUP(J92,ReactionDefinition!A:H,5,FALSE()),FIND(",",VLOOKUP(J92,ReactionDefinition!A:H,5,FALSE()))-1)&amp;"}"),IF(OR(LEFT(VLOOKUP(J92,ReactionDefinition!A:H,3,FALSE()),3)="3.1",LEFT(VLOOKUP(J92,ReactionDefinition!A:H,3,FALSE()),5)="1.1.1",LEFT(VLOOKUP(J92,ReactionDefinition!A:H,3,FALSE()),5)="1.2.1",VLOOKUP(J92,ReactionDefinition!A:H,3,FALSE())="2.1.1.1",VLOOKUP(J92,ReactionDefinition!A:H,3,FALSE())="2.1.1.2"),"N/A",IF(LEFT(VLOOKUP(J92,ReactionDefinition!A:H,3,FALSE()),5)="1.1.2",K92&amp;IF(AND(L92="",M92="",N92=""),"","_["&amp;L92&amp;IF(M92="","","/"&amp;M92)&amp;IF(N92="","]","("&amp;N92&amp;")]"))&amp;"-{"&amp;VLOOKUP(J92,ReactionDefinition!A:H,5,FALSE())&amp;"}",IF(LEFT(VLOOKUP(J92,ReactionDefinition!A:H,3,FALSE()),5)="1.1.3",F92&amp;IF(AND(G92="",H92="",I92=""),"","_["&amp;G92&amp;IF(H92="","","/"&amp;H92)&amp;IF(I92="","]","("&amp;I92&amp;")]"))&amp;"-{"&amp;VLOOKUP(J92,ReactionDefinition!A:H,5,FALSE())&amp;"}",IF(LEFT(VLOOKUP(J92,ReactionDefinition!A:H,3,FALSE()),3)="3.2",K92,"ERROR")))))</f>
        <v>Ste2_[(S338orS339)]-{P}</v>
      </c>
      <c r="C92" s="31" t="str">
        <f aca="false">IF(LEFT(VLOOKUP(J92,ReactionDefinition!A:H,3,FALSE()),1)="4",IF(AND(LEFT(VLOOKUP(J92,ReactionDefinition!A:H,3,FALSE()),3)="4.3",ISNUMBER(FIND("|",K92))),LEFT(K92,FIND("|",K92)-1)&amp;"-{"&amp;RIGHT(VLOOKUP(J92,ReactionDefinition!A:H,5,FALSE()),LEN(VLOOKUP(J92,ReactionDefinition!A:H,5,FALSE()))-FIND(",",VLOOKUP(J92,ReactionDefinition!A:H,5,FALSE()))-1)&amp;"}"&amp;" | "&amp;RIGHT(K92,LEN(K92)-FIND("|",K92)-1)&amp;"-{"&amp;LEFT(VLOOKUP(J92,ReactionDefinition!A:H,5,FALSE()),FIND(",",VLOOKUP(J92,ReactionDefinition!A:H,5,FALSE()))-1)&amp;"}",K92&amp;"-{"&amp;RIGHT(VLOOKUP(J92,ReactionDefinition!A:H,5,FALSE()),LEN(VLOOKUP(J92,ReactionDefinition!A:H,5,FALSE()))-FIND(",",VLOOKUP(J92,ReactionDefinition!A:H,5,FALSE()))-1)&amp;"}"),IF(OR(LEFT(VLOOKUP(J92,ReactionDefinition!A:H,3,FALSE()),3)="3.2",LEFT(VLOOKUP(J92,ReactionDefinition!A:H,3,FALSE()),5)="1.1.2"),"N/A",IF(LEFT(VLOOKUP(J92,ReactionDefinition!A:H,3,FALSE()),1)="1",K92&amp;IF(AND(L92="",M92="",N92=""),"","_["&amp;L92&amp;IF(M92="","","/"&amp;M92)&amp;IF(N92="","]","("&amp;N92&amp;")]"))&amp;"-{"&amp;VLOOKUP(J92,ReactionDefinition!A:H,5,FALSE())&amp;"}",IF(LEFT(VLOOKUP(J92,ReactionDefinition!A:H,3,FALSE()),1)="2",F92&amp;IF(AND(G92="",H92="",I92=""),"","_["&amp;G92&amp;IF(H92="","","/"&amp;H92)&amp;IF(I92="","]","("&amp;I92&amp;")]"))&amp;"--"&amp;IF(LEFT(VLOOKUP(J92,ReactionDefinition!A:H,3,FALSE()),7)="2.1.1.2","["&amp;L92&amp;IF(M92="","","/"&amp;M92)&amp;IF(N92="","]","("&amp;N92&amp;")]"),K92&amp;IF(AND(L92="",M92="",N92=""),"","_["&amp;L92&amp;IF(M92="","","/"&amp;M92)&amp;IF(N92="","]","("&amp;N92&amp;")]"))),IF(LEFT(VLOOKUP(J92,ReactionDefinition!A:H,3,FALSE()),5)="3.1.2",K92&amp;"-mRNA",IF(LEFT(VLOOKUP(J92,ReactionDefinition!A:H,3,FALSE()),3)="3.1",K92,"ERROR"))))))</f>
        <v>N/A</v>
      </c>
      <c r="D92" s="38" t="str">
        <f aca="false">VLOOKUP($J92,ReactionDefinition!$A:$G,6,FALSE())</f>
        <v>N/A</v>
      </c>
      <c r="E92" s="38" t="str">
        <f aca="false">VLOOKUP($J92,ReactionDefinition!$A:$G,7,FALSE())</f>
        <v>Pi</v>
      </c>
      <c r="F92" s="39" t="s">
        <v>189</v>
      </c>
      <c r="G92" s="39"/>
      <c r="H92" s="39"/>
      <c r="I92" s="39"/>
      <c r="J92" s="31" t="s">
        <v>39</v>
      </c>
      <c r="K92" s="39" t="s">
        <v>135</v>
      </c>
      <c r="L92" s="39"/>
      <c r="M92" s="39"/>
      <c r="N92" s="39" t="s">
        <v>144</v>
      </c>
      <c r="O92" s="40"/>
      <c r="P92" s="41"/>
      <c r="Q92" s="42"/>
    </row>
    <row r="93" customFormat="false" ht="15" hidden="false" customHeight="false" outlineLevel="0" collapsed="false">
      <c r="A93" s="31" t="str">
        <f aca="false">F93&amp;IF(AND(G93="",H93="",I93=""),"","_["&amp;G93&amp;IF(H93="","","/"&amp;H93)&amp;IF(I93="","]","("&amp;I93&amp;")]"))&amp;"_"&amp;J93&amp;"_"&amp;K93&amp;IF(AND(L93="",M93="",N93=""),"","_["&amp;L93&amp;IF(M93="","","/"&amp;M93)&amp;IF(N93="","]","("&amp;N93&amp;")]"))</f>
        <v>UC93_P-_Ste7_[(S359)]</v>
      </c>
      <c r="B93" s="31" t="str">
        <f aca="false">IF(LEFT(VLOOKUP(J93,ReactionDefinition!A:H,3,FALSE()),1)="4",IF(AND(LEFT(VLOOKUP(J93,ReactionDefinition!A:H,3,FALSE()),3)="4.3",ISNUMBER(FIND("|",K93))),LEFT(K93,FIND("|",K93)-1)&amp;"-{"&amp;LEFT(VLOOKUP(J93,ReactionDefinition!A:H,5,FALSE()),FIND(",",VLOOKUP(J93,ReactionDefinition!A:H,5,FALSE()))-1)&amp;"}"&amp;" | "&amp;RIGHT(K93,LEN(K93)-FIND("|",K93)-1)&amp;"-{"&amp;RIGHT(VLOOKUP(J93,ReactionDefinition!A:H,5,FALSE()),LEN(VLOOKUP(J93,ReactionDefinition!A:H,5,FALSE()))-FIND(",",VLOOKUP(J93,ReactionDefinition!A:H,5,FALSE()))-1)&amp;"}",K93&amp;"-{"&amp;LEFT(VLOOKUP(J93,ReactionDefinition!A:H,5,FALSE()),FIND(",",VLOOKUP(J93,ReactionDefinition!A:H,5,FALSE()))-1)&amp;"}"),IF(OR(LEFT(VLOOKUP(J93,ReactionDefinition!A:H,3,FALSE()),3)="3.1",LEFT(VLOOKUP(J93,ReactionDefinition!A:H,3,FALSE()),5)="1.1.1",LEFT(VLOOKUP(J93,ReactionDefinition!A:H,3,FALSE()),5)="1.2.1",VLOOKUP(J93,ReactionDefinition!A:H,3,FALSE())="2.1.1.1",VLOOKUP(J93,ReactionDefinition!A:H,3,FALSE())="2.1.1.2"),"N/A",IF(LEFT(VLOOKUP(J93,ReactionDefinition!A:H,3,FALSE()),5)="1.1.2",K93&amp;IF(AND(L93="",M93="",N93=""),"","_["&amp;L93&amp;IF(M93="","","/"&amp;M93)&amp;IF(N93="","]","("&amp;N93&amp;")]"))&amp;"-{"&amp;VLOOKUP(J93,ReactionDefinition!A:H,5,FALSE())&amp;"}",IF(LEFT(VLOOKUP(J93,ReactionDefinition!A:H,3,FALSE()),5)="1.1.3",F93&amp;IF(AND(G93="",H93="",I93=""),"","_["&amp;G93&amp;IF(H93="","","/"&amp;H93)&amp;IF(I93="","]","("&amp;I93&amp;")]"))&amp;"-{"&amp;VLOOKUP(J93,ReactionDefinition!A:H,5,FALSE())&amp;"}",IF(LEFT(VLOOKUP(J93,ReactionDefinition!A:H,3,FALSE()),3)="3.2",K93,"ERROR")))))</f>
        <v>Ste7_[(S359)]-{P}</v>
      </c>
      <c r="C93" s="31" t="str">
        <f aca="false">IF(LEFT(VLOOKUP(J93,ReactionDefinition!A:H,3,FALSE()),1)="4",IF(AND(LEFT(VLOOKUP(J93,ReactionDefinition!A:H,3,FALSE()),3)="4.3",ISNUMBER(FIND("|",K93))),LEFT(K93,FIND("|",K93)-1)&amp;"-{"&amp;RIGHT(VLOOKUP(J93,ReactionDefinition!A:H,5,FALSE()),LEN(VLOOKUP(J93,ReactionDefinition!A:H,5,FALSE()))-FIND(",",VLOOKUP(J93,ReactionDefinition!A:H,5,FALSE()))-1)&amp;"}"&amp;" | "&amp;RIGHT(K93,LEN(K93)-FIND("|",K93)-1)&amp;"-{"&amp;LEFT(VLOOKUP(J93,ReactionDefinition!A:H,5,FALSE()),FIND(",",VLOOKUP(J93,ReactionDefinition!A:H,5,FALSE()))-1)&amp;"}",K93&amp;"-{"&amp;RIGHT(VLOOKUP(J93,ReactionDefinition!A:H,5,FALSE()),LEN(VLOOKUP(J93,ReactionDefinition!A:H,5,FALSE()))-FIND(",",VLOOKUP(J93,ReactionDefinition!A:H,5,FALSE()))-1)&amp;"}"),IF(OR(LEFT(VLOOKUP(J93,ReactionDefinition!A:H,3,FALSE()),3)="3.2",LEFT(VLOOKUP(J93,ReactionDefinition!A:H,3,FALSE()),5)="1.1.2"),"N/A",IF(LEFT(VLOOKUP(J93,ReactionDefinition!A:H,3,FALSE()),1)="1",K93&amp;IF(AND(L93="",M93="",N93=""),"","_["&amp;L93&amp;IF(M93="","","/"&amp;M93)&amp;IF(N93="","]","("&amp;N93&amp;")]"))&amp;"-{"&amp;VLOOKUP(J93,ReactionDefinition!A:H,5,FALSE())&amp;"}",IF(LEFT(VLOOKUP(J93,ReactionDefinition!A:H,3,FALSE()),1)="2",F93&amp;IF(AND(G93="",H93="",I93=""),"","_["&amp;G93&amp;IF(H93="","","/"&amp;H93)&amp;IF(I93="","]","("&amp;I93&amp;")]"))&amp;"--"&amp;IF(LEFT(VLOOKUP(J93,ReactionDefinition!A:H,3,FALSE()),7)="2.1.1.2","["&amp;L93&amp;IF(M93="","","/"&amp;M93)&amp;IF(N93="","]","("&amp;N93&amp;")]"),K93&amp;IF(AND(L93="",M93="",N93=""),"","_["&amp;L93&amp;IF(M93="","","/"&amp;M93)&amp;IF(N93="","]","("&amp;N93&amp;")]"))),IF(LEFT(VLOOKUP(J93,ReactionDefinition!A:H,3,FALSE()),5)="3.1.2",K93&amp;"-mRNA",IF(LEFT(VLOOKUP(J93,ReactionDefinition!A:H,3,FALSE()),3)="3.1",K93,"ERROR"))))))</f>
        <v>N/A</v>
      </c>
      <c r="D93" s="38" t="str">
        <f aca="false">VLOOKUP($J93,ReactionDefinition!$A:$G,6,FALSE())</f>
        <v>N/A</v>
      </c>
      <c r="E93" s="38" t="str">
        <f aca="false">VLOOKUP($J93,ReactionDefinition!$A:$G,7,FALSE())</f>
        <v>Pi</v>
      </c>
      <c r="F93" s="39" t="s">
        <v>190</v>
      </c>
      <c r="G93" s="39"/>
      <c r="H93" s="39"/>
      <c r="I93" s="39"/>
      <c r="J93" s="31" t="s">
        <v>39</v>
      </c>
      <c r="K93" s="39" t="s">
        <v>158</v>
      </c>
      <c r="L93" s="39"/>
      <c r="M93" s="39"/>
      <c r="N93" s="39" t="s">
        <v>162</v>
      </c>
      <c r="O93" s="40"/>
      <c r="P93" s="41"/>
      <c r="Q93" s="42"/>
    </row>
    <row r="94" customFormat="false" ht="15" hidden="false" customHeight="false" outlineLevel="0" collapsed="false">
      <c r="A94" s="31" t="str">
        <f aca="false">F94&amp;IF(AND(G94="",H94="",I94=""),"","_["&amp;G94&amp;IF(H94="","","/"&amp;H94)&amp;IF(I94="","]","("&amp;I94&amp;")]"))&amp;"_"&amp;J94&amp;"_"&amp;K94&amp;IF(AND(L94="",M94="",N94=""),"","_["&amp;L94&amp;IF(M94="","","/"&amp;M94)&amp;IF(N94="","]","("&amp;N94&amp;")]"))</f>
        <v>UC94_P-_Ste7_[(S363)]</v>
      </c>
      <c r="B94" s="31" t="str">
        <f aca="false">IF(LEFT(VLOOKUP(J94,ReactionDefinition!A:H,3,FALSE()),1)="4",IF(AND(LEFT(VLOOKUP(J94,ReactionDefinition!A:H,3,FALSE()),3)="4.3",ISNUMBER(FIND("|",K94))),LEFT(K94,FIND("|",K94)-1)&amp;"-{"&amp;LEFT(VLOOKUP(J94,ReactionDefinition!A:H,5,FALSE()),FIND(",",VLOOKUP(J94,ReactionDefinition!A:H,5,FALSE()))-1)&amp;"}"&amp;" | "&amp;RIGHT(K94,LEN(K94)-FIND("|",K94)-1)&amp;"-{"&amp;RIGHT(VLOOKUP(J94,ReactionDefinition!A:H,5,FALSE()),LEN(VLOOKUP(J94,ReactionDefinition!A:H,5,FALSE()))-FIND(",",VLOOKUP(J94,ReactionDefinition!A:H,5,FALSE()))-1)&amp;"}",K94&amp;"-{"&amp;LEFT(VLOOKUP(J94,ReactionDefinition!A:H,5,FALSE()),FIND(",",VLOOKUP(J94,ReactionDefinition!A:H,5,FALSE()))-1)&amp;"}"),IF(OR(LEFT(VLOOKUP(J94,ReactionDefinition!A:H,3,FALSE()),3)="3.1",LEFT(VLOOKUP(J94,ReactionDefinition!A:H,3,FALSE()),5)="1.1.1",LEFT(VLOOKUP(J94,ReactionDefinition!A:H,3,FALSE()),5)="1.2.1",VLOOKUP(J94,ReactionDefinition!A:H,3,FALSE())="2.1.1.1",VLOOKUP(J94,ReactionDefinition!A:H,3,FALSE())="2.1.1.2"),"N/A",IF(LEFT(VLOOKUP(J94,ReactionDefinition!A:H,3,FALSE()),5)="1.1.2",K94&amp;IF(AND(L94="",M94="",N94=""),"","_["&amp;L94&amp;IF(M94="","","/"&amp;M94)&amp;IF(N94="","]","("&amp;N94&amp;")]"))&amp;"-{"&amp;VLOOKUP(J94,ReactionDefinition!A:H,5,FALSE())&amp;"}",IF(LEFT(VLOOKUP(J94,ReactionDefinition!A:H,3,FALSE()),5)="1.1.3",F94&amp;IF(AND(G94="",H94="",I94=""),"","_["&amp;G94&amp;IF(H94="","","/"&amp;H94)&amp;IF(I94="","]","("&amp;I94&amp;")]"))&amp;"-{"&amp;VLOOKUP(J94,ReactionDefinition!A:H,5,FALSE())&amp;"}",IF(LEFT(VLOOKUP(J94,ReactionDefinition!A:H,3,FALSE()),3)="3.2",K94,"ERROR")))))</f>
        <v>Ste7_[(S363)]-{P}</v>
      </c>
      <c r="C94" s="31" t="str">
        <f aca="false">IF(LEFT(VLOOKUP(J94,ReactionDefinition!A:H,3,FALSE()),1)="4",IF(AND(LEFT(VLOOKUP(J94,ReactionDefinition!A:H,3,FALSE()),3)="4.3",ISNUMBER(FIND("|",K94))),LEFT(K94,FIND("|",K94)-1)&amp;"-{"&amp;RIGHT(VLOOKUP(J94,ReactionDefinition!A:H,5,FALSE()),LEN(VLOOKUP(J94,ReactionDefinition!A:H,5,FALSE()))-FIND(",",VLOOKUP(J94,ReactionDefinition!A:H,5,FALSE()))-1)&amp;"}"&amp;" | "&amp;RIGHT(K94,LEN(K94)-FIND("|",K94)-1)&amp;"-{"&amp;LEFT(VLOOKUP(J94,ReactionDefinition!A:H,5,FALSE()),FIND(",",VLOOKUP(J94,ReactionDefinition!A:H,5,FALSE()))-1)&amp;"}",K94&amp;"-{"&amp;RIGHT(VLOOKUP(J94,ReactionDefinition!A:H,5,FALSE()),LEN(VLOOKUP(J94,ReactionDefinition!A:H,5,FALSE()))-FIND(",",VLOOKUP(J94,ReactionDefinition!A:H,5,FALSE()))-1)&amp;"}"),IF(OR(LEFT(VLOOKUP(J94,ReactionDefinition!A:H,3,FALSE()),3)="3.2",LEFT(VLOOKUP(J94,ReactionDefinition!A:H,3,FALSE()),5)="1.1.2"),"N/A",IF(LEFT(VLOOKUP(J94,ReactionDefinition!A:H,3,FALSE()),1)="1",K94&amp;IF(AND(L94="",M94="",N94=""),"","_["&amp;L94&amp;IF(M94="","","/"&amp;M94)&amp;IF(N94="","]","("&amp;N94&amp;")]"))&amp;"-{"&amp;VLOOKUP(J94,ReactionDefinition!A:H,5,FALSE())&amp;"}",IF(LEFT(VLOOKUP(J94,ReactionDefinition!A:H,3,FALSE()),1)="2",F94&amp;IF(AND(G94="",H94="",I94=""),"","_["&amp;G94&amp;IF(H94="","","/"&amp;H94)&amp;IF(I94="","]","("&amp;I94&amp;")]"))&amp;"--"&amp;IF(LEFT(VLOOKUP(J94,ReactionDefinition!A:H,3,FALSE()),7)="2.1.1.2","["&amp;L94&amp;IF(M94="","","/"&amp;M94)&amp;IF(N94="","]","("&amp;N94&amp;")]"),K94&amp;IF(AND(L94="",M94="",N94=""),"","_["&amp;L94&amp;IF(M94="","","/"&amp;M94)&amp;IF(N94="","]","("&amp;N94&amp;")]"))),IF(LEFT(VLOOKUP(J94,ReactionDefinition!A:H,3,FALSE()),5)="3.1.2",K94&amp;"-mRNA",IF(LEFT(VLOOKUP(J94,ReactionDefinition!A:H,3,FALSE()),3)="3.1",K94,"ERROR"))))))</f>
        <v>N/A</v>
      </c>
      <c r="D94" s="38" t="str">
        <f aca="false">VLOOKUP($J94,ReactionDefinition!$A:$G,6,FALSE())</f>
        <v>N/A</v>
      </c>
      <c r="E94" s="38" t="str">
        <f aca="false">VLOOKUP($J94,ReactionDefinition!$A:$G,7,FALSE())</f>
        <v>Pi</v>
      </c>
      <c r="F94" s="39" t="s">
        <v>191</v>
      </c>
      <c r="G94" s="39"/>
      <c r="H94" s="39"/>
      <c r="I94" s="39"/>
      <c r="J94" s="31" t="s">
        <v>39</v>
      </c>
      <c r="K94" s="39" t="s">
        <v>158</v>
      </c>
      <c r="L94" s="39"/>
      <c r="M94" s="39"/>
      <c r="N94" s="39" t="s">
        <v>192</v>
      </c>
      <c r="O94" s="40"/>
      <c r="P94" s="41"/>
      <c r="Q94" s="42"/>
    </row>
    <row r="95" customFormat="false" ht="15" hidden="false" customHeight="false" outlineLevel="0" collapsed="false">
      <c r="A95" s="31" t="str">
        <f aca="false">F95&amp;IF(AND(G95="",H95="",I95=""),"","_["&amp;G95&amp;IF(H95="","","/"&amp;H95)&amp;IF(I95="","]","("&amp;I95&amp;")]"))&amp;"_"&amp;J95&amp;"_"&amp;K95&amp;IF(AND(L95="",M95="",N95=""),"","_["&amp;L95&amp;IF(M95="","","/"&amp;M95)&amp;IF(N95="","]","("&amp;N95&amp;")]"))</f>
        <v>UC95_P-_Ste11_[(S302)]</v>
      </c>
      <c r="B95" s="31" t="str">
        <f aca="false">IF(LEFT(VLOOKUP(J95,ReactionDefinition!A:H,3,FALSE()),1)="4",IF(AND(LEFT(VLOOKUP(J95,ReactionDefinition!A:H,3,FALSE()),3)="4.3",ISNUMBER(FIND("|",K95))),LEFT(K95,FIND("|",K95)-1)&amp;"-{"&amp;LEFT(VLOOKUP(J95,ReactionDefinition!A:H,5,FALSE()),FIND(",",VLOOKUP(J95,ReactionDefinition!A:H,5,FALSE()))-1)&amp;"}"&amp;" | "&amp;RIGHT(K95,LEN(K95)-FIND("|",K95)-1)&amp;"-{"&amp;RIGHT(VLOOKUP(J95,ReactionDefinition!A:H,5,FALSE()),LEN(VLOOKUP(J95,ReactionDefinition!A:H,5,FALSE()))-FIND(",",VLOOKUP(J95,ReactionDefinition!A:H,5,FALSE()))-1)&amp;"}",K95&amp;"-{"&amp;LEFT(VLOOKUP(J95,ReactionDefinition!A:H,5,FALSE()),FIND(",",VLOOKUP(J95,ReactionDefinition!A:H,5,FALSE()))-1)&amp;"}"),IF(OR(LEFT(VLOOKUP(J95,ReactionDefinition!A:H,3,FALSE()),3)="3.1",LEFT(VLOOKUP(J95,ReactionDefinition!A:H,3,FALSE()),5)="1.1.1",LEFT(VLOOKUP(J95,ReactionDefinition!A:H,3,FALSE()),5)="1.2.1",VLOOKUP(J95,ReactionDefinition!A:H,3,FALSE())="2.1.1.1",VLOOKUP(J95,ReactionDefinition!A:H,3,FALSE())="2.1.1.2"),"N/A",IF(LEFT(VLOOKUP(J95,ReactionDefinition!A:H,3,FALSE()),5)="1.1.2",K95&amp;IF(AND(L95="",M95="",N95=""),"","_["&amp;L95&amp;IF(M95="","","/"&amp;M95)&amp;IF(N95="","]","("&amp;N95&amp;")]"))&amp;"-{"&amp;VLOOKUP(J95,ReactionDefinition!A:H,5,FALSE())&amp;"}",IF(LEFT(VLOOKUP(J95,ReactionDefinition!A:H,3,FALSE()),5)="1.1.3",F95&amp;IF(AND(G95="",H95="",I95=""),"","_["&amp;G95&amp;IF(H95="","","/"&amp;H95)&amp;IF(I95="","]","("&amp;I95&amp;")]"))&amp;"-{"&amp;VLOOKUP(J95,ReactionDefinition!A:H,5,FALSE())&amp;"}",IF(LEFT(VLOOKUP(J95,ReactionDefinition!A:H,3,FALSE()),3)="3.2",K95,"ERROR")))))</f>
        <v>Ste11_[(S302)]-{P}</v>
      </c>
      <c r="C95" s="31" t="str">
        <f aca="false">IF(LEFT(VLOOKUP(J95,ReactionDefinition!A:H,3,FALSE()),1)="4",IF(AND(LEFT(VLOOKUP(J95,ReactionDefinition!A:H,3,FALSE()),3)="4.3",ISNUMBER(FIND("|",K95))),LEFT(K95,FIND("|",K95)-1)&amp;"-{"&amp;RIGHT(VLOOKUP(J95,ReactionDefinition!A:H,5,FALSE()),LEN(VLOOKUP(J95,ReactionDefinition!A:H,5,FALSE()))-FIND(",",VLOOKUP(J95,ReactionDefinition!A:H,5,FALSE()))-1)&amp;"}"&amp;" | "&amp;RIGHT(K95,LEN(K95)-FIND("|",K95)-1)&amp;"-{"&amp;LEFT(VLOOKUP(J95,ReactionDefinition!A:H,5,FALSE()),FIND(",",VLOOKUP(J95,ReactionDefinition!A:H,5,FALSE()))-1)&amp;"}",K95&amp;"-{"&amp;RIGHT(VLOOKUP(J95,ReactionDefinition!A:H,5,FALSE()),LEN(VLOOKUP(J95,ReactionDefinition!A:H,5,FALSE()))-FIND(",",VLOOKUP(J95,ReactionDefinition!A:H,5,FALSE()))-1)&amp;"}"),IF(OR(LEFT(VLOOKUP(J95,ReactionDefinition!A:H,3,FALSE()),3)="3.2",LEFT(VLOOKUP(J95,ReactionDefinition!A:H,3,FALSE()),5)="1.1.2"),"N/A",IF(LEFT(VLOOKUP(J95,ReactionDefinition!A:H,3,FALSE()),1)="1",K95&amp;IF(AND(L95="",M95="",N95=""),"","_["&amp;L95&amp;IF(M95="","","/"&amp;M95)&amp;IF(N95="","]","("&amp;N95&amp;")]"))&amp;"-{"&amp;VLOOKUP(J95,ReactionDefinition!A:H,5,FALSE())&amp;"}",IF(LEFT(VLOOKUP(J95,ReactionDefinition!A:H,3,FALSE()),1)="2",F95&amp;IF(AND(G95="",H95="",I95=""),"","_["&amp;G95&amp;IF(H95="","","/"&amp;H95)&amp;IF(I95="","]","("&amp;I95&amp;")]"))&amp;"--"&amp;IF(LEFT(VLOOKUP(J95,ReactionDefinition!A:H,3,FALSE()),7)="2.1.1.2","["&amp;L95&amp;IF(M95="","","/"&amp;M95)&amp;IF(N95="","]","("&amp;N95&amp;")]"),K95&amp;IF(AND(L95="",M95="",N95=""),"","_["&amp;L95&amp;IF(M95="","","/"&amp;M95)&amp;IF(N95="","]","("&amp;N95&amp;")]"))),IF(LEFT(VLOOKUP(J95,ReactionDefinition!A:H,3,FALSE()),5)="3.1.2",K95&amp;"-mRNA",IF(LEFT(VLOOKUP(J95,ReactionDefinition!A:H,3,FALSE()),3)="3.1",K95,"ERROR"))))))</f>
        <v>N/A</v>
      </c>
      <c r="D95" s="38" t="str">
        <f aca="false">VLOOKUP($J95,ReactionDefinition!$A:$G,6,FALSE())</f>
        <v>N/A</v>
      </c>
      <c r="E95" s="38" t="str">
        <f aca="false">VLOOKUP($J95,ReactionDefinition!$A:$G,7,FALSE())</f>
        <v>Pi</v>
      </c>
      <c r="F95" s="39" t="s">
        <v>193</v>
      </c>
      <c r="G95" s="39"/>
      <c r="H95" s="39"/>
      <c r="I95" s="39"/>
      <c r="J95" s="31" t="s">
        <v>39</v>
      </c>
      <c r="K95" s="39" t="s">
        <v>157</v>
      </c>
      <c r="L95" s="39"/>
      <c r="M95" s="39"/>
      <c r="N95" s="39" t="s">
        <v>159</v>
      </c>
      <c r="O95" s="40"/>
      <c r="P95" s="41"/>
      <c r="Q95" s="42"/>
    </row>
    <row r="96" customFormat="false" ht="15" hidden="false" customHeight="false" outlineLevel="0" collapsed="false">
      <c r="A96" s="31" t="str">
        <f aca="false">F96&amp;IF(AND(G96="",H96="",I96=""),"","_["&amp;G96&amp;IF(H96="","","/"&amp;H96)&amp;IF(I96="","]","("&amp;I96&amp;")]"))&amp;"_"&amp;J96&amp;"_"&amp;K96&amp;IF(AND(L96="",M96="",N96=""),"","_["&amp;L96&amp;IF(M96="","","/"&amp;M96)&amp;IF(N96="","]","("&amp;N96&amp;")]"))</f>
        <v>UC96_P-_Ste11_[(S306)]</v>
      </c>
      <c r="B96" s="31" t="str">
        <f aca="false">IF(LEFT(VLOOKUP(J96,ReactionDefinition!A:H,3,FALSE()),1)="4",IF(AND(LEFT(VLOOKUP(J96,ReactionDefinition!A:H,3,FALSE()),3)="4.3",ISNUMBER(FIND("|",K96))),LEFT(K96,FIND("|",K96)-1)&amp;"-{"&amp;LEFT(VLOOKUP(J96,ReactionDefinition!A:H,5,FALSE()),FIND(",",VLOOKUP(J96,ReactionDefinition!A:H,5,FALSE()))-1)&amp;"}"&amp;" | "&amp;RIGHT(K96,LEN(K96)-FIND("|",K96)-1)&amp;"-{"&amp;RIGHT(VLOOKUP(J96,ReactionDefinition!A:H,5,FALSE()),LEN(VLOOKUP(J96,ReactionDefinition!A:H,5,FALSE()))-FIND(",",VLOOKUP(J96,ReactionDefinition!A:H,5,FALSE()))-1)&amp;"}",K96&amp;"-{"&amp;LEFT(VLOOKUP(J96,ReactionDefinition!A:H,5,FALSE()),FIND(",",VLOOKUP(J96,ReactionDefinition!A:H,5,FALSE()))-1)&amp;"}"),IF(OR(LEFT(VLOOKUP(J96,ReactionDefinition!A:H,3,FALSE()),3)="3.1",LEFT(VLOOKUP(J96,ReactionDefinition!A:H,3,FALSE()),5)="1.1.1",LEFT(VLOOKUP(J96,ReactionDefinition!A:H,3,FALSE()),5)="1.2.1",VLOOKUP(J96,ReactionDefinition!A:H,3,FALSE())="2.1.1.1",VLOOKUP(J96,ReactionDefinition!A:H,3,FALSE())="2.1.1.2"),"N/A",IF(LEFT(VLOOKUP(J96,ReactionDefinition!A:H,3,FALSE()),5)="1.1.2",K96&amp;IF(AND(L96="",M96="",N96=""),"","_["&amp;L96&amp;IF(M96="","","/"&amp;M96)&amp;IF(N96="","]","("&amp;N96&amp;")]"))&amp;"-{"&amp;VLOOKUP(J96,ReactionDefinition!A:H,5,FALSE())&amp;"}",IF(LEFT(VLOOKUP(J96,ReactionDefinition!A:H,3,FALSE()),5)="1.1.3",F96&amp;IF(AND(G96="",H96="",I96=""),"","_["&amp;G96&amp;IF(H96="","","/"&amp;H96)&amp;IF(I96="","]","("&amp;I96&amp;")]"))&amp;"-{"&amp;VLOOKUP(J96,ReactionDefinition!A:H,5,FALSE())&amp;"}",IF(LEFT(VLOOKUP(J96,ReactionDefinition!A:H,3,FALSE()),3)="3.2",K96,"ERROR")))))</f>
        <v>Ste11_[(S306)]-{P}</v>
      </c>
      <c r="C96" s="31" t="str">
        <f aca="false">IF(LEFT(VLOOKUP(J96,ReactionDefinition!A:H,3,FALSE()),1)="4",IF(AND(LEFT(VLOOKUP(J96,ReactionDefinition!A:H,3,FALSE()),3)="4.3",ISNUMBER(FIND("|",K96))),LEFT(K96,FIND("|",K96)-1)&amp;"-{"&amp;RIGHT(VLOOKUP(J96,ReactionDefinition!A:H,5,FALSE()),LEN(VLOOKUP(J96,ReactionDefinition!A:H,5,FALSE()))-FIND(",",VLOOKUP(J96,ReactionDefinition!A:H,5,FALSE()))-1)&amp;"}"&amp;" | "&amp;RIGHT(K96,LEN(K96)-FIND("|",K96)-1)&amp;"-{"&amp;LEFT(VLOOKUP(J96,ReactionDefinition!A:H,5,FALSE()),FIND(",",VLOOKUP(J96,ReactionDefinition!A:H,5,FALSE()))-1)&amp;"}",K96&amp;"-{"&amp;RIGHT(VLOOKUP(J96,ReactionDefinition!A:H,5,FALSE()),LEN(VLOOKUP(J96,ReactionDefinition!A:H,5,FALSE()))-FIND(",",VLOOKUP(J96,ReactionDefinition!A:H,5,FALSE()))-1)&amp;"}"),IF(OR(LEFT(VLOOKUP(J96,ReactionDefinition!A:H,3,FALSE()),3)="3.2",LEFT(VLOOKUP(J96,ReactionDefinition!A:H,3,FALSE()),5)="1.1.2"),"N/A",IF(LEFT(VLOOKUP(J96,ReactionDefinition!A:H,3,FALSE()),1)="1",K96&amp;IF(AND(L96="",M96="",N96=""),"","_["&amp;L96&amp;IF(M96="","","/"&amp;M96)&amp;IF(N96="","]","("&amp;N96&amp;")]"))&amp;"-{"&amp;VLOOKUP(J96,ReactionDefinition!A:H,5,FALSE())&amp;"}",IF(LEFT(VLOOKUP(J96,ReactionDefinition!A:H,3,FALSE()),1)="2",F96&amp;IF(AND(G96="",H96="",I96=""),"","_["&amp;G96&amp;IF(H96="","","/"&amp;H96)&amp;IF(I96="","]","("&amp;I96&amp;")]"))&amp;"--"&amp;IF(LEFT(VLOOKUP(J96,ReactionDefinition!A:H,3,FALSE()),7)="2.1.1.2","["&amp;L96&amp;IF(M96="","","/"&amp;M96)&amp;IF(N96="","]","("&amp;N96&amp;")]"),K96&amp;IF(AND(L96="",M96="",N96=""),"","_["&amp;L96&amp;IF(M96="","","/"&amp;M96)&amp;IF(N96="","]","("&amp;N96&amp;")]"))),IF(LEFT(VLOOKUP(J96,ReactionDefinition!A:H,3,FALSE()),5)="3.1.2",K96&amp;"-mRNA",IF(LEFT(VLOOKUP(J96,ReactionDefinition!A:H,3,FALSE()),3)="3.1",K96,"ERROR"))))))</f>
        <v>N/A</v>
      </c>
      <c r="D96" s="38" t="str">
        <f aca="false">VLOOKUP($J96,ReactionDefinition!$A:$G,6,FALSE())</f>
        <v>N/A</v>
      </c>
      <c r="E96" s="38" t="str">
        <f aca="false">VLOOKUP($J96,ReactionDefinition!$A:$G,7,FALSE())</f>
        <v>Pi</v>
      </c>
      <c r="F96" s="39" t="s">
        <v>194</v>
      </c>
      <c r="G96" s="39"/>
      <c r="H96" s="39"/>
      <c r="I96" s="39"/>
      <c r="J96" s="31" t="s">
        <v>39</v>
      </c>
      <c r="K96" s="39" t="s">
        <v>157</v>
      </c>
      <c r="L96" s="39"/>
      <c r="M96" s="39"/>
      <c r="N96" s="39" t="s">
        <v>160</v>
      </c>
      <c r="O96" s="40"/>
      <c r="P96" s="41"/>
      <c r="Q96" s="42"/>
    </row>
    <row r="97" customFormat="false" ht="15" hidden="false" customHeight="false" outlineLevel="0" collapsed="false">
      <c r="A97" s="31" t="str">
        <f aca="false">F97&amp;IF(AND(G97="",H97="",I97=""),"","_["&amp;G97&amp;IF(H97="","","/"&amp;H97)&amp;IF(I97="","]","("&amp;I97&amp;")]"))&amp;"_"&amp;J97&amp;"_"&amp;K97&amp;IF(AND(L97="",M97="",N97=""),"","_["&amp;L97&amp;IF(M97="","","/"&amp;M97)&amp;IF(N97="","]","("&amp;N97&amp;")]"))</f>
        <v>UC97_P-_Ste11_[(T307)]</v>
      </c>
      <c r="B97" s="31" t="str">
        <f aca="false">IF(LEFT(VLOOKUP(J97,ReactionDefinition!A:H,3,FALSE()),1)="4",IF(AND(LEFT(VLOOKUP(J97,ReactionDefinition!A:H,3,FALSE()),3)="4.3",ISNUMBER(FIND("|",K97))),LEFT(K97,FIND("|",K97)-1)&amp;"-{"&amp;LEFT(VLOOKUP(J97,ReactionDefinition!A:H,5,FALSE()),FIND(",",VLOOKUP(J97,ReactionDefinition!A:H,5,FALSE()))-1)&amp;"}"&amp;" | "&amp;RIGHT(K97,LEN(K97)-FIND("|",K97)-1)&amp;"-{"&amp;RIGHT(VLOOKUP(J97,ReactionDefinition!A:H,5,FALSE()),LEN(VLOOKUP(J97,ReactionDefinition!A:H,5,FALSE()))-FIND(",",VLOOKUP(J97,ReactionDefinition!A:H,5,FALSE()))-1)&amp;"}",K97&amp;"-{"&amp;LEFT(VLOOKUP(J97,ReactionDefinition!A:H,5,FALSE()),FIND(",",VLOOKUP(J97,ReactionDefinition!A:H,5,FALSE()))-1)&amp;"}"),IF(OR(LEFT(VLOOKUP(J97,ReactionDefinition!A:H,3,FALSE()),3)="3.1",LEFT(VLOOKUP(J97,ReactionDefinition!A:H,3,FALSE()),5)="1.1.1",LEFT(VLOOKUP(J97,ReactionDefinition!A:H,3,FALSE()),5)="1.2.1",VLOOKUP(J97,ReactionDefinition!A:H,3,FALSE())="2.1.1.1",VLOOKUP(J97,ReactionDefinition!A:H,3,FALSE())="2.1.1.2"),"N/A",IF(LEFT(VLOOKUP(J97,ReactionDefinition!A:H,3,FALSE()),5)="1.1.2",K97&amp;IF(AND(L97="",M97="",N97=""),"","_["&amp;L97&amp;IF(M97="","","/"&amp;M97)&amp;IF(N97="","]","("&amp;N97&amp;")]"))&amp;"-{"&amp;VLOOKUP(J97,ReactionDefinition!A:H,5,FALSE())&amp;"}",IF(LEFT(VLOOKUP(J97,ReactionDefinition!A:H,3,FALSE()),5)="1.1.3",F97&amp;IF(AND(G97="",H97="",I97=""),"","_["&amp;G97&amp;IF(H97="","","/"&amp;H97)&amp;IF(I97="","]","("&amp;I97&amp;")]"))&amp;"-{"&amp;VLOOKUP(J97,ReactionDefinition!A:H,5,FALSE())&amp;"}",IF(LEFT(VLOOKUP(J97,ReactionDefinition!A:H,3,FALSE()),3)="3.2",K97,"ERROR")))))</f>
        <v>Ste11_[(T307)]-{P}</v>
      </c>
      <c r="C97" s="31" t="str">
        <f aca="false">IF(LEFT(VLOOKUP(J97,ReactionDefinition!A:H,3,FALSE()),1)="4",IF(AND(LEFT(VLOOKUP(J97,ReactionDefinition!A:H,3,FALSE()),3)="4.3",ISNUMBER(FIND("|",K97))),LEFT(K97,FIND("|",K97)-1)&amp;"-{"&amp;RIGHT(VLOOKUP(J97,ReactionDefinition!A:H,5,FALSE()),LEN(VLOOKUP(J97,ReactionDefinition!A:H,5,FALSE()))-FIND(",",VLOOKUP(J97,ReactionDefinition!A:H,5,FALSE()))-1)&amp;"}"&amp;" | "&amp;RIGHT(K97,LEN(K97)-FIND("|",K97)-1)&amp;"-{"&amp;LEFT(VLOOKUP(J97,ReactionDefinition!A:H,5,FALSE()),FIND(",",VLOOKUP(J97,ReactionDefinition!A:H,5,FALSE()))-1)&amp;"}",K97&amp;"-{"&amp;RIGHT(VLOOKUP(J97,ReactionDefinition!A:H,5,FALSE()),LEN(VLOOKUP(J97,ReactionDefinition!A:H,5,FALSE()))-FIND(",",VLOOKUP(J97,ReactionDefinition!A:H,5,FALSE()))-1)&amp;"}"),IF(OR(LEFT(VLOOKUP(J97,ReactionDefinition!A:H,3,FALSE()),3)="3.2",LEFT(VLOOKUP(J97,ReactionDefinition!A:H,3,FALSE()),5)="1.1.2"),"N/A",IF(LEFT(VLOOKUP(J97,ReactionDefinition!A:H,3,FALSE()),1)="1",K97&amp;IF(AND(L97="",M97="",N97=""),"","_["&amp;L97&amp;IF(M97="","","/"&amp;M97)&amp;IF(N97="","]","("&amp;N97&amp;")]"))&amp;"-{"&amp;VLOOKUP(J97,ReactionDefinition!A:H,5,FALSE())&amp;"}",IF(LEFT(VLOOKUP(J97,ReactionDefinition!A:H,3,FALSE()),1)="2",F97&amp;IF(AND(G97="",H97="",I97=""),"","_["&amp;G97&amp;IF(H97="","","/"&amp;H97)&amp;IF(I97="","]","("&amp;I97&amp;")]"))&amp;"--"&amp;IF(LEFT(VLOOKUP(J97,ReactionDefinition!A:H,3,FALSE()),7)="2.1.1.2","["&amp;L97&amp;IF(M97="","","/"&amp;M97)&amp;IF(N97="","]","("&amp;N97&amp;")]"),K97&amp;IF(AND(L97="",M97="",N97=""),"","_["&amp;L97&amp;IF(M97="","","/"&amp;M97)&amp;IF(N97="","]","("&amp;N97&amp;")]"))),IF(LEFT(VLOOKUP(J97,ReactionDefinition!A:H,3,FALSE()),5)="3.1.2",K97&amp;"-mRNA",IF(LEFT(VLOOKUP(J97,ReactionDefinition!A:H,3,FALSE()),3)="3.1",K97,"ERROR"))))))</f>
        <v>N/A</v>
      </c>
      <c r="D97" s="38" t="str">
        <f aca="false">VLOOKUP($J97,ReactionDefinition!$A:$G,6,FALSE())</f>
        <v>N/A</v>
      </c>
      <c r="E97" s="38" t="str">
        <f aca="false">VLOOKUP($J97,ReactionDefinition!$A:$G,7,FALSE())</f>
        <v>Pi</v>
      </c>
      <c r="F97" s="39" t="s">
        <v>195</v>
      </c>
      <c r="G97" s="39"/>
      <c r="H97" s="39"/>
      <c r="I97" s="39"/>
      <c r="J97" s="31" t="s">
        <v>39</v>
      </c>
      <c r="K97" s="39" t="s">
        <v>157</v>
      </c>
      <c r="L97" s="39"/>
      <c r="M97" s="39"/>
      <c r="N97" s="39" t="s">
        <v>161</v>
      </c>
      <c r="O97" s="40"/>
      <c r="P97" s="41"/>
      <c r="Q97" s="42"/>
    </row>
    <row r="98" customFormat="false" ht="15" hidden="false" customHeight="false" outlineLevel="0" collapsed="false">
      <c r="A98" s="31" t="str">
        <f aca="false">F98&amp;IF(AND(G98="",H98="",I98=""),"","_["&amp;G98&amp;IF(H98="","","/"&amp;H98)&amp;IF(I98="","]","("&amp;I98&amp;")]"))&amp;"_"&amp;J98&amp;"_"&amp;K98&amp;IF(AND(L98="",M98="",N98=""),"","_["&amp;L98&amp;IF(M98="","","/"&amp;M98)&amp;IF(N98="","]","("&amp;N98&amp;")]"))</f>
        <v>UC99_Syn_Pher</v>
      </c>
      <c r="B98" s="31" t="e">
        <f aca="false">IF(LEFT(VLOOKUP(J98,ReactionDefinition!A:H,3,FALSE()),1)="4",IF(AND(LEFT(VLOOKUP(J98,ReactionDefinition!A:H,3,FALSE()),3)="4.3",ISNUMBER(FIND("|",K98))),LEFT(K98,FIND("|",K98)-1)&amp;"-{"&amp;LEFT(VLOOKUP(J98,ReactionDefinition!A:H,5,FALSE()),FIND(",",VLOOKUP(J98,ReactionDefinition!A:H,5,FALSE()))-1)&amp;"}"&amp;" | "&amp;RIGHT(K98,LEN(K98)-FIND("|",K98)-1)&amp;"-{"&amp;RIGHT(VLOOKUP(J98,ReactionDefinition!A:H,5,FALSE()),LEN(VLOOKUP(J98,ReactionDefinition!A:H,5,FALSE()))-FIND(",",VLOOKUP(J98,ReactionDefinition!A:H,5,FALSE()))-1)&amp;"}",K98&amp;"-{"&amp;LEFT(VLOOKUP(J98,ReactionDefinition!A:H,5,FALSE()),FIND(",",VLOOKUP(J98,ReactionDefinition!A:H,5,FALSE()))-1)&amp;"}"),IF(OR(LEFT(VLOOKUP(J98,ReactionDefinition!A:H,3,FALSE()),3)="3.1",LEFT(VLOOKUP(J98,ReactionDefinition!A:H,3,FALSE()),5)="1.1.1",LEFT(VLOOKUP(J98,ReactionDefinition!A:H,3,FALSE()),5)="1.2.1",VLOOKUP(J98,ReactionDefinition!A:H,3,FALSE())="2.1.1.1",VLOOKUP(J98,ReactionDefinition!A:H,3,FALSE())="2.1.1.2"),"N/A",IF(LEFT(VLOOKUP(J98,ReactionDefinition!A:H,3,FALSE()),5)="1.1.2",K98&amp;IF(AND(L98="",M98="",N98=""),"","_["&amp;L98&amp;IF(M98="","","/"&amp;M98)&amp;IF(N98="","]","("&amp;N98&amp;")]"))&amp;"-{"&amp;VLOOKUP(J98,ReactionDefinition!A:H,5,FALSE())&amp;"}",IF(LEFT(VLOOKUP(J98,ReactionDefinition!A:H,3,FALSE()),5)="1.1.3",F98&amp;IF(AND(G98="",H98="",I98=""),"","_["&amp;G98&amp;IF(H98="","","/"&amp;H98)&amp;IF(I98="","]","("&amp;I98&amp;")]"))&amp;"-{"&amp;VLOOKUP(J98,ReactionDefinition!A:H,5,FALSE())&amp;"}",IF(LEFT(VLOOKUP(J98,ReactionDefinition!A:H,3,FALSE()),3)="3.2",K98,"ERROR")))))</f>
        <v>#N/A</v>
      </c>
      <c r="C98" s="31" t="e">
        <f aca="false">IF(LEFT(VLOOKUP(J98,ReactionDefinition!A:H,3,FALSE()),1)="4",IF(AND(LEFT(VLOOKUP(J98,ReactionDefinition!A:H,3,FALSE()),3)="4.3",ISNUMBER(FIND("|",K98))),LEFT(K98,FIND("|",K98)-1)&amp;"-{"&amp;RIGHT(VLOOKUP(J98,ReactionDefinition!A:H,5,FALSE()),LEN(VLOOKUP(J98,ReactionDefinition!A:H,5,FALSE()))-FIND(",",VLOOKUP(J98,ReactionDefinition!A:H,5,FALSE()))-1)&amp;"}"&amp;" | "&amp;RIGHT(K98,LEN(K98)-FIND("|",K98)-1)&amp;"-{"&amp;LEFT(VLOOKUP(J98,ReactionDefinition!A:H,5,FALSE()),FIND(",",VLOOKUP(J98,ReactionDefinition!A:H,5,FALSE()))-1)&amp;"}",K98&amp;"-{"&amp;RIGHT(VLOOKUP(J98,ReactionDefinition!A:H,5,FALSE()),LEN(VLOOKUP(J98,ReactionDefinition!A:H,5,FALSE()))-FIND(",",VLOOKUP(J98,ReactionDefinition!A:H,5,FALSE()))-1)&amp;"}"),IF(OR(LEFT(VLOOKUP(J98,ReactionDefinition!A:H,3,FALSE()),3)="3.2",LEFT(VLOOKUP(J98,ReactionDefinition!A:H,3,FALSE()),5)="1.1.2"),"N/A",IF(LEFT(VLOOKUP(J98,ReactionDefinition!A:H,3,FALSE()),1)="1",K98&amp;IF(AND(L98="",M98="",N98=""),"","_["&amp;L98&amp;IF(M98="","","/"&amp;M98)&amp;IF(N98="","]","("&amp;N98&amp;")]"))&amp;"-{"&amp;VLOOKUP(J98,ReactionDefinition!A:H,5,FALSE())&amp;"}",IF(LEFT(VLOOKUP(J98,ReactionDefinition!A:H,3,FALSE()),1)="2",F98&amp;IF(AND(G98="",H98="",I98=""),"","_["&amp;G98&amp;IF(H98="","","/"&amp;H98)&amp;IF(I98="","]","("&amp;I98&amp;")]"))&amp;"--"&amp;IF(LEFT(VLOOKUP(J98,ReactionDefinition!A:H,3,FALSE()),7)="2.1.1.2","["&amp;L98&amp;IF(M98="","","/"&amp;M98)&amp;IF(N98="","]","("&amp;N98&amp;")]"),K98&amp;IF(AND(L98="",M98="",N98=""),"","_["&amp;L98&amp;IF(M98="","","/"&amp;M98)&amp;IF(N98="","]","("&amp;N98&amp;")]"))),IF(LEFT(VLOOKUP(J98,ReactionDefinition!A:H,3,FALSE()),5)="3.1.2",K98&amp;"-mRNA",IF(LEFT(VLOOKUP(J98,ReactionDefinition!A:H,3,FALSE()),3)="3.1",K98,"ERROR"))))))</f>
        <v>#N/A</v>
      </c>
      <c r="D98" s="38" t="e">
        <f aca="false">VLOOKUP($J98,ReactionDefinition!$A:$G,6,FALSE())</f>
        <v>#N/A</v>
      </c>
      <c r="E98" s="38" t="e">
        <f aca="false">VLOOKUP($J98,ReactionDefinition!$A:$G,7,FALSE())</f>
        <v>#N/A</v>
      </c>
      <c r="F98" s="39" t="s">
        <v>196</v>
      </c>
      <c r="G98" s="39"/>
      <c r="H98" s="39"/>
      <c r="I98" s="39"/>
      <c r="J98" s="31" t="s">
        <v>197</v>
      </c>
      <c r="K98" s="39" t="s">
        <v>134</v>
      </c>
      <c r="L98" s="39"/>
      <c r="M98" s="39"/>
      <c r="N98" s="39"/>
      <c r="O98" s="40"/>
      <c r="P98" s="41"/>
      <c r="Q98" s="42"/>
    </row>
    <row r="99" customFormat="false" ht="15" hidden="false" customHeight="false" outlineLevel="0" collapsed="false">
      <c r="A99" s="31" t="str">
        <f aca="false">F99&amp;IF(AND(G99="",H99="",I99=""),"","_["&amp;G99&amp;IF(H99="","","/"&amp;H99)&amp;IF(I99="","]","("&amp;I99&amp;")]"))&amp;"_"&amp;J99&amp;"_"&amp;K99&amp;IF(AND(L99="",M99="",N99=""),"","_["&amp;L99&amp;IF(M99="","","/"&amp;M99)&amp;IF(N99="","]","("&amp;N99&amp;")]"))</f>
        <v>UC100_TRSL_Dig1</v>
      </c>
      <c r="B99" s="31" t="str">
        <f aca="false">IF(LEFT(VLOOKUP(J99,ReactionDefinition!A:H,3,FALSE()),1)="4",IF(AND(LEFT(VLOOKUP(J99,ReactionDefinition!A:H,3,FALSE()),3)="4.3",ISNUMBER(FIND("|",K99))),LEFT(K99,FIND("|",K99)-1)&amp;"-{"&amp;LEFT(VLOOKUP(J99,ReactionDefinition!A:H,5,FALSE()),FIND(",",VLOOKUP(J99,ReactionDefinition!A:H,5,FALSE()))-1)&amp;"}"&amp;" | "&amp;RIGHT(K99,LEN(K99)-FIND("|",K99)-1)&amp;"-{"&amp;RIGHT(VLOOKUP(J99,ReactionDefinition!A:H,5,FALSE()),LEN(VLOOKUP(J99,ReactionDefinition!A:H,5,FALSE()))-FIND(",",VLOOKUP(J99,ReactionDefinition!A:H,5,FALSE()))-1)&amp;"}",K99&amp;"-{"&amp;LEFT(VLOOKUP(J99,ReactionDefinition!A:H,5,FALSE()),FIND(",",VLOOKUP(J99,ReactionDefinition!A:H,5,FALSE()))-1)&amp;"}"),IF(OR(LEFT(VLOOKUP(J99,ReactionDefinition!A:H,3,FALSE()),3)="3.1",LEFT(VLOOKUP(J99,ReactionDefinition!A:H,3,FALSE()),5)="1.1.1",LEFT(VLOOKUP(J99,ReactionDefinition!A:H,3,FALSE()),5)="1.2.1",VLOOKUP(J99,ReactionDefinition!A:H,3,FALSE())="2.1.1.1",VLOOKUP(J99,ReactionDefinition!A:H,3,FALSE())="2.1.1.2"),"N/A",IF(LEFT(VLOOKUP(J99,ReactionDefinition!A:H,3,FALSE()),5)="1.1.2",K99&amp;IF(AND(L99="",M99="",N99=""),"","_["&amp;L99&amp;IF(M99="","","/"&amp;M99)&amp;IF(N99="","]","("&amp;N99&amp;")]"))&amp;"-{"&amp;VLOOKUP(J99,ReactionDefinition!A:H,5,FALSE())&amp;"}",IF(LEFT(VLOOKUP(J99,ReactionDefinition!A:H,3,FALSE()),5)="1.1.3",F99&amp;IF(AND(G99="",H99="",I99=""),"","_["&amp;G99&amp;IF(H99="","","/"&amp;H99)&amp;IF(I99="","]","("&amp;I99&amp;")]"))&amp;"-{"&amp;VLOOKUP(J99,ReactionDefinition!A:H,5,FALSE())&amp;"}",IF(LEFT(VLOOKUP(J99,ReactionDefinition!A:H,3,FALSE()),3)="3.2",K99,"ERROR")))))</f>
        <v>N/A</v>
      </c>
      <c r="C99" s="31" t="str">
        <f aca="false">IF(LEFT(VLOOKUP(J99,ReactionDefinition!A:H,3,FALSE()),1)="4",IF(AND(LEFT(VLOOKUP(J99,ReactionDefinition!A:H,3,FALSE()),3)="4.3",ISNUMBER(FIND("|",K99))),LEFT(K99,FIND("|",K99)-1)&amp;"-{"&amp;RIGHT(VLOOKUP(J99,ReactionDefinition!A:H,5,FALSE()),LEN(VLOOKUP(J99,ReactionDefinition!A:H,5,FALSE()))-FIND(",",VLOOKUP(J99,ReactionDefinition!A:H,5,FALSE()))-1)&amp;"}"&amp;" | "&amp;RIGHT(K99,LEN(K99)-FIND("|",K99)-1)&amp;"-{"&amp;LEFT(VLOOKUP(J99,ReactionDefinition!A:H,5,FALSE()),FIND(",",VLOOKUP(J99,ReactionDefinition!A:H,5,FALSE()))-1)&amp;"}",K99&amp;"-{"&amp;RIGHT(VLOOKUP(J99,ReactionDefinition!A:H,5,FALSE()),LEN(VLOOKUP(J99,ReactionDefinition!A:H,5,FALSE()))-FIND(",",VLOOKUP(J99,ReactionDefinition!A:H,5,FALSE()))-1)&amp;"}"),IF(OR(LEFT(VLOOKUP(J99,ReactionDefinition!A:H,3,FALSE()),3)="3.2",LEFT(VLOOKUP(J99,ReactionDefinition!A:H,3,FALSE()),5)="1.1.2"),"N/A",IF(LEFT(VLOOKUP(J99,ReactionDefinition!A:H,3,FALSE()),1)="1",K99&amp;IF(AND(L99="",M99="",N99=""),"","_["&amp;L99&amp;IF(M99="","","/"&amp;M99)&amp;IF(N99="","]","("&amp;N99&amp;")]"))&amp;"-{"&amp;VLOOKUP(J99,ReactionDefinition!A:H,5,FALSE())&amp;"}",IF(LEFT(VLOOKUP(J99,ReactionDefinition!A:H,3,FALSE()),1)="2",F99&amp;IF(AND(G99="",H99="",I99=""),"","_["&amp;G99&amp;IF(H99="","","/"&amp;H99)&amp;IF(I99="","]","("&amp;I99&amp;")]"))&amp;"--"&amp;IF(LEFT(VLOOKUP(J99,ReactionDefinition!A:H,3,FALSE()),7)="2.1.1.2","["&amp;L99&amp;IF(M99="","","/"&amp;M99)&amp;IF(N99="","]","("&amp;N99&amp;")]"),K99&amp;IF(AND(L99="",M99="",N99=""),"","_["&amp;L99&amp;IF(M99="","","/"&amp;M99)&amp;IF(N99="","]","("&amp;N99&amp;")]"))),IF(LEFT(VLOOKUP(J99,ReactionDefinition!A:H,3,FALSE()),5)="3.1.2",K99&amp;"-mRNA",IF(LEFT(VLOOKUP(J99,ReactionDefinition!A:H,3,FALSE()),3)="3.1",K99,"ERROR"))))))</f>
        <v>Dig1</v>
      </c>
      <c r="D99" s="38" t="str">
        <f aca="false">VLOOKUP($J99,ReactionDefinition!$A:$G,6,FALSE())</f>
        <v>AA, ATP</v>
      </c>
      <c r="E99" s="38" t="str">
        <f aca="false">VLOOKUP($J99,ReactionDefinition!$A:$G,7,FALSE())</f>
        <v>?</v>
      </c>
      <c r="F99" s="39" t="s">
        <v>198</v>
      </c>
      <c r="G99" s="39"/>
      <c r="H99" s="39"/>
      <c r="I99" s="39"/>
      <c r="J99" s="31" t="s">
        <v>82</v>
      </c>
      <c r="K99" s="39" t="s">
        <v>174</v>
      </c>
      <c r="L99" s="39"/>
      <c r="M99" s="39"/>
      <c r="N99" s="39"/>
      <c r="O99" s="40"/>
      <c r="P99" s="41"/>
      <c r="Q99" s="42"/>
    </row>
    <row r="100" customFormat="false" ht="15" hidden="false" customHeight="false" outlineLevel="0" collapsed="false">
      <c r="A100" s="31" t="str">
        <f aca="false">F100&amp;IF(AND(G100="",H100="",I100=""),"","_["&amp;G100&amp;IF(H100="","","/"&amp;H100)&amp;IF(I100="","]","("&amp;I100&amp;")]"))&amp;"_"&amp;J100&amp;"_"&amp;K100&amp;IF(AND(L100="",M100="",N100=""),"","_["&amp;L100&amp;IF(M100="","","/"&amp;M100)&amp;IF(N100="","]","("&amp;N100&amp;")]"))</f>
        <v>UC101_TRSL_Dig2</v>
      </c>
      <c r="B100" s="31" t="str">
        <f aca="false">IF(LEFT(VLOOKUP(J100,ReactionDefinition!A:H,3,FALSE()),1)="4",IF(AND(LEFT(VLOOKUP(J100,ReactionDefinition!A:H,3,FALSE()),3)="4.3",ISNUMBER(FIND("|",K100))),LEFT(K100,FIND("|",K100)-1)&amp;"-{"&amp;LEFT(VLOOKUP(J100,ReactionDefinition!A:H,5,FALSE()),FIND(",",VLOOKUP(J100,ReactionDefinition!A:H,5,FALSE()))-1)&amp;"}"&amp;" | "&amp;RIGHT(K100,LEN(K100)-FIND("|",K100)-1)&amp;"-{"&amp;RIGHT(VLOOKUP(J100,ReactionDefinition!A:H,5,FALSE()),LEN(VLOOKUP(J100,ReactionDefinition!A:H,5,FALSE()))-FIND(",",VLOOKUP(J100,ReactionDefinition!A:H,5,FALSE()))-1)&amp;"}",K100&amp;"-{"&amp;LEFT(VLOOKUP(J100,ReactionDefinition!A:H,5,FALSE()),FIND(",",VLOOKUP(J100,ReactionDefinition!A:H,5,FALSE()))-1)&amp;"}"),IF(OR(LEFT(VLOOKUP(J100,ReactionDefinition!A:H,3,FALSE()),3)="3.1",LEFT(VLOOKUP(J100,ReactionDefinition!A:H,3,FALSE()),5)="1.1.1",LEFT(VLOOKUP(J100,ReactionDefinition!A:H,3,FALSE()),5)="1.2.1",VLOOKUP(J100,ReactionDefinition!A:H,3,FALSE())="2.1.1.1",VLOOKUP(J100,ReactionDefinition!A:H,3,FALSE())="2.1.1.2"),"N/A",IF(LEFT(VLOOKUP(J100,ReactionDefinition!A:H,3,FALSE()),5)="1.1.2",K100&amp;IF(AND(L100="",M100="",N100=""),"","_["&amp;L100&amp;IF(M100="","","/"&amp;M100)&amp;IF(N100="","]","("&amp;N100&amp;")]"))&amp;"-{"&amp;VLOOKUP(J100,ReactionDefinition!A:H,5,FALSE())&amp;"}",IF(LEFT(VLOOKUP(J100,ReactionDefinition!A:H,3,FALSE()),5)="1.1.3",F100&amp;IF(AND(G100="",H100="",I100=""),"","_["&amp;G100&amp;IF(H100="","","/"&amp;H100)&amp;IF(I100="","]","("&amp;I100&amp;")]"))&amp;"-{"&amp;VLOOKUP(J100,ReactionDefinition!A:H,5,FALSE())&amp;"}",IF(LEFT(VLOOKUP(J100,ReactionDefinition!A:H,3,FALSE()),3)="3.2",K100,"ERROR")))))</f>
        <v>N/A</v>
      </c>
      <c r="C100" s="31" t="str">
        <f aca="false">IF(LEFT(VLOOKUP(J100,ReactionDefinition!A:H,3,FALSE()),1)="4",IF(AND(LEFT(VLOOKUP(J100,ReactionDefinition!A:H,3,FALSE()),3)="4.3",ISNUMBER(FIND("|",K100))),LEFT(K100,FIND("|",K100)-1)&amp;"-{"&amp;RIGHT(VLOOKUP(J100,ReactionDefinition!A:H,5,FALSE()),LEN(VLOOKUP(J100,ReactionDefinition!A:H,5,FALSE()))-FIND(",",VLOOKUP(J100,ReactionDefinition!A:H,5,FALSE()))-1)&amp;"}"&amp;" | "&amp;RIGHT(K100,LEN(K100)-FIND("|",K100)-1)&amp;"-{"&amp;LEFT(VLOOKUP(J100,ReactionDefinition!A:H,5,FALSE()),FIND(",",VLOOKUP(J100,ReactionDefinition!A:H,5,FALSE()))-1)&amp;"}",K100&amp;"-{"&amp;RIGHT(VLOOKUP(J100,ReactionDefinition!A:H,5,FALSE()),LEN(VLOOKUP(J100,ReactionDefinition!A:H,5,FALSE()))-FIND(",",VLOOKUP(J100,ReactionDefinition!A:H,5,FALSE()))-1)&amp;"}"),IF(OR(LEFT(VLOOKUP(J100,ReactionDefinition!A:H,3,FALSE()),3)="3.2",LEFT(VLOOKUP(J100,ReactionDefinition!A:H,3,FALSE()),5)="1.1.2"),"N/A",IF(LEFT(VLOOKUP(J100,ReactionDefinition!A:H,3,FALSE()),1)="1",K100&amp;IF(AND(L100="",M100="",N100=""),"","_["&amp;L100&amp;IF(M100="","","/"&amp;M100)&amp;IF(N100="","]","("&amp;N100&amp;")]"))&amp;"-{"&amp;VLOOKUP(J100,ReactionDefinition!A:H,5,FALSE())&amp;"}",IF(LEFT(VLOOKUP(J100,ReactionDefinition!A:H,3,FALSE()),1)="2",F100&amp;IF(AND(G100="",H100="",I100=""),"","_["&amp;G100&amp;IF(H100="","","/"&amp;H100)&amp;IF(I100="","]","("&amp;I100&amp;")]"))&amp;"--"&amp;IF(LEFT(VLOOKUP(J100,ReactionDefinition!A:H,3,FALSE()),7)="2.1.1.2","["&amp;L100&amp;IF(M100="","","/"&amp;M100)&amp;IF(N100="","]","("&amp;N100&amp;")]"),K100&amp;IF(AND(L100="",M100="",N100=""),"","_["&amp;L100&amp;IF(M100="","","/"&amp;M100)&amp;IF(N100="","]","("&amp;N100&amp;")]"))),IF(LEFT(VLOOKUP(J100,ReactionDefinition!A:H,3,FALSE()),5)="3.1.2",K100&amp;"-mRNA",IF(LEFT(VLOOKUP(J100,ReactionDefinition!A:H,3,FALSE()),3)="3.1",K100,"ERROR"))))))</f>
        <v>Dig2</v>
      </c>
      <c r="D100" s="38" t="str">
        <f aca="false">VLOOKUP($J100,ReactionDefinition!$A:$G,6,FALSE())</f>
        <v>AA, ATP</v>
      </c>
      <c r="E100" s="38" t="str">
        <f aca="false">VLOOKUP($J100,ReactionDefinition!$A:$G,7,FALSE())</f>
        <v>?</v>
      </c>
      <c r="F100" s="39" t="s">
        <v>199</v>
      </c>
      <c r="G100" s="39"/>
      <c r="H100" s="39"/>
      <c r="I100" s="39"/>
      <c r="J100" s="31" t="s">
        <v>82</v>
      </c>
      <c r="K100" s="39" t="s">
        <v>176</v>
      </c>
      <c r="L100" s="39"/>
      <c r="M100" s="39"/>
      <c r="N100" s="39"/>
      <c r="O100" s="40"/>
      <c r="P100" s="41"/>
      <c r="Q100" s="42"/>
    </row>
    <row r="101" customFormat="false" ht="15" hidden="false" customHeight="false" outlineLevel="0" collapsed="false">
      <c r="A101" s="31" t="str">
        <f aca="false">F101&amp;IF(AND(G101="",H101="",I101=""),"","_["&amp;G101&amp;IF(H101="","","/"&amp;H101)&amp;IF(I101="","]","("&amp;I101&amp;")]"))&amp;"_"&amp;J101&amp;"_"&amp;K101&amp;IF(AND(L101="",M101="",N101=""),"","_["&amp;L101&amp;IF(M101="","","/"&amp;M101)&amp;IF(N101="","]","("&amp;N101&amp;")]"))</f>
        <v>UC102_TRSL_Far1</v>
      </c>
      <c r="B101" s="31" t="str">
        <f aca="false">IF(LEFT(VLOOKUP(J101,ReactionDefinition!A:H,3,FALSE()),1)="4",IF(AND(LEFT(VLOOKUP(J101,ReactionDefinition!A:H,3,FALSE()),3)="4.3",ISNUMBER(FIND("|",K101))),LEFT(K101,FIND("|",K101)-1)&amp;"-{"&amp;LEFT(VLOOKUP(J101,ReactionDefinition!A:H,5,FALSE()),FIND(",",VLOOKUP(J101,ReactionDefinition!A:H,5,FALSE()))-1)&amp;"}"&amp;" | "&amp;RIGHT(K101,LEN(K101)-FIND("|",K101)-1)&amp;"-{"&amp;RIGHT(VLOOKUP(J101,ReactionDefinition!A:H,5,FALSE()),LEN(VLOOKUP(J101,ReactionDefinition!A:H,5,FALSE()))-FIND(",",VLOOKUP(J101,ReactionDefinition!A:H,5,FALSE()))-1)&amp;"}",K101&amp;"-{"&amp;LEFT(VLOOKUP(J101,ReactionDefinition!A:H,5,FALSE()),FIND(",",VLOOKUP(J101,ReactionDefinition!A:H,5,FALSE()))-1)&amp;"}"),IF(OR(LEFT(VLOOKUP(J101,ReactionDefinition!A:H,3,FALSE()),3)="3.1",LEFT(VLOOKUP(J101,ReactionDefinition!A:H,3,FALSE()),5)="1.1.1",LEFT(VLOOKUP(J101,ReactionDefinition!A:H,3,FALSE()),5)="1.2.1",VLOOKUP(J101,ReactionDefinition!A:H,3,FALSE())="2.1.1.1",VLOOKUP(J101,ReactionDefinition!A:H,3,FALSE())="2.1.1.2"),"N/A",IF(LEFT(VLOOKUP(J101,ReactionDefinition!A:H,3,FALSE()),5)="1.1.2",K101&amp;IF(AND(L101="",M101="",N101=""),"","_["&amp;L101&amp;IF(M101="","","/"&amp;M101)&amp;IF(N101="","]","("&amp;N101&amp;")]"))&amp;"-{"&amp;VLOOKUP(J101,ReactionDefinition!A:H,5,FALSE())&amp;"}",IF(LEFT(VLOOKUP(J101,ReactionDefinition!A:H,3,FALSE()),5)="1.1.3",F101&amp;IF(AND(G101="",H101="",I101=""),"","_["&amp;G101&amp;IF(H101="","","/"&amp;H101)&amp;IF(I101="","]","("&amp;I101&amp;")]"))&amp;"-{"&amp;VLOOKUP(J101,ReactionDefinition!A:H,5,FALSE())&amp;"}",IF(LEFT(VLOOKUP(J101,ReactionDefinition!A:H,3,FALSE()),3)="3.2",K101,"ERROR")))))</f>
        <v>N/A</v>
      </c>
      <c r="C101" s="31" t="str">
        <f aca="false">IF(LEFT(VLOOKUP(J101,ReactionDefinition!A:H,3,FALSE()),1)="4",IF(AND(LEFT(VLOOKUP(J101,ReactionDefinition!A:H,3,FALSE()),3)="4.3",ISNUMBER(FIND("|",K101))),LEFT(K101,FIND("|",K101)-1)&amp;"-{"&amp;RIGHT(VLOOKUP(J101,ReactionDefinition!A:H,5,FALSE()),LEN(VLOOKUP(J101,ReactionDefinition!A:H,5,FALSE()))-FIND(",",VLOOKUP(J101,ReactionDefinition!A:H,5,FALSE()))-1)&amp;"}"&amp;" | "&amp;RIGHT(K101,LEN(K101)-FIND("|",K101)-1)&amp;"-{"&amp;LEFT(VLOOKUP(J101,ReactionDefinition!A:H,5,FALSE()),FIND(",",VLOOKUP(J101,ReactionDefinition!A:H,5,FALSE()))-1)&amp;"}",K101&amp;"-{"&amp;RIGHT(VLOOKUP(J101,ReactionDefinition!A:H,5,FALSE()),LEN(VLOOKUP(J101,ReactionDefinition!A:H,5,FALSE()))-FIND(",",VLOOKUP(J101,ReactionDefinition!A:H,5,FALSE()))-1)&amp;"}"),IF(OR(LEFT(VLOOKUP(J101,ReactionDefinition!A:H,3,FALSE()),3)="3.2",LEFT(VLOOKUP(J101,ReactionDefinition!A:H,3,FALSE()),5)="1.1.2"),"N/A",IF(LEFT(VLOOKUP(J101,ReactionDefinition!A:H,3,FALSE()),1)="1",K101&amp;IF(AND(L101="",M101="",N101=""),"","_["&amp;L101&amp;IF(M101="","","/"&amp;M101)&amp;IF(N101="","]","("&amp;N101&amp;")]"))&amp;"-{"&amp;VLOOKUP(J101,ReactionDefinition!A:H,5,FALSE())&amp;"}",IF(LEFT(VLOOKUP(J101,ReactionDefinition!A:H,3,FALSE()),1)="2",F101&amp;IF(AND(G101="",H101="",I101=""),"","_["&amp;G101&amp;IF(H101="","","/"&amp;H101)&amp;IF(I101="","]","("&amp;I101&amp;")]"))&amp;"--"&amp;IF(LEFT(VLOOKUP(J101,ReactionDefinition!A:H,3,FALSE()),7)="2.1.1.2","["&amp;L101&amp;IF(M101="","","/"&amp;M101)&amp;IF(N101="","]","("&amp;N101&amp;")]"),K101&amp;IF(AND(L101="",M101="",N101=""),"","_["&amp;L101&amp;IF(M101="","","/"&amp;M101)&amp;IF(N101="","]","("&amp;N101&amp;")]"))),IF(LEFT(VLOOKUP(J101,ReactionDefinition!A:H,3,FALSE()),5)="3.1.2",K101&amp;"-mRNA",IF(LEFT(VLOOKUP(J101,ReactionDefinition!A:H,3,FALSE()),3)="3.1",K101,"ERROR"))))))</f>
        <v>Far1</v>
      </c>
      <c r="D101" s="38" t="str">
        <f aca="false">VLOOKUP($J101,ReactionDefinition!$A:$G,6,FALSE())</f>
        <v>AA, ATP</v>
      </c>
      <c r="E101" s="38" t="str">
        <f aca="false">VLOOKUP($J101,ReactionDefinition!$A:$G,7,FALSE())</f>
        <v>?</v>
      </c>
      <c r="F101" s="39" t="s">
        <v>200</v>
      </c>
      <c r="G101" s="39"/>
      <c r="H101" s="39"/>
      <c r="I101" s="39"/>
      <c r="J101" s="31" t="s">
        <v>82</v>
      </c>
      <c r="K101" s="39" t="s">
        <v>177</v>
      </c>
      <c r="L101" s="39"/>
      <c r="M101" s="39"/>
      <c r="N101" s="39"/>
      <c r="O101" s="40"/>
      <c r="P101" s="41"/>
      <c r="Q101" s="42"/>
    </row>
    <row r="102" customFormat="false" ht="15" hidden="false" customHeight="false" outlineLevel="0" collapsed="false">
      <c r="A102" s="31" t="str">
        <f aca="false">F102&amp;IF(AND(G102="",H102="",I102=""),"","_["&amp;G102&amp;IF(H102="","","/"&amp;H102)&amp;IF(I102="","]","("&amp;I102&amp;")]"))&amp;"_"&amp;J102&amp;"_"&amp;K102&amp;IF(AND(L102="",M102="",N102=""),"","_["&amp;L102&amp;IF(M102="","","/"&amp;M102)&amp;IF(N102="","]","("&amp;N102&amp;")]"))</f>
        <v>UC103_TRSL_Fus3</v>
      </c>
      <c r="B102" s="31" t="str">
        <f aca="false">IF(LEFT(VLOOKUP(J102,ReactionDefinition!A:H,3,FALSE()),1)="4",IF(AND(LEFT(VLOOKUP(J102,ReactionDefinition!A:H,3,FALSE()),3)="4.3",ISNUMBER(FIND("|",K102))),LEFT(K102,FIND("|",K102)-1)&amp;"-{"&amp;LEFT(VLOOKUP(J102,ReactionDefinition!A:H,5,FALSE()),FIND(",",VLOOKUP(J102,ReactionDefinition!A:H,5,FALSE()))-1)&amp;"}"&amp;" | "&amp;RIGHT(K102,LEN(K102)-FIND("|",K102)-1)&amp;"-{"&amp;RIGHT(VLOOKUP(J102,ReactionDefinition!A:H,5,FALSE()),LEN(VLOOKUP(J102,ReactionDefinition!A:H,5,FALSE()))-FIND(",",VLOOKUP(J102,ReactionDefinition!A:H,5,FALSE()))-1)&amp;"}",K102&amp;"-{"&amp;LEFT(VLOOKUP(J102,ReactionDefinition!A:H,5,FALSE()),FIND(",",VLOOKUP(J102,ReactionDefinition!A:H,5,FALSE()))-1)&amp;"}"),IF(OR(LEFT(VLOOKUP(J102,ReactionDefinition!A:H,3,FALSE()),3)="3.1",LEFT(VLOOKUP(J102,ReactionDefinition!A:H,3,FALSE()),5)="1.1.1",LEFT(VLOOKUP(J102,ReactionDefinition!A:H,3,FALSE()),5)="1.2.1",VLOOKUP(J102,ReactionDefinition!A:H,3,FALSE())="2.1.1.1",VLOOKUP(J102,ReactionDefinition!A:H,3,FALSE())="2.1.1.2"),"N/A",IF(LEFT(VLOOKUP(J102,ReactionDefinition!A:H,3,FALSE()),5)="1.1.2",K102&amp;IF(AND(L102="",M102="",N102=""),"","_["&amp;L102&amp;IF(M102="","","/"&amp;M102)&amp;IF(N102="","]","("&amp;N102&amp;")]"))&amp;"-{"&amp;VLOOKUP(J102,ReactionDefinition!A:H,5,FALSE())&amp;"}",IF(LEFT(VLOOKUP(J102,ReactionDefinition!A:H,3,FALSE()),5)="1.1.3",F102&amp;IF(AND(G102="",H102="",I102=""),"","_["&amp;G102&amp;IF(H102="","","/"&amp;H102)&amp;IF(I102="","]","("&amp;I102&amp;")]"))&amp;"-{"&amp;VLOOKUP(J102,ReactionDefinition!A:H,5,FALSE())&amp;"}",IF(LEFT(VLOOKUP(J102,ReactionDefinition!A:H,3,FALSE()),3)="3.2",K102,"ERROR")))))</f>
        <v>N/A</v>
      </c>
      <c r="C102" s="31" t="str">
        <f aca="false">IF(LEFT(VLOOKUP(J102,ReactionDefinition!A:H,3,FALSE()),1)="4",IF(AND(LEFT(VLOOKUP(J102,ReactionDefinition!A:H,3,FALSE()),3)="4.3",ISNUMBER(FIND("|",K102))),LEFT(K102,FIND("|",K102)-1)&amp;"-{"&amp;RIGHT(VLOOKUP(J102,ReactionDefinition!A:H,5,FALSE()),LEN(VLOOKUP(J102,ReactionDefinition!A:H,5,FALSE()))-FIND(",",VLOOKUP(J102,ReactionDefinition!A:H,5,FALSE()))-1)&amp;"}"&amp;" | "&amp;RIGHT(K102,LEN(K102)-FIND("|",K102)-1)&amp;"-{"&amp;LEFT(VLOOKUP(J102,ReactionDefinition!A:H,5,FALSE()),FIND(",",VLOOKUP(J102,ReactionDefinition!A:H,5,FALSE()))-1)&amp;"}",K102&amp;"-{"&amp;RIGHT(VLOOKUP(J102,ReactionDefinition!A:H,5,FALSE()),LEN(VLOOKUP(J102,ReactionDefinition!A:H,5,FALSE()))-FIND(",",VLOOKUP(J102,ReactionDefinition!A:H,5,FALSE()))-1)&amp;"}"),IF(OR(LEFT(VLOOKUP(J102,ReactionDefinition!A:H,3,FALSE()),3)="3.2",LEFT(VLOOKUP(J102,ReactionDefinition!A:H,3,FALSE()),5)="1.1.2"),"N/A",IF(LEFT(VLOOKUP(J102,ReactionDefinition!A:H,3,FALSE()),1)="1",K102&amp;IF(AND(L102="",M102="",N102=""),"","_["&amp;L102&amp;IF(M102="","","/"&amp;M102)&amp;IF(N102="","]","("&amp;N102&amp;")]"))&amp;"-{"&amp;VLOOKUP(J102,ReactionDefinition!A:H,5,FALSE())&amp;"}",IF(LEFT(VLOOKUP(J102,ReactionDefinition!A:H,3,FALSE()),1)="2",F102&amp;IF(AND(G102="",H102="",I102=""),"","_["&amp;G102&amp;IF(H102="","","/"&amp;H102)&amp;IF(I102="","]","("&amp;I102&amp;")]"))&amp;"--"&amp;IF(LEFT(VLOOKUP(J102,ReactionDefinition!A:H,3,FALSE()),7)="2.1.1.2","["&amp;L102&amp;IF(M102="","","/"&amp;M102)&amp;IF(N102="","]","("&amp;N102&amp;")]"),K102&amp;IF(AND(L102="",M102="",N102=""),"","_["&amp;L102&amp;IF(M102="","","/"&amp;M102)&amp;IF(N102="","]","("&amp;N102&amp;")]"))),IF(LEFT(VLOOKUP(J102,ReactionDefinition!A:H,3,FALSE()),5)="3.1.2",K102&amp;"-mRNA",IF(LEFT(VLOOKUP(J102,ReactionDefinition!A:H,3,FALSE()),3)="3.1",K102,"ERROR"))))))</f>
        <v>Fus3</v>
      </c>
      <c r="D102" s="38" t="str">
        <f aca="false">VLOOKUP($J102,ReactionDefinition!$A:$G,6,FALSE())</f>
        <v>AA, ATP</v>
      </c>
      <c r="E102" s="38" t="str">
        <f aca="false">VLOOKUP($J102,ReactionDefinition!$A:$G,7,FALSE())</f>
        <v>?</v>
      </c>
      <c r="F102" s="39" t="s">
        <v>201</v>
      </c>
      <c r="G102" s="39"/>
      <c r="H102" s="39"/>
      <c r="I102" s="39"/>
      <c r="J102" s="31" t="s">
        <v>82</v>
      </c>
      <c r="K102" s="39" t="s">
        <v>146</v>
      </c>
      <c r="L102" s="39"/>
      <c r="M102" s="39"/>
      <c r="N102" s="39"/>
      <c r="O102" s="40"/>
      <c r="P102" s="41"/>
      <c r="Q102" s="42"/>
    </row>
    <row r="103" customFormat="false" ht="15" hidden="false" customHeight="false" outlineLevel="0" collapsed="false">
      <c r="A103" s="31" t="str">
        <f aca="false">F103&amp;IF(AND(G103="",H103="",I103=""),"","_["&amp;G103&amp;IF(H103="","","/"&amp;H103)&amp;IF(I103="","]","("&amp;I103&amp;")]"))&amp;"_"&amp;J103&amp;"_"&amp;K103&amp;IF(AND(L103="",M103="",N103=""),"","_["&amp;L103&amp;IF(M103="","","/"&amp;M103)&amp;IF(N103="","]","("&amp;N103&amp;")]"))</f>
        <v>UC104_TRSL_Gpa1</v>
      </c>
      <c r="B103" s="31" t="str">
        <f aca="false">IF(LEFT(VLOOKUP(J103,ReactionDefinition!A:H,3,FALSE()),1)="4",IF(AND(LEFT(VLOOKUP(J103,ReactionDefinition!A:H,3,FALSE()),3)="4.3",ISNUMBER(FIND("|",K103))),LEFT(K103,FIND("|",K103)-1)&amp;"-{"&amp;LEFT(VLOOKUP(J103,ReactionDefinition!A:H,5,FALSE()),FIND(",",VLOOKUP(J103,ReactionDefinition!A:H,5,FALSE()))-1)&amp;"}"&amp;" | "&amp;RIGHT(K103,LEN(K103)-FIND("|",K103)-1)&amp;"-{"&amp;RIGHT(VLOOKUP(J103,ReactionDefinition!A:H,5,FALSE()),LEN(VLOOKUP(J103,ReactionDefinition!A:H,5,FALSE()))-FIND(",",VLOOKUP(J103,ReactionDefinition!A:H,5,FALSE()))-1)&amp;"}",K103&amp;"-{"&amp;LEFT(VLOOKUP(J103,ReactionDefinition!A:H,5,FALSE()),FIND(",",VLOOKUP(J103,ReactionDefinition!A:H,5,FALSE()))-1)&amp;"}"),IF(OR(LEFT(VLOOKUP(J103,ReactionDefinition!A:H,3,FALSE()),3)="3.1",LEFT(VLOOKUP(J103,ReactionDefinition!A:H,3,FALSE()),5)="1.1.1",LEFT(VLOOKUP(J103,ReactionDefinition!A:H,3,FALSE()),5)="1.2.1",VLOOKUP(J103,ReactionDefinition!A:H,3,FALSE())="2.1.1.1",VLOOKUP(J103,ReactionDefinition!A:H,3,FALSE())="2.1.1.2"),"N/A",IF(LEFT(VLOOKUP(J103,ReactionDefinition!A:H,3,FALSE()),5)="1.1.2",K103&amp;IF(AND(L103="",M103="",N103=""),"","_["&amp;L103&amp;IF(M103="","","/"&amp;M103)&amp;IF(N103="","]","("&amp;N103&amp;")]"))&amp;"-{"&amp;VLOOKUP(J103,ReactionDefinition!A:H,5,FALSE())&amp;"}",IF(LEFT(VLOOKUP(J103,ReactionDefinition!A:H,3,FALSE()),5)="1.1.3",F103&amp;IF(AND(G103="",H103="",I103=""),"","_["&amp;G103&amp;IF(H103="","","/"&amp;H103)&amp;IF(I103="","]","("&amp;I103&amp;")]"))&amp;"-{"&amp;VLOOKUP(J103,ReactionDefinition!A:H,5,FALSE())&amp;"}",IF(LEFT(VLOOKUP(J103,ReactionDefinition!A:H,3,FALSE()),3)="3.2",K103,"ERROR")))))</f>
        <v>N/A</v>
      </c>
      <c r="C103" s="31" t="str">
        <f aca="false">IF(LEFT(VLOOKUP(J103,ReactionDefinition!A:H,3,FALSE()),1)="4",IF(AND(LEFT(VLOOKUP(J103,ReactionDefinition!A:H,3,FALSE()),3)="4.3",ISNUMBER(FIND("|",K103))),LEFT(K103,FIND("|",K103)-1)&amp;"-{"&amp;RIGHT(VLOOKUP(J103,ReactionDefinition!A:H,5,FALSE()),LEN(VLOOKUP(J103,ReactionDefinition!A:H,5,FALSE()))-FIND(",",VLOOKUP(J103,ReactionDefinition!A:H,5,FALSE()))-1)&amp;"}"&amp;" | "&amp;RIGHT(K103,LEN(K103)-FIND("|",K103)-1)&amp;"-{"&amp;LEFT(VLOOKUP(J103,ReactionDefinition!A:H,5,FALSE()),FIND(",",VLOOKUP(J103,ReactionDefinition!A:H,5,FALSE()))-1)&amp;"}",K103&amp;"-{"&amp;RIGHT(VLOOKUP(J103,ReactionDefinition!A:H,5,FALSE()),LEN(VLOOKUP(J103,ReactionDefinition!A:H,5,FALSE()))-FIND(",",VLOOKUP(J103,ReactionDefinition!A:H,5,FALSE()))-1)&amp;"}"),IF(OR(LEFT(VLOOKUP(J103,ReactionDefinition!A:H,3,FALSE()),3)="3.2",LEFT(VLOOKUP(J103,ReactionDefinition!A:H,3,FALSE()),5)="1.1.2"),"N/A",IF(LEFT(VLOOKUP(J103,ReactionDefinition!A:H,3,FALSE()),1)="1",K103&amp;IF(AND(L103="",M103="",N103=""),"","_["&amp;L103&amp;IF(M103="","","/"&amp;M103)&amp;IF(N103="","]","("&amp;N103&amp;")]"))&amp;"-{"&amp;VLOOKUP(J103,ReactionDefinition!A:H,5,FALSE())&amp;"}",IF(LEFT(VLOOKUP(J103,ReactionDefinition!A:H,3,FALSE()),1)="2",F103&amp;IF(AND(G103="",H103="",I103=""),"","_["&amp;G103&amp;IF(H103="","","/"&amp;H103)&amp;IF(I103="","]","("&amp;I103&amp;")]"))&amp;"--"&amp;IF(LEFT(VLOOKUP(J103,ReactionDefinition!A:H,3,FALSE()),7)="2.1.1.2","["&amp;L103&amp;IF(M103="","","/"&amp;M103)&amp;IF(N103="","]","("&amp;N103&amp;")]"),K103&amp;IF(AND(L103="",M103="",N103=""),"","_["&amp;L103&amp;IF(M103="","","/"&amp;M103)&amp;IF(N103="","]","("&amp;N103&amp;")]"))),IF(LEFT(VLOOKUP(J103,ReactionDefinition!A:H,3,FALSE()),5)="3.1.2",K103&amp;"-mRNA",IF(LEFT(VLOOKUP(J103,ReactionDefinition!A:H,3,FALSE()),3)="3.1",K103,"ERROR"))))))</f>
        <v>Gpa1</v>
      </c>
      <c r="D103" s="38" t="str">
        <f aca="false">VLOOKUP($J103,ReactionDefinition!$A:$G,6,FALSE())</f>
        <v>AA, ATP</v>
      </c>
      <c r="E103" s="38" t="str">
        <f aca="false">VLOOKUP($J103,ReactionDefinition!$A:$G,7,FALSE())</f>
        <v>?</v>
      </c>
      <c r="F103" s="39" t="s">
        <v>202</v>
      </c>
      <c r="G103" s="39"/>
      <c r="H103" s="39"/>
      <c r="I103" s="39"/>
      <c r="J103" s="31" t="s">
        <v>82</v>
      </c>
      <c r="K103" s="39" t="s">
        <v>136</v>
      </c>
      <c r="L103" s="39"/>
      <c r="M103" s="39"/>
      <c r="N103" s="39"/>
      <c r="O103" s="40"/>
      <c r="P103" s="41"/>
      <c r="Q103" s="42"/>
    </row>
    <row r="104" customFormat="false" ht="15" hidden="false" customHeight="false" outlineLevel="0" collapsed="false">
      <c r="A104" s="31" t="str">
        <f aca="false">F104&amp;IF(AND(G104="",H104="",I104=""),"","_["&amp;G104&amp;IF(H104="","","/"&amp;H104)&amp;IF(I104="","]","("&amp;I104&amp;")]"))&amp;"_"&amp;J104&amp;"_"&amp;K104&amp;IF(AND(L104="",M104="",N104=""),"","_["&amp;L104&amp;IF(M104="","","/"&amp;M104)&amp;IF(N104="","]","("&amp;N104&amp;")]"))</f>
        <v>UC105_TRSL_Kss1</v>
      </c>
      <c r="B104" s="31" t="str">
        <f aca="false">IF(LEFT(VLOOKUP(J104,ReactionDefinition!A:H,3,FALSE()),1)="4",IF(AND(LEFT(VLOOKUP(J104,ReactionDefinition!A:H,3,FALSE()),3)="4.3",ISNUMBER(FIND("|",K104))),LEFT(K104,FIND("|",K104)-1)&amp;"-{"&amp;LEFT(VLOOKUP(J104,ReactionDefinition!A:H,5,FALSE()),FIND(",",VLOOKUP(J104,ReactionDefinition!A:H,5,FALSE()))-1)&amp;"}"&amp;" | "&amp;RIGHT(K104,LEN(K104)-FIND("|",K104)-1)&amp;"-{"&amp;RIGHT(VLOOKUP(J104,ReactionDefinition!A:H,5,FALSE()),LEN(VLOOKUP(J104,ReactionDefinition!A:H,5,FALSE()))-FIND(",",VLOOKUP(J104,ReactionDefinition!A:H,5,FALSE()))-1)&amp;"}",K104&amp;"-{"&amp;LEFT(VLOOKUP(J104,ReactionDefinition!A:H,5,FALSE()),FIND(",",VLOOKUP(J104,ReactionDefinition!A:H,5,FALSE()))-1)&amp;"}"),IF(OR(LEFT(VLOOKUP(J104,ReactionDefinition!A:H,3,FALSE()),3)="3.1",LEFT(VLOOKUP(J104,ReactionDefinition!A:H,3,FALSE()),5)="1.1.1",LEFT(VLOOKUP(J104,ReactionDefinition!A:H,3,FALSE()),5)="1.2.1",VLOOKUP(J104,ReactionDefinition!A:H,3,FALSE())="2.1.1.1",VLOOKUP(J104,ReactionDefinition!A:H,3,FALSE())="2.1.1.2"),"N/A",IF(LEFT(VLOOKUP(J104,ReactionDefinition!A:H,3,FALSE()),5)="1.1.2",K104&amp;IF(AND(L104="",M104="",N104=""),"","_["&amp;L104&amp;IF(M104="","","/"&amp;M104)&amp;IF(N104="","]","("&amp;N104&amp;")]"))&amp;"-{"&amp;VLOOKUP(J104,ReactionDefinition!A:H,5,FALSE())&amp;"}",IF(LEFT(VLOOKUP(J104,ReactionDefinition!A:H,3,FALSE()),5)="1.1.3",F104&amp;IF(AND(G104="",H104="",I104=""),"","_["&amp;G104&amp;IF(H104="","","/"&amp;H104)&amp;IF(I104="","]","("&amp;I104&amp;")]"))&amp;"-{"&amp;VLOOKUP(J104,ReactionDefinition!A:H,5,FALSE())&amp;"}",IF(LEFT(VLOOKUP(J104,ReactionDefinition!A:H,3,FALSE()),3)="3.2",K104,"ERROR")))))</f>
        <v>N/A</v>
      </c>
      <c r="C104" s="31" t="str">
        <f aca="false">IF(LEFT(VLOOKUP(J104,ReactionDefinition!A:H,3,FALSE()),1)="4",IF(AND(LEFT(VLOOKUP(J104,ReactionDefinition!A:H,3,FALSE()),3)="4.3",ISNUMBER(FIND("|",K104))),LEFT(K104,FIND("|",K104)-1)&amp;"-{"&amp;RIGHT(VLOOKUP(J104,ReactionDefinition!A:H,5,FALSE()),LEN(VLOOKUP(J104,ReactionDefinition!A:H,5,FALSE()))-FIND(",",VLOOKUP(J104,ReactionDefinition!A:H,5,FALSE()))-1)&amp;"}"&amp;" | "&amp;RIGHT(K104,LEN(K104)-FIND("|",K104)-1)&amp;"-{"&amp;LEFT(VLOOKUP(J104,ReactionDefinition!A:H,5,FALSE()),FIND(",",VLOOKUP(J104,ReactionDefinition!A:H,5,FALSE()))-1)&amp;"}",K104&amp;"-{"&amp;RIGHT(VLOOKUP(J104,ReactionDefinition!A:H,5,FALSE()),LEN(VLOOKUP(J104,ReactionDefinition!A:H,5,FALSE()))-FIND(",",VLOOKUP(J104,ReactionDefinition!A:H,5,FALSE()))-1)&amp;"}"),IF(OR(LEFT(VLOOKUP(J104,ReactionDefinition!A:H,3,FALSE()),3)="3.2",LEFT(VLOOKUP(J104,ReactionDefinition!A:H,3,FALSE()),5)="1.1.2"),"N/A",IF(LEFT(VLOOKUP(J104,ReactionDefinition!A:H,3,FALSE()),1)="1",K104&amp;IF(AND(L104="",M104="",N104=""),"","_["&amp;L104&amp;IF(M104="","","/"&amp;M104)&amp;IF(N104="","]","("&amp;N104&amp;")]"))&amp;"-{"&amp;VLOOKUP(J104,ReactionDefinition!A:H,5,FALSE())&amp;"}",IF(LEFT(VLOOKUP(J104,ReactionDefinition!A:H,3,FALSE()),1)="2",F104&amp;IF(AND(G104="",H104="",I104=""),"","_["&amp;G104&amp;IF(H104="","","/"&amp;H104)&amp;IF(I104="","]","("&amp;I104&amp;")]"))&amp;"--"&amp;IF(LEFT(VLOOKUP(J104,ReactionDefinition!A:H,3,FALSE()),7)="2.1.1.2","["&amp;L104&amp;IF(M104="","","/"&amp;M104)&amp;IF(N104="","]","("&amp;N104&amp;")]"),K104&amp;IF(AND(L104="",M104="",N104=""),"","_["&amp;L104&amp;IF(M104="","","/"&amp;M104)&amp;IF(N104="","]","("&amp;N104&amp;")]"))),IF(LEFT(VLOOKUP(J104,ReactionDefinition!A:H,3,FALSE()),5)="3.1.2",K104&amp;"-mRNA",IF(LEFT(VLOOKUP(J104,ReactionDefinition!A:H,3,FALSE()),3)="3.1",K104,"ERROR"))))))</f>
        <v>Kss1</v>
      </c>
      <c r="D104" s="38" t="str">
        <f aca="false">VLOOKUP($J104,ReactionDefinition!$A:$G,6,FALSE())</f>
        <v>AA, ATP</v>
      </c>
      <c r="E104" s="38" t="str">
        <f aca="false">VLOOKUP($J104,ReactionDefinition!$A:$G,7,FALSE())</f>
        <v>?</v>
      </c>
      <c r="F104" s="39" t="s">
        <v>203</v>
      </c>
      <c r="G104" s="39"/>
      <c r="H104" s="39"/>
      <c r="I104" s="39"/>
      <c r="J104" s="31" t="s">
        <v>82</v>
      </c>
      <c r="K104" s="39" t="s">
        <v>149</v>
      </c>
      <c r="L104" s="39"/>
      <c r="M104" s="39"/>
      <c r="N104" s="39"/>
      <c r="O104" s="40"/>
      <c r="P104" s="41"/>
      <c r="Q104" s="42"/>
    </row>
    <row r="105" customFormat="false" ht="15" hidden="false" customHeight="false" outlineLevel="0" collapsed="false">
      <c r="A105" s="31" t="str">
        <f aca="false">F105&amp;IF(AND(G105="",H105="",I105=""),"","_["&amp;G105&amp;IF(H105="","","/"&amp;H105)&amp;IF(I105="","]","("&amp;I105&amp;")]"))&amp;"_"&amp;J105&amp;"_"&amp;K105&amp;IF(AND(L105="",M105="",N105=""),"","_["&amp;L105&amp;IF(M105="","","/"&amp;M105)&amp;IF(N105="","]","("&amp;N105&amp;")]"))</f>
        <v>UC106_TRSL_Msg5</v>
      </c>
      <c r="B105" s="31" t="str">
        <f aca="false">IF(LEFT(VLOOKUP(J105,ReactionDefinition!A:H,3,FALSE()),1)="4",IF(AND(LEFT(VLOOKUP(J105,ReactionDefinition!A:H,3,FALSE()),3)="4.3",ISNUMBER(FIND("|",K105))),LEFT(K105,FIND("|",K105)-1)&amp;"-{"&amp;LEFT(VLOOKUP(J105,ReactionDefinition!A:H,5,FALSE()),FIND(",",VLOOKUP(J105,ReactionDefinition!A:H,5,FALSE()))-1)&amp;"}"&amp;" | "&amp;RIGHT(K105,LEN(K105)-FIND("|",K105)-1)&amp;"-{"&amp;RIGHT(VLOOKUP(J105,ReactionDefinition!A:H,5,FALSE()),LEN(VLOOKUP(J105,ReactionDefinition!A:H,5,FALSE()))-FIND(",",VLOOKUP(J105,ReactionDefinition!A:H,5,FALSE()))-1)&amp;"}",K105&amp;"-{"&amp;LEFT(VLOOKUP(J105,ReactionDefinition!A:H,5,FALSE()),FIND(",",VLOOKUP(J105,ReactionDefinition!A:H,5,FALSE()))-1)&amp;"}"),IF(OR(LEFT(VLOOKUP(J105,ReactionDefinition!A:H,3,FALSE()),3)="3.1",LEFT(VLOOKUP(J105,ReactionDefinition!A:H,3,FALSE()),5)="1.1.1",LEFT(VLOOKUP(J105,ReactionDefinition!A:H,3,FALSE()),5)="1.2.1",VLOOKUP(J105,ReactionDefinition!A:H,3,FALSE())="2.1.1.1",VLOOKUP(J105,ReactionDefinition!A:H,3,FALSE())="2.1.1.2"),"N/A",IF(LEFT(VLOOKUP(J105,ReactionDefinition!A:H,3,FALSE()),5)="1.1.2",K105&amp;IF(AND(L105="",M105="",N105=""),"","_["&amp;L105&amp;IF(M105="","","/"&amp;M105)&amp;IF(N105="","]","("&amp;N105&amp;")]"))&amp;"-{"&amp;VLOOKUP(J105,ReactionDefinition!A:H,5,FALSE())&amp;"}",IF(LEFT(VLOOKUP(J105,ReactionDefinition!A:H,3,FALSE()),5)="1.1.3",F105&amp;IF(AND(G105="",H105="",I105=""),"","_["&amp;G105&amp;IF(H105="","","/"&amp;H105)&amp;IF(I105="","]","("&amp;I105&amp;")]"))&amp;"-{"&amp;VLOOKUP(J105,ReactionDefinition!A:H,5,FALSE())&amp;"}",IF(LEFT(VLOOKUP(J105,ReactionDefinition!A:H,3,FALSE()),3)="3.2",K105,"ERROR")))))</f>
        <v>N/A</v>
      </c>
      <c r="C105" s="31" t="str">
        <f aca="false">IF(LEFT(VLOOKUP(J105,ReactionDefinition!A:H,3,FALSE()),1)="4",IF(AND(LEFT(VLOOKUP(J105,ReactionDefinition!A:H,3,FALSE()),3)="4.3",ISNUMBER(FIND("|",K105))),LEFT(K105,FIND("|",K105)-1)&amp;"-{"&amp;RIGHT(VLOOKUP(J105,ReactionDefinition!A:H,5,FALSE()),LEN(VLOOKUP(J105,ReactionDefinition!A:H,5,FALSE()))-FIND(",",VLOOKUP(J105,ReactionDefinition!A:H,5,FALSE()))-1)&amp;"}"&amp;" | "&amp;RIGHT(K105,LEN(K105)-FIND("|",K105)-1)&amp;"-{"&amp;LEFT(VLOOKUP(J105,ReactionDefinition!A:H,5,FALSE()),FIND(",",VLOOKUP(J105,ReactionDefinition!A:H,5,FALSE()))-1)&amp;"}",K105&amp;"-{"&amp;RIGHT(VLOOKUP(J105,ReactionDefinition!A:H,5,FALSE()),LEN(VLOOKUP(J105,ReactionDefinition!A:H,5,FALSE()))-FIND(",",VLOOKUP(J105,ReactionDefinition!A:H,5,FALSE()))-1)&amp;"}"),IF(OR(LEFT(VLOOKUP(J105,ReactionDefinition!A:H,3,FALSE()),3)="3.2",LEFT(VLOOKUP(J105,ReactionDefinition!A:H,3,FALSE()),5)="1.1.2"),"N/A",IF(LEFT(VLOOKUP(J105,ReactionDefinition!A:H,3,FALSE()),1)="1",K105&amp;IF(AND(L105="",M105="",N105=""),"","_["&amp;L105&amp;IF(M105="","","/"&amp;M105)&amp;IF(N105="","]","("&amp;N105&amp;")]"))&amp;"-{"&amp;VLOOKUP(J105,ReactionDefinition!A:H,5,FALSE())&amp;"}",IF(LEFT(VLOOKUP(J105,ReactionDefinition!A:H,3,FALSE()),1)="2",F105&amp;IF(AND(G105="",H105="",I105=""),"","_["&amp;G105&amp;IF(H105="","","/"&amp;H105)&amp;IF(I105="","]","("&amp;I105&amp;")]"))&amp;"--"&amp;IF(LEFT(VLOOKUP(J105,ReactionDefinition!A:H,3,FALSE()),7)="2.1.1.2","["&amp;L105&amp;IF(M105="","","/"&amp;M105)&amp;IF(N105="","]","("&amp;N105&amp;")]"),K105&amp;IF(AND(L105="",M105="",N105=""),"","_["&amp;L105&amp;IF(M105="","","/"&amp;M105)&amp;IF(N105="","]","("&amp;N105&amp;")]"))),IF(LEFT(VLOOKUP(J105,ReactionDefinition!A:H,3,FALSE()),5)="3.1.2",K105&amp;"-mRNA",IF(LEFT(VLOOKUP(J105,ReactionDefinition!A:H,3,FALSE()),3)="3.1",K105,"ERROR"))))))</f>
        <v>Msg5</v>
      </c>
      <c r="D105" s="38" t="str">
        <f aca="false">VLOOKUP($J105,ReactionDefinition!$A:$G,6,FALSE())</f>
        <v>AA, ATP</v>
      </c>
      <c r="E105" s="38" t="str">
        <f aca="false">VLOOKUP($J105,ReactionDefinition!$A:$G,7,FALSE())</f>
        <v>?</v>
      </c>
      <c r="F105" s="39" t="s">
        <v>204</v>
      </c>
      <c r="G105" s="39"/>
      <c r="H105" s="39"/>
      <c r="I105" s="39"/>
      <c r="J105" s="31" t="s">
        <v>82</v>
      </c>
      <c r="K105" s="39" t="s">
        <v>169</v>
      </c>
      <c r="L105" s="39"/>
      <c r="M105" s="39"/>
      <c r="N105" s="39"/>
      <c r="O105" s="40"/>
      <c r="P105" s="41"/>
      <c r="Q105" s="42"/>
    </row>
    <row r="106" customFormat="false" ht="15" hidden="false" customHeight="false" outlineLevel="0" collapsed="false">
      <c r="A106" s="31" t="str">
        <f aca="false">F106&amp;IF(AND(G106="",H106="",I106=""),"","_["&amp;G106&amp;IF(H106="","","/"&amp;H106)&amp;IF(I106="","]","("&amp;I106&amp;")]"))&amp;"_"&amp;J106&amp;"_"&amp;K106&amp;IF(AND(L106="",M106="",N106=""),"","_["&amp;L106&amp;IF(M106="","","/"&amp;M106)&amp;IF(N106="","]","("&amp;N106&amp;")]"))</f>
        <v>UC107_TRSL_Ptp</v>
      </c>
      <c r="B106" s="31" t="str">
        <f aca="false">IF(LEFT(VLOOKUP(J106,ReactionDefinition!A:H,3,FALSE()),1)="4",IF(AND(LEFT(VLOOKUP(J106,ReactionDefinition!A:H,3,FALSE()),3)="4.3",ISNUMBER(FIND("|",K106))),LEFT(K106,FIND("|",K106)-1)&amp;"-{"&amp;LEFT(VLOOKUP(J106,ReactionDefinition!A:H,5,FALSE()),FIND(",",VLOOKUP(J106,ReactionDefinition!A:H,5,FALSE()))-1)&amp;"}"&amp;" | "&amp;RIGHT(K106,LEN(K106)-FIND("|",K106)-1)&amp;"-{"&amp;RIGHT(VLOOKUP(J106,ReactionDefinition!A:H,5,FALSE()),LEN(VLOOKUP(J106,ReactionDefinition!A:H,5,FALSE()))-FIND(",",VLOOKUP(J106,ReactionDefinition!A:H,5,FALSE()))-1)&amp;"}",K106&amp;"-{"&amp;LEFT(VLOOKUP(J106,ReactionDefinition!A:H,5,FALSE()),FIND(",",VLOOKUP(J106,ReactionDefinition!A:H,5,FALSE()))-1)&amp;"}"),IF(OR(LEFT(VLOOKUP(J106,ReactionDefinition!A:H,3,FALSE()),3)="3.1",LEFT(VLOOKUP(J106,ReactionDefinition!A:H,3,FALSE()),5)="1.1.1",LEFT(VLOOKUP(J106,ReactionDefinition!A:H,3,FALSE()),5)="1.2.1",VLOOKUP(J106,ReactionDefinition!A:H,3,FALSE())="2.1.1.1",VLOOKUP(J106,ReactionDefinition!A:H,3,FALSE())="2.1.1.2"),"N/A",IF(LEFT(VLOOKUP(J106,ReactionDefinition!A:H,3,FALSE()),5)="1.1.2",K106&amp;IF(AND(L106="",M106="",N106=""),"","_["&amp;L106&amp;IF(M106="","","/"&amp;M106)&amp;IF(N106="","]","("&amp;N106&amp;")]"))&amp;"-{"&amp;VLOOKUP(J106,ReactionDefinition!A:H,5,FALSE())&amp;"}",IF(LEFT(VLOOKUP(J106,ReactionDefinition!A:H,3,FALSE()),5)="1.1.3",F106&amp;IF(AND(G106="",H106="",I106=""),"","_["&amp;G106&amp;IF(H106="","","/"&amp;H106)&amp;IF(I106="","]","("&amp;I106&amp;")]"))&amp;"-{"&amp;VLOOKUP(J106,ReactionDefinition!A:H,5,FALSE())&amp;"}",IF(LEFT(VLOOKUP(J106,ReactionDefinition!A:H,3,FALSE()),3)="3.2",K106,"ERROR")))))</f>
        <v>N/A</v>
      </c>
      <c r="C106" s="31" t="str">
        <f aca="false">IF(LEFT(VLOOKUP(J106,ReactionDefinition!A:H,3,FALSE()),1)="4",IF(AND(LEFT(VLOOKUP(J106,ReactionDefinition!A:H,3,FALSE()),3)="4.3",ISNUMBER(FIND("|",K106))),LEFT(K106,FIND("|",K106)-1)&amp;"-{"&amp;RIGHT(VLOOKUP(J106,ReactionDefinition!A:H,5,FALSE()),LEN(VLOOKUP(J106,ReactionDefinition!A:H,5,FALSE()))-FIND(",",VLOOKUP(J106,ReactionDefinition!A:H,5,FALSE()))-1)&amp;"}"&amp;" | "&amp;RIGHT(K106,LEN(K106)-FIND("|",K106)-1)&amp;"-{"&amp;LEFT(VLOOKUP(J106,ReactionDefinition!A:H,5,FALSE()),FIND(",",VLOOKUP(J106,ReactionDefinition!A:H,5,FALSE()))-1)&amp;"}",K106&amp;"-{"&amp;RIGHT(VLOOKUP(J106,ReactionDefinition!A:H,5,FALSE()),LEN(VLOOKUP(J106,ReactionDefinition!A:H,5,FALSE()))-FIND(",",VLOOKUP(J106,ReactionDefinition!A:H,5,FALSE()))-1)&amp;"}"),IF(OR(LEFT(VLOOKUP(J106,ReactionDefinition!A:H,3,FALSE()),3)="3.2",LEFT(VLOOKUP(J106,ReactionDefinition!A:H,3,FALSE()),5)="1.1.2"),"N/A",IF(LEFT(VLOOKUP(J106,ReactionDefinition!A:H,3,FALSE()),1)="1",K106&amp;IF(AND(L106="",M106="",N106=""),"","_["&amp;L106&amp;IF(M106="","","/"&amp;M106)&amp;IF(N106="","]","("&amp;N106&amp;")]"))&amp;"-{"&amp;VLOOKUP(J106,ReactionDefinition!A:H,5,FALSE())&amp;"}",IF(LEFT(VLOOKUP(J106,ReactionDefinition!A:H,3,FALSE()),1)="2",F106&amp;IF(AND(G106="",H106="",I106=""),"","_["&amp;G106&amp;IF(H106="","","/"&amp;H106)&amp;IF(I106="","]","("&amp;I106&amp;")]"))&amp;"--"&amp;IF(LEFT(VLOOKUP(J106,ReactionDefinition!A:H,3,FALSE()),7)="2.1.1.2","["&amp;L106&amp;IF(M106="","","/"&amp;M106)&amp;IF(N106="","]","("&amp;N106&amp;")]"),K106&amp;IF(AND(L106="",M106="",N106=""),"","_["&amp;L106&amp;IF(M106="","","/"&amp;M106)&amp;IF(N106="","]","("&amp;N106&amp;")]"))),IF(LEFT(VLOOKUP(J106,ReactionDefinition!A:H,3,FALSE()),5)="3.1.2",K106&amp;"-mRNA",IF(LEFT(VLOOKUP(J106,ReactionDefinition!A:H,3,FALSE()),3)="3.1",K106,"ERROR"))))))</f>
        <v>Ptp</v>
      </c>
      <c r="D106" s="38" t="str">
        <f aca="false">VLOOKUP($J106,ReactionDefinition!$A:$G,6,FALSE())</f>
        <v>AA, ATP</v>
      </c>
      <c r="E106" s="38" t="str">
        <f aca="false">VLOOKUP($J106,ReactionDefinition!$A:$G,7,FALSE())</f>
        <v>?</v>
      </c>
      <c r="F106" s="39" t="s">
        <v>205</v>
      </c>
      <c r="G106" s="39"/>
      <c r="H106" s="39"/>
      <c r="I106" s="39"/>
      <c r="J106" s="31" t="s">
        <v>82</v>
      </c>
      <c r="K106" s="39" t="s">
        <v>168</v>
      </c>
      <c r="L106" s="39"/>
      <c r="M106" s="39"/>
      <c r="N106" s="39"/>
      <c r="O106" s="40"/>
      <c r="P106" s="41"/>
      <c r="Q106" s="42"/>
    </row>
    <row r="107" customFormat="false" ht="15" hidden="false" customHeight="false" outlineLevel="0" collapsed="false">
      <c r="A107" s="31" t="str">
        <f aca="false">F107&amp;IF(AND(G107="",H107="",I107=""),"","_["&amp;G107&amp;IF(H107="","","/"&amp;H107)&amp;IF(I107="","]","("&amp;I107&amp;")]"))&amp;"_"&amp;J107&amp;"_"&amp;K107&amp;IF(AND(L107="",M107="",N107=""),"","_["&amp;L107&amp;IF(M107="","","/"&amp;M107)&amp;IF(N107="","]","("&amp;N107&amp;")]"))</f>
        <v>UC108_TRSL_Sst2</v>
      </c>
      <c r="B107" s="31" t="str">
        <f aca="false">IF(LEFT(VLOOKUP(J107,ReactionDefinition!A:H,3,FALSE()),1)="4",IF(AND(LEFT(VLOOKUP(J107,ReactionDefinition!A:H,3,FALSE()),3)="4.3",ISNUMBER(FIND("|",K107))),LEFT(K107,FIND("|",K107)-1)&amp;"-{"&amp;LEFT(VLOOKUP(J107,ReactionDefinition!A:H,5,FALSE()),FIND(",",VLOOKUP(J107,ReactionDefinition!A:H,5,FALSE()))-1)&amp;"}"&amp;" | "&amp;RIGHT(K107,LEN(K107)-FIND("|",K107)-1)&amp;"-{"&amp;RIGHT(VLOOKUP(J107,ReactionDefinition!A:H,5,FALSE()),LEN(VLOOKUP(J107,ReactionDefinition!A:H,5,FALSE()))-FIND(",",VLOOKUP(J107,ReactionDefinition!A:H,5,FALSE()))-1)&amp;"}",K107&amp;"-{"&amp;LEFT(VLOOKUP(J107,ReactionDefinition!A:H,5,FALSE()),FIND(",",VLOOKUP(J107,ReactionDefinition!A:H,5,FALSE()))-1)&amp;"}"),IF(OR(LEFT(VLOOKUP(J107,ReactionDefinition!A:H,3,FALSE()),3)="3.1",LEFT(VLOOKUP(J107,ReactionDefinition!A:H,3,FALSE()),5)="1.1.1",LEFT(VLOOKUP(J107,ReactionDefinition!A:H,3,FALSE()),5)="1.2.1",VLOOKUP(J107,ReactionDefinition!A:H,3,FALSE())="2.1.1.1",VLOOKUP(J107,ReactionDefinition!A:H,3,FALSE())="2.1.1.2"),"N/A",IF(LEFT(VLOOKUP(J107,ReactionDefinition!A:H,3,FALSE()),5)="1.1.2",K107&amp;IF(AND(L107="",M107="",N107=""),"","_["&amp;L107&amp;IF(M107="","","/"&amp;M107)&amp;IF(N107="","]","("&amp;N107&amp;")]"))&amp;"-{"&amp;VLOOKUP(J107,ReactionDefinition!A:H,5,FALSE())&amp;"}",IF(LEFT(VLOOKUP(J107,ReactionDefinition!A:H,3,FALSE()),5)="1.1.3",F107&amp;IF(AND(G107="",H107="",I107=""),"","_["&amp;G107&amp;IF(H107="","","/"&amp;H107)&amp;IF(I107="","]","("&amp;I107&amp;")]"))&amp;"-{"&amp;VLOOKUP(J107,ReactionDefinition!A:H,5,FALSE())&amp;"}",IF(LEFT(VLOOKUP(J107,ReactionDefinition!A:H,3,FALSE()),3)="3.2",K107,"ERROR")))))</f>
        <v>N/A</v>
      </c>
      <c r="C107" s="31" t="str">
        <f aca="false">IF(LEFT(VLOOKUP(J107,ReactionDefinition!A:H,3,FALSE()),1)="4",IF(AND(LEFT(VLOOKUP(J107,ReactionDefinition!A:H,3,FALSE()),3)="4.3",ISNUMBER(FIND("|",K107))),LEFT(K107,FIND("|",K107)-1)&amp;"-{"&amp;RIGHT(VLOOKUP(J107,ReactionDefinition!A:H,5,FALSE()),LEN(VLOOKUP(J107,ReactionDefinition!A:H,5,FALSE()))-FIND(",",VLOOKUP(J107,ReactionDefinition!A:H,5,FALSE()))-1)&amp;"}"&amp;" | "&amp;RIGHT(K107,LEN(K107)-FIND("|",K107)-1)&amp;"-{"&amp;LEFT(VLOOKUP(J107,ReactionDefinition!A:H,5,FALSE()),FIND(",",VLOOKUP(J107,ReactionDefinition!A:H,5,FALSE()))-1)&amp;"}",K107&amp;"-{"&amp;RIGHT(VLOOKUP(J107,ReactionDefinition!A:H,5,FALSE()),LEN(VLOOKUP(J107,ReactionDefinition!A:H,5,FALSE()))-FIND(",",VLOOKUP(J107,ReactionDefinition!A:H,5,FALSE()))-1)&amp;"}"),IF(OR(LEFT(VLOOKUP(J107,ReactionDefinition!A:H,3,FALSE()),3)="3.2",LEFT(VLOOKUP(J107,ReactionDefinition!A:H,3,FALSE()),5)="1.1.2"),"N/A",IF(LEFT(VLOOKUP(J107,ReactionDefinition!A:H,3,FALSE()),1)="1",K107&amp;IF(AND(L107="",M107="",N107=""),"","_["&amp;L107&amp;IF(M107="","","/"&amp;M107)&amp;IF(N107="","]","("&amp;N107&amp;")]"))&amp;"-{"&amp;VLOOKUP(J107,ReactionDefinition!A:H,5,FALSE())&amp;"}",IF(LEFT(VLOOKUP(J107,ReactionDefinition!A:H,3,FALSE()),1)="2",F107&amp;IF(AND(G107="",H107="",I107=""),"","_["&amp;G107&amp;IF(H107="","","/"&amp;H107)&amp;IF(I107="","]","("&amp;I107&amp;")]"))&amp;"--"&amp;IF(LEFT(VLOOKUP(J107,ReactionDefinition!A:H,3,FALSE()),7)="2.1.1.2","["&amp;L107&amp;IF(M107="","","/"&amp;M107)&amp;IF(N107="","]","("&amp;N107&amp;")]"),K107&amp;IF(AND(L107="",M107="",N107=""),"","_["&amp;L107&amp;IF(M107="","","/"&amp;M107)&amp;IF(N107="","]","("&amp;N107&amp;")]"))),IF(LEFT(VLOOKUP(J107,ReactionDefinition!A:H,3,FALSE()),5)="3.1.2",K107&amp;"-mRNA",IF(LEFT(VLOOKUP(J107,ReactionDefinition!A:H,3,FALSE()),3)="3.1",K107,"ERROR"))))))</f>
        <v>Sst2</v>
      </c>
      <c r="D107" s="38" t="str">
        <f aca="false">VLOOKUP($J107,ReactionDefinition!$A:$G,6,FALSE())</f>
        <v>AA, ATP</v>
      </c>
      <c r="E107" s="38" t="str">
        <f aca="false">VLOOKUP($J107,ReactionDefinition!$A:$G,7,FALSE())</f>
        <v>?</v>
      </c>
      <c r="F107" s="39" t="s">
        <v>206</v>
      </c>
      <c r="G107" s="39"/>
      <c r="H107" s="39"/>
      <c r="I107" s="39"/>
      <c r="J107" s="31" t="s">
        <v>82</v>
      </c>
      <c r="K107" s="39" t="s">
        <v>141</v>
      </c>
      <c r="L107" s="39"/>
      <c r="M107" s="39"/>
      <c r="N107" s="39"/>
      <c r="O107" s="40"/>
      <c r="P107" s="41"/>
      <c r="Q107" s="42"/>
    </row>
    <row r="108" customFormat="false" ht="15" hidden="false" customHeight="false" outlineLevel="0" collapsed="false">
      <c r="A108" s="31" t="str">
        <f aca="false">F108&amp;IF(AND(G108="",H108="",I108=""),"","_["&amp;G108&amp;IF(H108="","","/"&amp;H108)&amp;IF(I108="","]","("&amp;I108&amp;")]"))&amp;"_"&amp;J108&amp;"_"&amp;K108&amp;IF(AND(L108="",M108="",N108=""),"","_["&amp;L108&amp;IF(M108="","","/"&amp;M108)&amp;IF(N108="","]","("&amp;N108&amp;")]"))</f>
        <v>UC109_TRSL_Ste2</v>
      </c>
      <c r="B108" s="31" t="str">
        <f aca="false">IF(LEFT(VLOOKUP(J108,ReactionDefinition!A:H,3,FALSE()),1)="4",IF(AND(LEFT(VLOOKUP(J108,ReactionDefinition!A:H,3,FALSE()),3)="4.3",ISNUMBER(FIND("|",K108))),LEFT(K108,FIND("|",K108)-1)&amp;"-{"&amp;LEFT(VLOOKUP(J108,ReactionDefinition!A:H,5,FALSE()),FIND(",",VLOOKUP(J108,ReactionDefinition!A:H,5,FALSE()))-1)&amp;"}"&amp;" | "&amp;RIGHT(K108,LEN(K108)-FIND("|",K108)-1)&amp;"-{"&amp;RIGHT(VLOOKUP(J108,ReactionDefinition!A:H,5,FALSE()),LEN(VLOOKUP(J108,ReactionDefinition!A:H,5,FALSE()))-FIND(",",VLOOKUP(J108,ReactionDefinition!A:H,5,FALSE()))-1)&amp;"}",K108&amp;"-{"&amp;LEFT(VLOOKUP(J108,ReactionDefinition!A:H,5,FALSE()),FIND(",",VLOOKUP(J108,ReactionDefinition!A:H,5,FALSE()))-1)&amp;"}"),IF(OR(LEFT(VLOOKUP(J108,ReactionDefinition!A:H,3,FALSE()),3)="3.1",LEFT(VLOOKUP(J108,ReactionDefinition!A:H,3,FALSE()),5)="1.1.1",LEFT(VLOOKUP(J108,ReactionDefinition!A:H,3,FALSE()),5)="1.2.1",VLOOKUP(J108,ReactionDefinition!A:H,3,FALSE())="2.1.1.1",VLOOKUP(J108,ReactionDefinition!A:H,3,FALSE())="2.1.1.2"),"N/A",IF(LEFT(VLOOKUP(J108,ReactionDefinition!A:H,3,FALSE()),5)="1.1.2",K108&amp;IF(AND(L108="",M108="",N108=""),"","_["&amp;L108&amp;IF(M108="","","/"&amp;M108)&amp;IF(N108="","]","("&amp;N108&amp;")]"))&amp;"-{"&amp;VLOOKUP(J108,ReactionDefinition!A:H,5,FALSE())&amp;"}",IF(LEFT(VLOOKUP(J108,ReactionDefinition!A:H,3,FALSE()),5)="1.1.3",F108&amp;IF(AND(G108="",H108="",I108=""),"","_["&amp;G108&amp;IF(H108="","","/"&amp;H108)&amp;IF(I108="","]","("&amp;I108&amp;")]"))&amp;"-{"&amp;VLOOKUP(J108,ReactionDefinition!A:H,5,FALSE())&amp;"}",IF(LEFT(VLOOKUP(J108,ReactionDefinition!A:H,3,FALSE()),3)="3.2",K108,"ERROR")))))</f>
        <v>N/A</v>
      </c>
      <c r="C108" s="31" t="str">
        <f aca="false">IF(LEFT(VLOOKUP(J108,ReactionDefinition!A:H,3,FALSE()),1)="4",IF(AND(LEFT(VLOOKUP(J108,ReactionDefinition!A:H,3,FALSE()),3)="4.3",ISNUMBER(FIND("|",K108))),LEFT(K108,FIND("|",K108)-1)&amp;"-{"&amp;RIGHT(VLOOKUP(J108,ReactionDefinition!A:H,5,FALSE()),LEN(VLOOKUP(J108,ReactionDefinition!A:H,5,FALSE()))-FIND(",",VLOOKUP(J108,ReactionDefinition!A:H,5,FALSE()))-1)&amp;"}"&amp;" | "&amp;RIGHT(K108,LEN(K108)-FIND("|",K108)-1)&amp;"-{"&amp;LEFT(VLOOKUP(J108,ReactionDefinition!A:H,5,FALSE()),FIND(",",VLOOKUP(J108,ReactionDefinition!A:H,5,FALSE()))-1)&amp;"}",K108&amp;"-{"&amp;RIGHT(VLOOKUP(J108,ReactionDefinition!A:H,5,FALSE()),LEN(VLOOKUP(J108,ReactionDefinition!A:H,5,FALSE()))-FIND(",",VLOOKUP(J108,ReactionDefinition!A:H,5,FALSE()))-1)&amp;"}"),IF(OR(LEFT(VLOOKUP(J108,ReactionDefinition!A:H,3,FALSE()),3)="3.2",LEFT(VLOOKUP(J108,ReactionDefinition!A:H,3,FALSE()),5)="1.1.2"),"N/A",IF(LEFT(VLOOKUP(J108,ReactionDefinition!A:H,3,FALSE()),1)="1",K108&amp;IF(AND(L108="",M108="",N108=""),"","_["&amp;L108&amp;IF(M108="","","/"&amp;M108)&amp;IF(N108="","]","("&amp;N108&amp;")]"))&amp;"-{"&amp;VLOOKUP(J108,ReactionDefinition!A:H,5,FALSE())&amp;"}",IF(LEFT(VLOOKUP(J108,ReactionDefinition!A:H,3,FALSE()),1)="2",F108&amp;IF(AND(G108="",H108="",I108=""),"","_["&amp;G108&amp;IF(H108="","","/"&amp;H108)&amp;IF(I108="","]","("&amp;I108&amp;")]"))&amp;"--"&amp;IF(LEFT(VLOOKUP(J108,ReactionDefinition!A:H,3,FALSE()),7)="2.1.1.2","["&amp;L108&amp;IF(M108="","","/"&amp;M108)&amp;IF(N108="","]","("&amp;N108&amp;")]"),K108&amp;IF(AND(L108="",M108="",N108=""),"","_["&amp;L108&amp;IF(M108="","","/"&amp;M108)&amp;IF(N108="","]","("&amp;N108&amp;")]"))),IF(LEFT(VLOOKUP(J108,ReactionDefinition!A:H,3,FALSE()),5)="3.1.2",K108&amp;"-mRNA",IF(LEFT(VLOOKUP(J108,ReactionDefinition!A:H,3,FALSE()),3)="3.1",K108,"ERROR"))))))</f>
        <v>Ste2</v>
      </c>
      <c r="D108" s="38" t="str">
        <f aca="false">VLOOKUP($J108,ReactionDefinition!$A:$G,6,FALSE())</f>
        <v>AA, ATP</v>
      </c>
      <c r="E108" s="38" t="str">
        <f aca="false">VLOOKUP($J108,ReactionDefinition!$A:$G,7,FALSE())</f>
        <v>?</v>
      </c>
      <c r="F108" s="39" t="s">
        <v>207</v>
      </c>
      <c r="G108" s="39"/>
      <c r="H108" s="39"/>
      <c r="I108" s="39"/>
      <c r="J108" s="31" t="s">
        <v>82</v>
      </c>
      <c r="K108" s="39" t="s">
        <v>135</v>
      </c>
      <c r="L108" s="39"/>
      <c r="M108" s="39"/>
      <c r="N108" s="39"/>
      <c r="O108" s="40"/>
      <c r="P108" s="41"/>
      <c r="Q108" s="42"/>
    </row>
    <row r="109" customFormat="false" ht="15" hidden="false" customHeight="false" outlineLevel="0" collapsed="false">
      <c r="A109" s="31" t="str">
        <f aca="false">F109&amp;IF(AND(G109="",H109="",I109=""),"","_["&amp;G109&amp;IF(H109="","","/"&amp;H109)&amp;IF(I109="","]","("&amp;I109&amp;")]"))&amp;"_"&amp;J109&amp;"_"&amp;K109&amp;IF(AND(L109="",M109="",N109=""),"","_["&amp;L109&amp;IF(M109="","","/"&amp;M109)&amp;IF(N109="","]","("&amp;N109&amp;")]"))</f>
        <v>UC110_TRSL_Ste4</v>
      </c>
      <c r="B109" s="31" t="str">
        <f aca="false">IF(LEFT(VLOOKUP(J109,ReactionDefinition!A:H,3,FALSE()),1)="4",IF(AND(LEFT(VLOOKUP(J109,ReactionDefinition!A:H,3,FALSE()),3)="4.3",ISNUMBER(FIND("|",K109))),LEFT(K109,FIND("|",K109)-1)&amp;"-{"&amp;LEFT(VLOOKUP(J109,ReactionDefinition!A:H,5,FALSE()),FIND(",",VLOOKUP(J109,ReactionDefinition!A:H,5,FALSE()))-1)&amp;"}"&amp;" | "&amp;RIGHT(K109,LEN(K109)-FIND("|",K109)-1)&amp;"-{"&amp;RIGHT(VLOOKUP(J109,ReactionDefinition!A:H,5,FALSE()),LEN(VLOOKUP(J109,ReactionDefinition!A:H,5,FALSE()))-FIND(",",VLOOKUP(J109,ReactionDefinition!A:H,5,FALSE()))-1)&amp;"}",K109&amp;"-{"&amp;LEFT(VLOOKUP(J109,ReactionDefinition!A:H,5,FALSE()),FIND(",",VLOOKUP(J109,ReactionDefinition!A:H,5,FALSE()))-1)&amp;"}"),IF(OR(LEFT(VLOOKUP(J109,ReactionDefinition!A:H,3,FALSE()),3)="3.1",LEFT(VLOOKUP(J109,ReactionDefinition!A:H,3,FALSE()),5)="1.1.1",LEFT(VLOOKUP(J109,ReactionDefinition!A:H,3,FALSE()),5)="1.2.1",VLOOKUP(J109,ReactionDefinition!A:H,3,FALSE())="2.1.1.1",VLOOKUP(J109,ReactionDefinition!A:H,3,FALSE())="2.1.1.2"),"N/A",IF(LEFT(VLOOKUP(J109,ReactionDefinition!A:H,3,FALSE()),5)="1.1.2",K109&amp;IF(AND(L109="",M109="",N109=""),"","_["&amp;L109&amp;IF(M109="","","/"&amp;M109)&amp;IF(N109="","]","("&amp;N109&amp;")]"))&amp;"-{"&amp;VLOOKUP(J109,ReactionDefinition!A:H,5,FALSE())&amp;"}",IF(LEFT(VLOOKUP(J109,ReactionDefinition!A:H,3,FALSE()),5)="1.1.3",F109&amp;IF(AND(G109="",H109="",I109=""),"","_["&amp;G109&amp;IF(H109="","","/"&amp;H109)&amp;IF(I109="","]","("&amp;I109&amp;")]"))&amp;"-{"&amp;VLOOKUP(J109,ReactionDefinition!A:H,5,FALSE())&amp;"}",IF(LEFT(VLOOKUP(J109,ReactionDefinition!A:H,3,FALSE()),3)="3.2",K109,"ERROR")))))</f>
        <v>N/A</v>
      </c>
      <c r="C109" s="31" t="str">
        <f aca="false">IF(LEFT(VLOOKUP(J109,ReactionDefinition!A:H,3,FALSE()),1)="4",IF(AND(LEFT(VLOOKUP(J109,ReactionDefinition!A:H,3,FALSE()),3)="4.3",ISNUMBER(FIND("|",K109))),LEFT(K109,FIND("|",K109)-1)&amp;"-{"&amp;RIGHT(VLOOKUP(J109,ReactionDefinition!A:H,5,FALSE()),LEN(VLOOKUP(J109,ReactionDefinition!A:H,5,FALSE()))-FIND(",",VLOOKUP(J109,ReactionDefinition!A:H,5,FALSE()))-1)&amp;"}"&amp;" | "&amp;RIGHT(K109,LEN(K109)-FIND("|",K109)-1)&amp;"-{"&amp;LEFT(VLOOKUP(J109,ReactionDefinition!A:H,5,FALSE()),FIND(",",VLOOKUP(J109,ReactionDefinition!A:H,5,FALSE()))-1)&amp;"}",K109&amp;"-{"&amp;RIGHT(VLOOKUP(J109,ReactionDefinition!A:H,5,FALSE()),LEN(VLOOKUP(J109,ReactionDefinition!A:H,5,FALSE()))-FIND(",",VLOOKUP(J109,ReactionDefinition!A:H,5,FALSE()))-1)&amp;"}"),IF(OR(LEFT(VLOOKUP(J109,ReactionDefinition!A:H,3,FALSE()),3)="3.2",LEFT(VLOOKUP(J109,ReactionDefinition!A:H,3,FALSE()),5)="1.1.2"),"N/A",IF(LEFT(VLOOKUP(J109,ReactionDefinition!A:H,3,FALSE()),1)="1",K109&amp;IF(AND(L109="",M109="",N109=""),"","_["&amp;L109&amp;IF(M109="","","/"&amp;M109)&amp;IF(N109="","]","("&amp;N109&amp;")]"))&amp;"-{"&amp;VLOOKUP(J109,ReactionDefinition!A:H,5,FALSE())&amp;"}",IF(LEFT(VLOOKUP(J109,ReactionDefinition!A:H,3,FALSE()),1)="2",F109&amp;IF(AND(G109="",H109="",I109=""),"","_["&amp;G109&amp;IF(H109="","","/"&amp;H109)&amp;IF(I109="","]","("&amp;I109&amp;")]"))&amp;"--"&amp;IF(LEFT(VLOOKUP(J109,ReactionDefinition!A:H,3,FALSE()),7)="2.1.1.2","["&amp;L109&amp;IF(M109="","","/"&amp;M109)&amp;IF(N109="","]","("&amp;N109&amp;")]"),K109&amp;IF(AND(L109="",M109="",N109=""),"","_["&amp;L109&amp;IF(M109="","","/"&amp;M109)&amp;IF(N109="","]","("&amp;N109&amp;")]"))),IF(LEFT(VLOOKUP(J109,ReactionDefinition!A:H,3,FALSE()),5)="3.1.2",K109&amp;"-mRNA",IF(LEFT(VLOOKUP(J109,ReactionDefinition!A:H,3,FALSE()),3)="3.1",K109,"ERROR"))))))</f>
        <v>Ste4</v>
      </c>
      <c r="D109" s="38" t="str">
        <f aca="false">VLOOKUP($J109,ReactionDefinition!$A:$G,6,FALSE())</f>
        <v>AA, ATP</v>
      </c>
      <c r="E109" s="38" t="str">
        <f aca="false">VLOOKUP($J109,ReactionDefinition!$A:$G,7,FALSE())</f>
        <v>?</v>
      </c>
      <c r="F109" s="39" t="s">
        <v>208</v>
      </c>
      <c r="G109" s="39"/>
      <c r="H109" s="39"/>
      <c r="I109" s="39"/>
      <c r="J109" s="31" t="s">
        <v>82</v>
      </c>
      <c r="K109" s="39" t="s">
        <v>137</v>
      </c>
      <c r="L109" s="39"/>
      <c r="M109" s="39"/>
      <c r="N109" s="39"/>
      <c r="O109" s="40"/>
      <c r="P109" s="41"/>
      <c r="Q109" s="42"/>
    </row>
    <row r="110" customFormat="false" ht="15" hidden="false" customHeight="false" outlineLevel="0" collapsed="false">
      <c r="A110" s="31" t="str">
        <f aca="false">F110&amp;IF(AND(G110="",H110="",I110=""),"","_["&amp;G110&amp;IF(H110="","","/"&amp;H110)&amp;IF(I110="","]","("&amp;I110&amp;")]"))&amp;"_"&amp;J110&amp;"_"&amp;K110&amp;IF(AND(L110="",M110="",N110=""),"","_["&amp;L110&amp;IF(M110="","","/"&amp;M110)&amp;IF(N110="","]","("&amp;N110&amp;")]"))</f>
        <v>UC111_TRSL_Ste5</v>
      </c>
      <c r="B110" s="31" t="str">
        <f aca="false">IF(LEFT(VLOOKUP(J110,ReactionDefinition!A:H,3,FALSE()),1)="4",IF(AND(LEFT(VLOOKUP(J110,ReactionDefinition!A:H,3,FALSE()),3)="4.3",ISNUMBER(FIND("|",K110))),LEFT(K110,FIND("|",K110)-1)&amp;"-{"&amp;LEFT(VLOOKUP(J110,ReactionDefinition!A:H,5,FALSE()),FIND(",",VLOOKUP(J110,ReactionDefinition!A:H,5,FALSE()))-1)&amp;"}"&amp;" | "&amp;RIGHT(K110,LEN(K110)-FIND("|",K110)-1)&amp;"-{"&amp;RIGHT(VLOOKUP(J110,ReactionDefinition!A:H,5,FALSE()),LEN(VLOOKUP(J110,ReactionDefinition!A:H,5,FALSE()))-FIND(",",VLOOKUP(J110,ReactionDefinition!A:H,5,FALSE()))-1)&amp;"}",K110&amp;"-{"&amp;LEFT(VLOOKUP(J110,ReactionDefinition!A:H,5,FALSE()),FIND(",",VLOOKUP(J110,ReactionDefinition!A:H,5,FALSE()))-1)&amp;"}"),IF(OR(LEFT(VLOOKUP(J110,ReactionDefinition!A:H,3,FALSE()),3)="3.1",LEFT(VLOOKUP(J110,ReactionDefinition!A:H,3,FALSE()),5)="1.1.1",LEFT(VLOOKUP(J110,ReactionDefinition!A:H,3,FALSE()),5)="1.2.1",VLOOKUP(J110,ReactionDefinition!A:H,3,FALSE())="2.1.1.1",VLOOKUP(J110,ReactionDefinition!A:H,3,FALSE())="2.1.1.2"),"N/A",IF(LEFT(VLOOKUP(J110,ReactionDefinition!A:H,3,FALSE()),5)="1.1.2",K110&amp;IF(AND(L110="",M110="",N110=""),"","_["&amp;L110&amp;IF(M110="","","/"&amp;M110)&amp;IF(N110="","]","("&amp;N110&amp;")]"))&amp;"-{"&amp;VLOOKUP(J110,ReactionDefinition!A:H,5,FALSE())&amp;"}",IF(LEFT(VLOOKUP(J110,ReactionDefinition!A:H,3,FALSE()),5)="1.1.3",F110&amp;IF(AND(G110="",H110="",I110=""),"","_["&amp;G110&amp;IF(H110="","","/"&amp;H110)&amp;IF(I110="","]","("&amp;I110&amp;")]"))&amp;"-{"&amp;VLOOKUP(J110,ReactionDefinition!A:H,5,FALSE())&amp;"}",IF(LEFT(VLOOKUP(J110,ReactionDefinition!A:H,3,FALSE()),3)="3.2",K110,"ERROR")))))</f>
        <v>N/A</v>
      </c>
      <c r="C110" s="31" t="str">
        <f aca="false">IF(LEFT(VLOOKUP(J110,ReactionDefinition!A:H,3,FALSE()),1)="4",IF(AND(LEFT(VLOOKUP(J110,ReactionDefinition!A:H,3,FALSE()),3)="4.3",ISNUMBER(FIND("|",K110))),LEFT(K110,FIND("|",K110)-1)&amp;"-{"&amp;RIGHT(VLOOKUP(J110,ReactionDefinition!A:H,5,FALSE()),LEN(VLOOKUP(J110,ReactionDefinition!A:H,5,FALSE()))-FIND(",",VLOOKUP(J110,ReactionDefinition!A:H,5,FALSE()))-1)&amp;"}"&amp;" | "&amp;RIGHT(K110,LEN(K110)-FIND("|",K110)-1)&amp;"-{"&amp;LEFT(VLOOKUP(J110,ReactionDefinition!A:H,5,FALSE()),FIND(",",VLOOKUP(J110,ReactionDefinition!A:H,5,FALSE()))-1)&amp;"}",K110&amp;"-{"&amp;RIGHT(VLOOKUP(J110,ReactionDefinition!A:H,5,FALSE()),LEN(VLOOKUP(J110,ReactionDefinition!A:H,5,FALSE()))-FIND(",",VLOOKUP(J110,ReactionDefinition!A:H,5,FALSE()))-1)&amp;"}"),IF(OR(LEFT(VLOOKUP(J110,ReactionDefinition!A:H,3,FALSE()),3)="3.2",LEFT(VLOOKUP(J110,ReactionDefinition!A:H,3,FALSE()),5)="1.1.2"),"N/A",IF(LEFT(VLOOKUP(J110,ReactionDefinition!A:H,3,FALSE()),1)="1",K110&amp;IF(AND(L110="",M110="",N110=""),"","_["&amp;L110&amp;IF(M110="","","/"&amp;M110)&amp;IF(N110="","]","("&amp;N110&amp;")]"))&amp;"-{"&amp;VLOOKUP(J110,ReactionDefinition!A:H,5,FALSE())&amp;"}",IF(LEFT(VLOOKUP(J110,ReactionDefinition!A:H,3,FALSE()),1)="2",F110&amp;IF(AND(G110="",H110="",I110=""),"","_["&amp;G110&amp;IF(H110="","","/"&amp;H110)&amp;IF(I110="","]","("&amp;I110&amp;")]"))&amp;"--"&amp;IF(LEFT(VLOOKUP(J110,ReactionDefinition!A:H,3,FALSE()),7)="2.1.1.2","["&amp;L110&amp;IF(M110="","","/"&amp;M110)&amp;IF(N110="","]","("&amp;N110&amp;")]"),K110&amp;IF(AND(L110="",M110="",N110=""),"","_["&amp;L110&amp;IF(M110="","","/"&amp;M110)&amp;IF(N110="","]","("&amp;N110&amp;")]"))),IF(LEFT(VLOOKUP(J110,ReactionDefinition!A:H,3,FALSE()),5)="3.1.2",K110&amp;"-mRNA",IF(LEFT(VLOOKUP(J110,ReactionDefinition!A:H,3,FALSE()),3)="3.1",K110,"ERROR"))))))</f>
        <v>Ste5</v>
      </c>
      <c r="D110" s="38" t="str">
        <f aca="false">VLOOKUP($J110,ReactionDefinition!$A:$G,6,FALSE())</f>
        <v>AA, ATP</v>
      </c>
      <c r="E110" s="38" t="str">
        <f aca="false">VLOOKUP($J110,ReactionDefinition!$A:$G,7,FALSE())</f>
        <v>?</v>
      </c>
      <c r="F110" s="39" t="s">
        <v>209</v>
      </c>
      <c r="G110" s="39"/>
      <c r="H110" s="39"/>
      <c r="I110" s="39"/>
      <c r="J110" s="31" t="s">
        <v>82</v>
      </c>
      <c r="K110" s="39" t="s">
        <v>155</v>
      </c>
      <c r="L110" s="39"/>
      <c r="M110" s="39"/>
      <c r="N110" s="39"/>
      <c r="O110" s="40"/>
      <c r="P110" s="41"/>
      <c r="Q110" s="42"/>
    </row>
    <row r="111" customFormat="false" ht="15" hidden="false" customHeight="false" outlineLevel="0" collapsed="false">
      <c r="A111" s="31" t="str">
        <f aca="false">F111&amp;IF(AND(G111="",H111="",I111=""),"","_["&amp;G111&amp;IF(H111="","","/"&amp;H111)&amp;IF(I111="","]","("&amp;I111&amp;")]"))&amp;"_"&amp;J111&amp;"_"&amp;K111&amp;IF(AND(L111="",M111="",N111=""),"","_["&amp;L111&amp;IF(M111="","","/"&amp;M111)&amp;IF(N111="","]","("&amp;N111&amp;")]"))</f>
        <v>UC112_TRSL_Ste7</v>
      </c>
      <c r="B111" s="31" t="str">
        <f aca="false">IF(LEFT(VLOOKUP(J111,ReactionDefinition!A:H,3,FALSE()),1)="4",IF(AND(LEFT(VLOOKUP(J111,ReactionDefinition!A:H,3,FALSE()),3)="4.3",ISNUMBER(FIND("|",K111))),LEFT(K111,FIND("|",K111)-1)&amp;"-{"&amp;LEFT(VLOOKUP(J111,ReactionDefinition!A:H,5,FALSE()),FIND(",",VLOOKUP(J111,ReactionDefinition!A:H,5,FALSE()))-1)&amp;"}"&amp;" | "&amp;RIGHT(K111,LEN(K111)-FIND("|",K111)-1)&amp;"-{"&amp;RIGHT(VLOOKUP(J111,ReactionDefinition!A:H,5,FALSE()),LEN(VLOOKUP(J111,ReactionDefinition!A:H,5,FALSE()))-FIND(",",VLOOKUP(J111,ReactionDefinition!A:H,5,FALSE()))-1)&amp;"}",K111&amp;"-{"&amp;LEFT(VLOOKUP(J111,ReactionDefinition!A:H,5,FALSE()),FIND(",",VLOOKUP(J111,ReactionDefinition!A:H,5,FALSE()))-1)&amp;"}"),IF(OR(LEFT(VLOOKUP(J111,ReactionDefinition!A:H,3,FALSE()),3)="3.1",LEFT(VLOOKUP(J111,ReactionDefinition!A:H,3,FALSE()),5)="1.1.1",LEFT(VLOOKUP(J111,ReactionDefinition!A:H,3,FALSE()),5)="1.2.1",VLOOKUP(J111,ReactionDefinition!A:H,3,FALSE())="2.1.1.1",VLOOKUP(J111,ReactionDefinition!A:H,3,FALSE())="2.1.1.2"),"N/A",IF(LEFT(VLOOKUP(J111,ReactionDefinition!A:H,3,FALSE()),5)="1.1.2",K111&amp;IF(AND(L111="",M111="",N111=""),"","_["&amp;L111&amp;IF(M111="","","/"&amp;M111)&amp;IF(N111="","]","("&amp;N111&amp;")]"))&amp;"-{"&amp;VLOOKUP(J111,ReactionDefinition!A:H,5,FALSE())&amp;"}",IF(LEFT(VLOOKUP(J111,ReactionDefinition!A:H,3,FALSE()),5)="1.1.3",F111&amp;IF(AND(G111="",H111="",I111=""),"","_["&amp;G111&amp;IF(H111="","","/"&amp;H111)&amp;IF(I111="","]","("&amp;I111&amp;")]"))&amp;"-{"&amp;VLOOKUP(J111,ReactionDefinition!A:H,5,FALSE())&amp;"}",IF(LEFT(VLOOKUP(J111,ReactionDefinition!A:H,3,FALSE()),3)="3.2",K111,"ERROR")))))</f>
        <v>N/A</v>
      </c>
      <c r="C111" s="31" t="str">
        <f aca="false">IF(LEFT(VLOOKUP(J111,ReactionDefinition!A:H,3,FALSE()),1)="4",IF(AND(LEFT(VLOOKUP(J111,ReactionDefinition!A:H,3,FALSE()),3)="4.3",ISNUMBER(FIND("|",K111))),LEFT(K111,FIND("|",K111)-1)&amp;"-{"&amp;RIGHT(VLOOKUP(J111,ReactionDefinition!A:H,5,FALSE()),LEN(VLOOKUP(J111,ReactionDefinition!A:H,5,FALSE()))-FIND(",",VLOOKUP(J111,ReactionDefinition!A:H,5,FALSE()))-1)&amp;"}"&amp;" | "&amp;RIGHT(K111,LEN(K111)-FIND("|",K111)-1)&amp;"-{"&amp;LEFT(VLOOKUP(J111,ReactionDefinition!A:H,5,FALSE()),FIND(",",VLOOKUP(J111,ReactionDefinition!A:H,5,FALSE()))-1)&amp;"}",K111&amp;"-{"&amp;RIGHT(VLOOKUP(J111,ReactionDefinition!A:H,5,FALSE()),LEN(VLOOKUP(J111,ReactionDefinition!A:H,5,FALSE()))-FIND(",",VLOOKUP(J111,ReactionDefinition!A:H,5,FALSE()))-1)&amp;"}"),IF(OR(LEFT(VLOOKUP(J111,ReactionDefinition!A:H,3,FALSE()),3)="3.2",LEFT(VLOOKUP(J111,ReactionDefinition!A:H,3,FALSE()),5)="1.1.2"),"N/A",IF(LEFT(VLOOKUP(J111,ReactionDefinition!A:H,3,FALSE()),1)="1",K111&amp;IF(AND(L111="",M111="",N111=""),"","_["&amp;L111&amp;IF(M111="","","/"&amp;M111)&amp;IF(N111="","]","("&amp;N111&amp;")]"))&amp;"-{"&amp;VLOOKUP(J111,ReactionDefinition!A:H,5,FALSE())&amp;"}",IF(LEFT(VLOOKUP(J111,ReactionDefinition!A:H,3,FALSE()),1)="2",F111&amp;IF(AND(G111="",H111="",I111=""),"","_["&amp;G111&amp;IF(H111="","","/"&amp;H111)&amp;IF(I111="","]","("&amp;I111&amp;")]"))&amp;"--"&amp;IF(LEFT(VLOOKUP(J111,ReactionDefinition!A:H,3,FALSE()),7)="2.1.1.2","["&amp;L111&amp;IF(M111="","","/"&amp;M111)&amp;IF(N111="","]","("&amp;N111&amp;")]"),K111&amp;IF(AND(L111="",M111="",N111=""),"","_["&amp;L111&amp;IF(M111="","","/"&amp;M111)&amp;IF(N111="","]","("&amp;N111&amp;")]"))),IF(LEFT(VLOOKUP(J111,ReactionDefinition!A:H,3,FALSE()),5)="3.1.2",K111&amp;"-mRNA",IF(LEFT(VLOOKUP(J111,ReactionDefinition!A:H,3,FALSE()),3)="3.1",K111,"ERROR"))))))</f>
        <v>Ste7</v>
      </c>
      <c r="D111" s="38" t="str">
        <f aca="false">VLOOKUP($J111,ReactionDefinition!$A:$G,6,FALSE())</f>
        <v>AA, ATP</v>
      </c>
      <c r="E111" s="38" t="str">
        <f aca="false">VLOOKUP($J111,ReactionDefinition!$A:$G,7,FALSE())</f>
        <v>?</v>
      </c>
      <c r="F111" s="39" t="s">
        <v>210</v>
      </c>
      <c r="G111" s="39"/>
      <c r="H111" s="39"/>
      <c r="I111" s="39"/>
      <c r="J111" s="31" t="s">
        <v>82</v>
      </c>
      <c r="K111" s="39" t="s">
        <v>158</v>
      </c>
      <c r="L111" s="39"/>
      <c r="M111" s="39"/>
      <c r="N111" s="39"/>
      <c r="O111" s="40"/>
      <c r="P111" s="41"/>
      <c r="Q111" s="42"/>
    </row>
    <row r="112" customFormat="false" ht="15" hidden="false" customHeight="false" outlineLevel="0" collapsed="false">
      <c r="A112" s="31" t="str">
        <f aca="false">F112&amp;IF(AND(G112="",H112="",I112=""),"","_["&amp;G112&amp;IF(H112="","","/"&amp;H112)&amp;IF(I112="","]","("&amp;I112&amp;")]"))&amp;"_"&amp;J112&amp;"_"&amp;K112&amp;IF(AND(L112="",M112="",N112=""),"","_["&amp;L112&amp;IF(M112="","","/"&amp;M112)&amp;IF(N112="","]","("&amp;N112&amp;")]"))</f>
        <v>UC113_TRSL_Ste11</v>
      </c>
      <c r="B112" s="31" t="str">
        <f aca="false">IF(LEFT(VLOOKUP(J112,ReactionDefinition!A:H,3,FALSE()),1)="4",IF(AND(LEFT(VLOOKUP(J112,ReactionDefinition!A:H,3,FALSE()),3)="4.3",ISNUMBER(FIND("|",K112))),LEFT(K112,FIND("|",K112)-1)&amp;"-{"&amp;LEFT(VLOOKUP(J112,ReactionDefinition!A:H,5,FALSE()),FIND(",",VLOOKUP(J112,ReactionDefinition!A:H,5,FALSE()))-1)&amp;"}"&amp;" | "&amp;RIGHT(K112,LEN(K112)-FIND("|",K112)-1)&amp;"-{"&amp;RIGHT(VLOOKUP(J112,ReactionDefinition!A:H,5,FALSE()),LEN(VLOOKUP(J112,ReactionDefinition!A:H,5,FALSE()))-FIND(",",VLOOKUP(J112,ReactionDefinition!A:H,5,FALSE()))-1)&amp;"}",K112&amp;"-{"&amp;LEFT(VLOOKUP(J112,ReactionDefinition!A:H,5,FALSE()),FIND(",",VLOOKUP(J112,ReactionDefinition!A:H,5,FALSE()))-1)&amp;"}"),IF(OR(LEFT(VLOOKUP(J112,ReactionDefinition!A:H,3,FALSE()),3)="3.1",LEFT(VLOOKUP(J112,ReactionDefinition!A:H,3,FALSE()),5)="1.1.1",LEFT(VLOOKUP(J112,ReactionDefinition!A:H,3,FALSE()),5)="1.2.1",VLOOKUP(J112,ReactionDefinition!A:H,3,FALSE())="2.1.1.1",VLOOKUP(J112,ReactionDefinition!A:H,3,FALSE())="2.1.1.2"),"N/A",IF(LEFT(VLOOKUP(J112,ReactionDefinition!A:H,3,FALSE()),5)="1.1.2",K112&amp;IF(AND(L112="",M112="",N112=""),"","_["&amp;L112&amp;IF(M112="","","/"&amp;M112)&amp;IF(N112="","]","("&amp;N112&amp;")]"))&amp;"-{"&amp;VLOOKUP(J112,ReactionDefinition!A:H,5,FALSE())&amp;"}",IF(LEFT(VLOOKUP(J112,ReactionDefinition!A:H,3,FALSE()),5)="1.1.3",F112&amp;IF(AND(G112="",H112="",I112=""),"","_["&amp;G112&amp;IF(H112="","","/"&amp;H112)&amp;IF(I112="","]","("&amp;I112&amp;")]"))&amp;"-{"&amp;VLOOKUP(J112,ReactionDefinition!A:H,5,FALSE())&amp;"}",IF(LEFT(VLOOKUP(J112,ReactionDefinition!A:H,3,FALSE()),3)="3.2",K112,"ERROR")))))</f>
        <v>N/A</v>
      </c>
      <c r="C112" s="31" t="str">
        <f aca="false">IF(LEFT(VLOOKUP(J112,ReactionDefinition!A:H,3,FALSE()),1)="4",IF(AND(LEFT(VLOOKUP(J112,ReactionDefinition!A:H,3,FALSE()),3)="4.3",ISNUMBER(FIND("|",K112))),LEFT(K112,FIND("|",K112)-1)&amp;"-{"&amp;RIGHT(VLOOKUP(J112,ReactionDefinition!A:H,5,FALSE()),LEN(VLOOKUP(J112,ReactionDefinition!A:H,5,FALSE()))-FIND(",",VLOOKUP(J112,ReactionDefinition!A:H,5,FALSE()))-1)&amp;"}"&amp;" | "&amp;RIGHT(K112,LEN(K112)-FIND("|",K112)-1)&amp;"-{"&amp;LEFT(VLOOKUP(J112,ReactionDefinition!A:H,5,FALSE()),FIND(",",VLOOKUP(J112,ReactionDefinition!A:H,5,FALSE()))-1)&amp;"}",K112&amp;"-{"&amp;RIGHT(VLOOKUP(J112,ReactionDefinition!A:H,5,FALSE()),LEN(VLOOKUP(J112,ReactionDefinition!A:H,5,FALSE()))-FIND(",",VLOOKUP(J112,ReactionDefinition!A:H,5,FALSE()))-1)&amp;"}"),IF(OR(LEFT(VLOOKUP(J112,ReactionDefinition!A:H,3,FALSE()),3)="3.2",LEFT(VLOOKUP(J112,ReactionDefinition!A:H,3,FALSE()),5)="1.1.2"),"N/A",IF(LEFT(VLOOKUP(J112,ReactionDefinition!A:H,3,FALSE()),1)="1",K112&amp;IF(AND(L112="",M112="",N112=""),"","_["&amp;L112&amp;IF(M112="","","/"&amp;M112)&amp;IF(N112="","]","("&amp;N112&amp;")]"))&amp;"-{"&amp;VLOOKUP(J112,ReactionDefinition!A:H,5,FALSE())&amp;"}",IF(LEFT(VLOOKUP(J112,ReactionDefinition!A:H,3,FALSE()),1)="2",F112&amp;IF(AND(G112="",H112="",I112=""),"","_["&amp;G112&amp;IF(H112="","","/"&amp;H112)&amp;IF(I112="","]","("&amp;I112&amp;")]"))&amp;"--"&amp;IF(LEFT(VLOOKUP(J112,ReactionDefinition!A:H,3,FALSE()),7)="2.1.1.2","["&amp;L112&amp;IF(M112="","","/"&amp;M112)&amp;IF(N112="","]","("&amp;N112&amp;")]"),K112&amp;IF(AND(L112="",M112="",N112=""),"","_["&amp;L112&amp;IF(M112="","","/"&amp;M112)&amp;IF(N112="","]","("&amp;N112&amp;")]"))),IF(LEFT(VLOOKUP(J112,ReactionDefinition!A:H,3,FALSE()),5)="3.1.2",K112&amp;"-mRNA",IF(LEFT(VLOOKUP(J112,ReactionDefinition!A:H,3,FALSE()),3)="3.1",K112,"ERROR"))))))</f>
        <v>Ste11</v>
      </c>
      <c r="D112" s="38" t="str">
        <f aca="false">VLOOKUP($J112,ReactionDefinition!$A:$G,6,FALSE())</f>
        <v>AA, ATP</v>
      </c>
      <c r="E112" s="38" t="str">
        <f aca="false">VLOOKUP($J112,ReactionDefinition!$A:$G,7,FALSE())</f>
        <v>?</v>
      </c>
      <c r="F112" s="39" t="s">
        <v>211</v>
      </c>
      <c r="G112" s="39"/>
      <c r="H112" s="39"/>
      <c r="I112" s="39"/>
      <c r="J112" s="31" t="s">
        <v>82</v>
      </c>
      <c r="K112" s="39" t="s">
        <v>157</v>
      </c>
      <c r="L112" s="39"/>
      <c r="M112" s="39"/>
      <c r="N112" s="39"/>
      <c r="O112" s="40"/>
      <c r="P112" s="41"/>
      <c r="Q112" s="42"/>
    </row>
    <row r="113" customFormat="false" ht="15" hidden="false" customHeight="false" outlineLevel="0" collapsed="false">
      <c r="A113" s="31" t="str">
        <f aca="false">F113&amp;IF(AND(G113="",H113="",I113=""),"","_["&amp;G113&amp;IF(H113="","","/"&amp;H113)&amp;IF(I113="","]","("&amp;I113&amp;")]"))&amp;"_"&amp;J113&amp;"_"&amp;K113&amp;IF(AND(L113="",M113="",N113=""),"","_["&amp;L113&amp;IF(M113="","","/"&amp;M113)&amp;IF(N113="","]","("&amp;N113&amp;")]"))</f>
        <v>UC114_TRSL_Ste12</v>
      </c>
      <c r="B113" s="31" t="str">
        <f aca="false">IF(LEFT(VLOOKUP(J113,ReactionDefinition!A:H,3,FALSE()),1)="4",IF(AND(LEFT(VLOOKUP(J113,ReactionDefinition!A:H,3,FALSE()),3)="4.3",ISNUMBER(FIND("|",K113))),LEFT(K113,FIND("|",K113)-1)&amp;"-{"&amp;LEFT(VLOOKUP(J113,ReactionDefinition!A:H,5,FALSE()),FIND(",",VLOOKUP(J113,ReactionDefinition!A:H,5,FALSE()))-1)&amp;"}"&amp;" | "&amp;RIGHT(K113,LEN(K113)-FIND("|",K113)-1)&amp;"-{"&amp;RIGHT(VLOOKUP(J113,ReactionDefinition!A:H,5,FALSE()),LEN(VLOOKUP(J113,ReactionDefinition!A:H,5,FALSE()))-FIND(",",VLOOKUP(J113,ReactionDefinition!A:H,5,FALSE()))-1)&amp;"}",K113&amp;"-{"&amp;LEFT(VLOOKUP(J113,ReactionDefinition!A:H,5,FALSE()),FIND(",",VLOOKUP(J113,ReactionDefinition!A:H,5,FALSE()))-1)&amp;"}"),IF(OR(LEFT(VLOOKUP(J113,ReactionDefinition!A:H,3,FALSE()),3)="3.1",LEFT(VLOOKUP(J113,ReactionDefinition!A:H,3,FALSE()),5)="1.1.1",LEFT(VLOOKUP(J113,ReactionDefinition!A:H,3,FALSE()),5)="1.2.1",VLOOKUP(J113,ReactionDefinition!A:H,3,FALSE())="2.1.1.1",VLOOKUP(J113,ReactionDefinition!A:H,3,FALSE())="2.1.1.2"),"N/A",IF(LEFT(VLOOKUP(J113,ReactionDefinition!A:H,3,FALSE()),5)="1.1.2",K113&amp;IF(AND(L113="",M113="",N113=""),"","_["&amp;L113&amp;IF(M113="","","/"&amp;M113)&amp;IF(N113="","]","("&amp;N113&amp;")]"))&amp;"-{"&amp;VLOOKUP(J113,ReactionDefinition!A:H,5,FALSE())&amp;"}",IF(LEFT(VLOOKUP(J113,ReactionDefinition!A:H,3,FALSE()),5)="1.1.3",F113&amp;IF(AND(G113="",H113="",I113=""),"","_["&amp;G113&amp;IF(H113="","","/"&amp;H113)&amp;IF(I113="","]","("&amp;I113&amp;")]"))&amp;"-{"&amp;VLOOKUP(J113,ReactionDefinition!A:H,5,FALSE())&amp;"}",IF(LEFT(VLOOKUP(J113,ReactionDefinition!A:H,3,FALSE()),3)="3.2",K113,"ERROR")))))</f>
        <v>N/A</v>
      </c>
      <c r="C113" s="31" t="str">
        <f aca="false">IF(LEFT(VLOOKUP(J113,ReactionDefinition!A:H,3,FALSE()),1)="4",IF(AND(LEFT(VLOOKUP(J113,ReactionDefinition!A:H,3,FALSE()),3)="4.3",ISNUMBER(FIND("|",K113))),LEFT(K113,FIND("|",K113)-1)&amp;"-{"&amp;RIGHT(VLOOKUP(J113,ReactionDefinition!A:H,5,FALSE()),LEN(VLOOKUP(J113,ReactionDefinition!A:H,5,FALSE()))-FIND(",",VLOOKUP(J113,ReactionDefinition!A:H,5,FALSE()))-1)&amp;"}"&amp;" | "&amp;RIGHT(K113,LEN(K113)-FIND("|",K113)-1)&amp;"-{"&amp;LEFT(VLOOKUP(J113,ReactionDefinition!A:H,5,FALSE()),FIND(",",VLOOKUP(J113,ReactionDefinition!A:H,5,FALSE()))-1)&amp;"}",K113&amp;"-{"&amp;RIGHT(VLOOKUP(J113,ReactionDefinition!A:H,5,FALSE()),LEN(VLOOKUP(J113,ReactionDefinition!A:H,5,FALSE()))-FIND(",",VLOOKUP(J113,ReactionDefinition!A:H,5,FALSE()))-1)&amp;"}"),IF(OR(LEFT(VLOOKUP(J113,ReactionDefinition!A:H,3,FALSE()),3)="3.2",LEFT(VLOOKUP(J113,ReactionDefinition!A:H,3,FALSE()),5)="1.1.2"),"N/A",IF(LEFT(VLOOKUP(J113,ReactionDefinition!A:H,3,FALSE()),1)="1",K113&amp;IF(AND(L113="",M113="",N113=""),"","_["&amp;L113&amp;IF(M113="","","/"&amp;M113)&amp;IF(N113="","]","("&amp;N113&amp;")]"))&amp;"-{"&amp;VLOOKUP(J113,ReactionDefinition!A:H,5,FALSE())&amp;"}",IF(LEFT(VLOOKUP(J113,ReactionDefinition!A:H,3,FALSE()),1)="2",F113&amp;IF(AND(G113="",H113="",I113=""),"","_["&amp;G113&amp;IF(H113="","","/"&amp;H113)&amp;IF(I113="","]","("&amp;I113&amp;")]"))&amp;"--"&amp;IF(LEFT(VLOOKUP(J113,ReactionDefinition!A:H,3,FALSE()),7)="2.1.1.2","["&amp;L113&amp;IF(M113="","","/"&amp;M113)&amp;IF(N113="","]","("&amp;N113&amp;")]"),K113&amp;IF(AND(L113="",M113="",N113=""),"","_["&amp;L113&amp;IF(M113="","","/"&amp;M113)&amp;IF(N113="","]","("&amp;N113&amp;")]"))),IF(LEFT(VLOOKUP(J113,ReactionDefinition!A:H,3,FALSE()),5)="3.1.2",K113&amp;"-mRNA",IF(LEFT(VLOOKUP(J113,ReactionDefinition!A:H,3,FALSE()),3)="3.1",K113,"ERROR"))))))</f>
        <v>Ste12</v>
      </c>
      <c r="D113" s="38" t="str">
        <f aca="false">VLOOKUP($J113,ReactionDefinition!$A:$G,6,FALSE())</f>
        <v>AA, ATP</v>
      </c>
      <c r="E113" s="38" t="str">
        <f aca="false">VLOOKUP($J113,ReactionDefinition!$A:$G,7,FALSE())</f>
        <v>?</v>
      </c>
      <c r="F113" s="39" t="s">
        <v>212</v>
      </c>
      <c r="G113" s="39"/>
      <c r="H113" s="39"/>
      <c r="I113" s="39"/>
      <c r="J113" s="31" t="s">
        <v>82</v>
      </c>
      <c r="K113" s="39" t="s">
        <v>175</v>
      </c>
      <c r="L113" s="39"/>
      <c r="M113" s="39"/>
      <c r="N113" s="39"/>
      <c r="O113" s="40"/>
      <c r="P113" s="41"/>
      <c r="Q113" s="42"/>
    </row>
    <row r="114" customFormat="false" ht="15" hidden="false" customHeight="false" outlineLevel="0" collapsed="false">
      <c r="A114" s="31" t="str">
        <f aca="false">F114&amp;IF(AND(G114="",H114="",I114=""),"","_["&amp;G114&amp;IF(H114="","","/"&amp;H114)&amp;IF(I114="","]","("&amp;I114&amp;")]"))&amp;"_"&amp;J114&amp;"_"&amp;K114&amp;IF(AND(L114="",M114="",N114=""),"","_["&amp;L114&amp;IF(M114="","","/"&amp;M114)&amp;IF(N114="","]","("&amp;N114&amp;")]"))</f>
        <v>UC115_TRSL_Ste20</v>
      </c>
      <c r="B114" s="31" t="str">
        <f aca="false">IF(LEFT(VLOOKUP(J114,ReactionDefinition!A:H,3,FALSE()),1)="4",IF(AND(LEFT(VLOOKUP(J114,ReactionDefinition!A:H,3,FALSE()),3)="4.3",ISNUMBER(FIND("|",K114))),LEFT(K114,FIND("|",K114)-1)&amp;"-{"&amp;LEFT(VLOOKUP(J114,ReactionDefinition!A:H,5,FALSE()),FIND(",",VLOOKUP(J114,ReactionDefinition!A:H,5,FALSE()))-1)&amp;"}"&amp;" | "&amp;RIGHT(K114,LEN(K114)-FIND("|",K114)-1)&amp;"-{"&amp;RIGHT(VLOOKUP(J114,ReactionDefinition!A:H,5,FALSE()),LEN(VLOOKUP(J114,ReactionDefinition!A:H,5,FALSE()))-FIND(",",VLOOKUP(J114,ReactionDefinition!A:H,5,FALSE()))-1)&amp;"}",K114&amp;"-{"&amp;LEFT(VLOOKUP(J114,ReactionDefinition!A:H,5,FALSE()),FIND(",",VLOOKUP(J114,ReactionDefinition!A:H,5,FALSE()))-1)&amp;"}"),IF(OR(LEFT(VLOOKUP(J114,ReactionDefinition!A:H,3,FALSE()),3)="3.1",LEFT(VLOOKUP(J114,ReactionDefinition!A:H,3,FALSE()),5)="1.1.1",LEFT(VLOOKUP(J114,ReactionDefinition!A:H,3,FALSE()),5)="1.2.1",VLOOKUP(J114,ReactionDefinition!A:H,3,FALSE())="2.1.1.1",VLOOKUP(J114,ReactionDefinition!A:H,3,FALSE())="2.1.1.2"),"N/A",IF(LEFT(VLOOKUP(J114,ReactionDefinition!A:H,3,FALSE()),5)="1.1.2",K114&amp;IF(AND(L114="",M114="",N114=""),"","_["&amp;L114&amp;IF(M114="","","/"&amp;M114)&amp;IF(N114="","]","("&amp;N114&amp;")]"))&amp;"-{"&amp;VLOOKUP(J114,ReactionDefinition!A:H,5,FALSE())&amp;"}",IF(LEFT(VLOOKUP(J114,ReactionDefinition!A:H,3,FALSE()),5)="1.1.3",F114&amp;IF(AND(G114="",H114="",I114=""),"","_["&amp;G114&amp;IF(H114="","","/"&amp;H114)&amp;IF(I114="","]","("&amp;I114&amp;")]"))&amp;"-{"&amp;VLOOKUP(J114,ReactionDefinition!A:H,5,FALSE())&amp;"}",IF(LEFT(VLOOKUP(J114,ReactionDefinition!A:H,3,FALSE()),3)="3.2",K114,"ERROR")))))</f>
        <v>N/A</v>
      </c>
      <c r="C114" s="31" t="str">
        <f aca="false">IF(LEFT(VLOOKUP(J114,ReactionDefinition!A:H,3,FALSE()),1)="4",IF(AND(LEFT(VLOOKUP(J114,ReactionDefinition!A:H,3,FALSE()),3)="4.3",ISNUMBER(FIND("|",K114))),LEFT(K114,FIND("|",K114)-1)&amp;"-{"&amp;RIGHT(VLOOKUP(J114,ReactionDefinition!A:H,5,FALSE()),LEN(VLOOKUP(J114,ReactionDefinition!A:H,5,FALSE()))-FIND(",",VLOOKUP(J114,ReactionDefinition!A:H,5,FALSE()))-1)&amp;"}"&amp;" | "&amp;RIGHT(K114,LEN(K114)-FIND("|",K114)-1)&amp;"-{"&amp;LEFT(VLOOKUP(J114,ReactionDefinition!A:H,5,FALSE()),FIND(",",VLOOKUP(J114,ReactionDefinition!A:H,5,FALSE()))-1)&amp;"}",K114&amp;"-{"&amp;RIGHT(VLOOKUP(J114,ReactionDefinition!A:H,5,FALSE()),LEN(VLOOKUP(J114,ReactionDefinition!A:H,5,FALSE()))-FIND(",",VLOOKUP(J114,ReactionDefinition!A:H,5,FALSE()))-1)&amp;"}"),IF(OR(LEFT(VLOOKUP(J114,ReactionDefinition!A:H,3,FALSE()),3)="3.2",LEFT(VLOOKUP(J114,ReactionDefinition!A:H,3,FALSE()),5)="1.1.2"),"N/A",IF(LEFT(VLOOKUP(J114,ReactionDefinition!A:H,3,FALSE()),1)="1",K114&amp;IF(AND(L114="",M114="",N114=""),"","_["&amp;L114&amp;IF(M114="","","/"&amp;M114)&amp;IF(N114="","]","("&amp;N114&amp;")]"))&amp;"-{"&amp;VLOOKUP(J114,ReactionDefinition!A:H,5,FALSE())&amp;"}",IF(LEFT(VLOOKUP(J114,ReactionDefinition!A:H,3,FALSE()),1)="2",F114&amp;IF(AND(G114="",H114="",I114=""),"","_["&amp;G114&amp;IF(H114="","","/"&amp;H114)&amp;IF(I114="","]","("&amp;I114&amp;")]"))&amp;"--"&amp;IF(LEFT(VLOOKUP(J114,ReactionDefinition!A:H,3,FALSE()),7)="2.1.1.2","["&amp;L114&amp;IF(M114="","","/"&amp;M114)&amp;IF(N114="","]","("&amp;N114&amp;")]"),K114&amp;IF(AND(L114="",M114="",N114=""),"","_["&amp;L114&amp;IF(M114="","","/"&amp;M114)&amp;IF(N114="","]","("&amp;N114&amp;")]"))),IF(LEFT(VLOOKUP(J114,ReactionDefinition!A:H,3,FALSE()),5)="3.1.2",K114&amp;"-mRNA",IF(LEFT(VLOOKUP(J114,ReactionDefinition!A:H,3,FALSE()),3)="3.1",K114,"ERROR"))))))</f>
        <v>Ste20</v>
      </c>
      <c r="D114" s="38" t="str">
        <f aca="false">VLOOKUP($J114,ReactionDefinition!$A:$G,6,FALSE())</f>
        <v>AA, ATP</v>
      </c>
      <c r="E114" s="38" t="str">
        <f aca="false">VLOOKUP($J114,ReactionDefinition!$A:$G,7,FALSE())</f>
        <v>?</v>
      </c>
      <c r="F114" s="39" t="s">
        <v>213</v>
      </c>
      <c r="G114" s="39"/>
      <c r="H114" s="39"/>
      <c r="I114" s="39"/>
      <c r="J114" s="31" t="s">
        <v>82</v>
      </c>
      <c r="K114" s="39" t="s">
        <v>156</v>
      </c>
      <c r="L114" s="39"/>
      <c r="M114" s="39"/>
      <c r="N114" s="39"/>
      <c r="O114" s="40"/>
      <c r="P114" s="41"/>
      <c r="Q114" s="42"/>
    </row>
    <row r="115" customFormat="false" ht="15" hidden="false" customHeight="false" outlineLevel="0" collapsed="false">
      <c r="A115" s="31" t="str">
        <f aca="false">F115&amp;IF(AND(G115="",H115="",I115=""),"","_["&amp;G115&amp;IF(H115="","","/"&amp;H115)&amp;IF(I115="","]","("&amp;I115&amp;")]"))&amp;"_"&amp;J115&amp;"_"&amp;K115&amp;IF(AND(L115="",M115="",N115=""),"","_["&amp;L115&amp;IF(M115="","","/"&amp;M115)&amp;IF(N115="","]","("&amp;N115&amp;")]"))</f>
        <v>UC116_TRSL_Yck</v>
      </c>
      <c r="B115" s="31" t="str">
        <f aca="false">IF(LEFT(VLOOKUP(J115,ReactionDefinition!A:H,3,FALSE()),1)="4",IF(AND(LEFT(VLOOKUP(J115,ReactionDefinition!A:H,3,FALSE()),3)="4.3",ISNUMBER(FIND("|",K115))),LEFT(K115,FIND("|",K115)-1)&amp;"-{"&amp;LEFT(VLOOKUP(J115,ReactionDefinition!A:H,5,FALSE()),FIND(",",VLOOKUP(J115,ReactionDefinition!A:H,5,FALSE()))-1)&amp;"}"&amp;" | "&amp;RIGHT(K115,LEN(K115)-FIND("|",K115)-1)&amp;"-{"&amp;RIGHT(VLOOKUP(J115,ReactionDefinition!A:H,5,FALSE()),LEN(VLOOKUP(J115,ReactionDefinition!A:H,5,FALSE()))-FIND(",",VLOOKUP(J115,ReactionDefinition!A:H,5,FALSE()))-1)&amp;"}",K115&amp;"-{"&amp;LEFT(VLOOKUP(J115,ReactionDefinition!A:H,5,FALSE()),FIND(",",VLOOKUP(J115,ReactionDefinition!A:H,5,FALSE()))-1)&amp;"}"),IF(OR(LEFT(VLOOKUP(J115,ReactionDefinition!A:H,3,FALSE()),3)="3.1",LEFT(VLOOKUP(J115,ReactionDefinition!A:H,3,FALSE()),5)="1.1.1",LEFT(VLOOKUP(J115,ReactionDefinition!A:H,3,FALSE()),5)="1.2.1",VLOOKUP(J115,ReactionDefinition!A:H,3,FALSE())="2.1.1.1",VLOOKUP(J115,ReactionDefinition!A:H,3,FALSE())="2.1.1.2"),"N/A",IF(LEFT(VLOOKUP(J115,ReactionDefinition!A:H,3,FALSE()),5)="1.1.2",K115&amp;IF(AND(L115="",M115="",N115=""),"","_["&amp;L115&amp;IF(M115="","","/"&amp;M115)&amp;IF(N115="","]","("&amp;N115&amp;")]"))&amp;"-{"&amp;VLOOKUP(J115,ReactionDefinition!A:H,5,FALSE())&amp;"}",IF(LEFT(VLOOKUP(J115,ReactionDefinition!A:H,3,FALSE()),5)="1.1.3",F115&amp;IF(AND(G115="",H115="",I115=""),"","_["&amp;G115&amp;IF(H115="","","/"&amp;H115)&amp;IF(I115="","]","("&amp;I115&amp;")]"))&amp;"-{"&amp;VLOOKUP(J115,ReactionDefinition!A:H,5,FALSE())&amp;"}",IF(LEFT(VLOOKUP(J115,ReactionDefinition!A:H,3,FALSE()),3)="3.2",K115,"ERROR")))))</f>
        <v>N/A</v>
      </c>
      <c r="C115" s="31" t="str">
        <f aca="false">IF(LEFT(VLOOKUP(J115,ReactionDefinition!A:H,3,FALSE()),1)="4",IF(AND(LEFT(VLOOKUP(J115,ReactionDefinition!A:H,3,FALSE()),3)="4.3",ISNUMBER(FIND("|",K115))),LEFT(K115,FIND("|",K115)-1)&amp;"-{"&amp;RIGHT(VLOOKUP(J115,ReactionDefinition!A:H,5,FALSE()),LEN(VLOOKUP(J115,ReactionDefinition!A:H,5,FALSE()))-FIND(",",VLOOKUP(J115,ReactionDefinition!A:H,5,FALSE()))-1)&amp;"}"&amp;" | "&amp;RIGHT(K115,LEN(K115)-FIND("|",K115)-1)&amp;"-{"&amp;LEFT(VLOOKUP(J115,ReactionDefinition!A:H,5,FALSE()),FIND(",",VLOOKUP(J115,ReactionDefinition!A:H,5,FALSE()))-1)&amp;"}",K115&amp;"-{"&amp;RIGHT(VLOOKUP(J115,ReactionDefinition!A:H,5,FALSE()),LEN(VLOOKUP(J115,ReactionDefinition!A:H,5,FALSE()))-FIND(",",VLOOKUP(J115,ReactionDefinition!A:H,5,FALSE()))-1)&amp;"}"),IF(OR(LEFT(VLOOKUP(J115,ReactionDefinition!A:H,3,FALSE()),3)="3.2",LEFT(VLOOKUP(J115,ReactionDefinition!A:H,3,FALSE()),5)="1.1.2"),"N/A",IF(LEFT(VLOOKUP(J115,ReactionDefinition!A:H,3,FALSE()),1)="1",K115&amp;IF(AND(L115="",M115="",N115=""),"","_["&amp;L115&amp;IF(M115="","","/"&amp;M115)&amp;IF(N115="","]","("&amp;N115&amp;")]"))&amp;"-{"&amp;VLOOKUP(J115,ReactionDefinition!A:H,5,FALSE())&amp;"}",IF(LEFT(VLOOKUP(J115,ReactionDefinition!A:H,3,FALSE()),1)="2",F115&amp;IF(AND(G115="",H115="",I115=""),"","_["&amp;G115&amp;IF(H115="","","/"&amp;H115)&amp;IF(I115="","]","("&amp;I115&amp;")]"))&amp;"--"&amp;IF(LEFT(VLOOKUP(J115,ReactionDefinition!A:H,3,FALSE()),7)="2.1.1.2","["&amp;L115&amp;IF(M115="","","/"&amp;M115)&amp;IF(N115="","]","("&amp;N115&amp;")]"),K115&amp;IF(AND(L115="",M115="",N115=""),"","_["&amp;L115&amp;IF(M115="","","/"&amp;M115)&amp;IF(N115="","]","("&amp;N115&amp;")]"))),IF(LEFT(VLOOKUP(J115,ReactionDefinition!A:H,3,FALSE()),5)="3.1.2",K115&amp;"-mRNA",IF(LEFT(VLOOKUP(J115,ReactionDefinition!A:H,3,FALSE()),3)="3.1",K115,"ERROR"))))))</f>
        <v>Yck</v>
      </c>
      <c r="D115" s="38" t="str">
        <f aca="false">VLOOKUP($J115,ReactionDefinition!$A:$G,6,FALSE())</f>
        <v>AA, ATP</v>
      </c>
      <c r="E115" s="38" t="str">
        <f aca="false">VLOOKUP($J115,ReactionDefinition!$A:$G,7,FALSE())</f>
        <v>?</v>
      </c>
      <c r="F115" s="39" t="s">
        <v>214</v>
      </c>
      <c r="G115" s="39"/>
      <c r="H115" s="39"/>
      <c r="I115" s="39"/>
      <c r="J115" s="31" t="s">
        <v>82</v>
      </c>
      <c r="K115" s="39" t="s">
        <v>143</v>
      </c>
      <c r="L115" s="39"/>
      <c r="M115" s="39"/>
      <c r="N115" s="39"/>
      <c r="O115" s="40"/>
      <c r="P115" s="41"/>
      <c r="Q115" s="42"/>
    </row>
    <row r="116" customFormat="false" ht="15" hidden="false" customHeight="false" outlineLevel="0" collapsed="false">
      <c r="A116" s="31" t="str">
        <f aca="false">F116&amp;IF(AND(G116="",H116="",I116=""),"","_["&amp;G116&amp;IF(H116="","","/"&amp;H116)&amp;IF(I116="","]","("&amp;I116&amp;")]"))&amp;"_"&amp;J116&amp;"_"&amp;K116&amp;IF(AND(L116="",M116="",N116=""),"","_["&amp;L116&amp;IF(M116="","","/"&amp;M116)&amp;IF(N116="","]","("&amp;N116&amp;")]"))</f>
        <v>UC117_DEG_Dig1</v>
      </c>
      <c r="B116" s="31" t="str">
        <f aca="false">IF(LEFT(VLOOKUP(J116,ReactionDefinition!A:H,3,FALSE()),1)="4",IF(AND(LEFT(VLOOKUP(J116,ReactionDefinition!A:H,3,FALSE()),3)="4.3",ISNUMBER(FIND("|",K116))),LEFT(K116,FIND("|",K116)-1)&amp;"-{"&amp;LEFT(VLOOKUP(J116,ReactionDefinition!A:H,5,FALSE()),FIND(",",VLOOKUP(J116,ReactionDefinition!A:H,5,FALSE()))-1)&amp;"}"&amp;" | "&amp;RIGHT(K116,LEN(K116)-FIND("|",K116)-1)&amp;"-{"&amp;RIGHT(VLOOKUP(J116,ReactionDefinition!A:H,5,FALSE()),LEN(VLOOKUP(J116,ReactionDefinition!A:H,5,FALSE()))-FIND(",",VLOOKUP(J116,ReactionDefinition!A:H,5,FALSE()))-1)&amp;"}",K116&amp;"-{"&amp;LEFT(VLOOKUP(J116,ReactionDefinition!A:H,5,FALSE()),FIND(",",VLOOKUP(J116,ReactionDefinition!A:H,5,FALSE()))-1)&amp;"}"),IF(OR(LEFT(VLOOKUP(J116,ReactionDefinition!A:H,3,FALSE()),3)="3.1",LEFT(VLOOKUP(J116,ReactionDefinition!A:H,3,FALSE()),5)="1.1.1",LEFT(VLOOKUP(J116,ReactionDefinition!A:H,3,FALSE()),5)="1.2.1",VLOOKUP(J116,ReactionDefinition!A:H,3,FALSE())="2.1.1.1",VLOOKUP(J116,ReactionDefinition!A:H,3,FALSE())="2.1.1.2"),"N/A",IF(LEFT(VLOOKUP(J116,ReactionDefinition!A:H,3,FALSE()),5)="1.1.2",K116&amp;IF(AND(L116="",M116="",N116=""),"","_["&amp;L116&amp;IF(M116="","","/"&amp;M116)&amp;IF(N116="","]","("&amp;N116&amp;")]"))&amp;"-{"&amp;VLOOKUP(J116,ReactionDefinition!A:H,5,FALSE())&amp;"}",IF(LEFT(VLOOKUP(J116,ReactionDefinition!A:H,3,FALSE()),5)="1.1.3",F116&amp;IF(AND(G116="",H116="",I116=""),"","_["&amp;G116&amp;IF(H116="","","/"&amp;H116)&amp;IF(I116="","]","("&amp;I116&amp;")]"))&amp;"-{"&amp;VLOOKUP(J116,ReactionDefinition!A:H,5,FALSE())&amp;"}",IF(LEFT(VLOOKUP(J116,ReactionDefinition!A:H,3,FALSE()),3)="3.2",K116,"ERROR")))))</f>
        <v>Dig1</v>
      </c>
      <c r="C116" s="31" t="str">
        <f aca="false">IF(LEFT(VLOOKUP(J116,ReactionDefinition!A:H,3,FALSE()),1)="4",IF(AND(LEFT(VLOOKUP(J116,ReactionDefinition!A:H,3,FALSE()),3)="4.3",ISNUMBER(FIND("|",K116))),LEFT(K116,FIND("|",K116)-1)&amp;"-{"&amp;RIGHT(VLOOKUP(J116,ReactionDefinition!A:H,5,FALSE()),LEN(VLOOKUP(J116,ReactionDefinition!A:H,5,FALSE()))-FIND(",",VLOOKUP(J116,ReactionDefinition!A:H,5,FALSE()))-1)&amp;"}"&amp;" | "&amp;RIGHT(K116,LEN(K116)-FIND("|",K116)-1)&amp;"-{"&amp;LEFT(VLOOKUP(J116,ReactionDefinition!A:H,5,FALSE()),FIND(",",VLOOKUP(J116,ReactionDefinition!A:H,5,FALSE()))-1)&amp;"}",K116&amp;"-{"&amp;RIGHT(VLOOKUP(J116,ReactionDefinition!A:H,5,FALSE()),LEN(VLOOKUP(J116,ReactionDefinition!A:H,5,FALSE()))-FIND(",",VLOOKUP(J116,ReactionDefinition!A:H,5,FALSE()))-1)&amp;"}"),IF(OR(LEFT(VLOOKUP(J116,ReactionDefinition!A:H,3,FALSE()),3)="3.2",LEFT(VLOOKUP(J116,ReactionDefinition!A:H,3,FALSE()),5)="1.1.2"),"N/A",IF(LEFT(VLOOKUP(J116,ReactionDefinition!A:H,3,FALSE()),1)="1",K116&amp;IF(AND(L116="",M116="",N116=""),"","_["&amp;L116&amp;IF(M116="","","/"&amp;M116)&amp;IF(N116="","]","("&amp;N116&amp;")]"))&amp;"-{"&amp;VLOOKUP(J116,ReactionDefinition!A:H,5,FALSE())&amp;"}",IF(LEFT(VLOOKUP(J116,ReactionDefinition!A:H,3,FALSE()),1)="2",F116&amp;IF(AND(G116="",H116="",I116=""),"","_["&amp;G116&amp;IF(H116="","","/"&amp;H116)&amp;IF(I116="","]","("&amp;I116&amp;")]"))&amp;"--"&amp;IF(LEFT(VLOOKUP(J116,ReactionDefinition!A:H,3,FALSE()),7)="2.1.1.2","["&amp;L116&amp;IF(M116="","","/"&amp;M116)&amp;IF(N116="","]","("&amp;N116&amp;")]"),K116&amp;IF(AND(L116="",M116="",N116=""),"","_["&amp;L116&amp;IF(M116="","","/"&amp;M116)&amp;IF(N116="","]","("&amp;N116&amp;")]"))),IF(LEFT(VLOOKUP(J116,ReactionDefinition!A:H,3,FALSE()),5)="3.1.2",K116&amp;"-mRNA",IF(LEFT(VLOOKUP(J116,ReactionDefinition!A:H,3,FALSE()),3)="3.1",K116,"ERROR"))))))</f>
        <v>N/A</v>
      </c>
      <c r="D116" s="38" t="str">
        <f aca="false">VLOOKUP($J116,ReactionDefinition!$A:$G,6,FALSE())</f>
        <v>?</v>
      </c>
      <c r="E116" s="38" t="str">
        <f aca="false">VLOOKUP($J116,ReactionDefinition!$A:$G,7,FALSE())</f>
        <v>?</v>
      </c>
      <c r="F116" s="39" t="s">
        <v>215</v>
      </c>
      <c r="G116" s="39"/>
      <c r="H116" s="39"/>
      <c r="I116" s="39"/>
      <c r="J116" s="31" t="s">
        <v>86</v>
      </c>
      <c r="K116" s="39" t="s">
        <v>174</v>
      </c>
      <c r="L116" s="39"/>
      <c r="M116" s="39"/>
      <c r="N116" s="39"/>
      <c r="O116" s="40"/>
      <c r="P116" s="41"/>
      <c r="Q116" s="42"/>
    </row>
    <row r="117" customFormat="false" ht="15" hidden="false" customHeight="false" outlineLevel="0" collapsed="false">
      <c r="A117" s="31" t="str">
        <f aca="false">F117&amp;IF(AND(G117="",H117="",I117=""),"","_["&amp;G117&amp;IF(H117="","","/"&amp;H117)&amp;IF(I117="","]","("&amp;I117&amp;")]"))&amp;"_"&amp;J117&amp;"_"&amp;K117&amp;IF(AND(L117="",M117="",N117=""),"","_["&amp;L117&amp;IF(M117="","","/"&amp;M117)&amp;IF(N117="","]","("&amp;N117&amp;")]"))</f>
        <v>UC118_DEG_Dig2</v>
      </c>
      <c r="B117" s="31" t="str">
        <f aca="false">IF(LEFT(VLOOKUP(J117,ReactionDefinition!A:H,3,FALSE()),1)="4",IF(AND(LEFT(VLOOKUP(J117,ReactionDefinition!A:H,3,FALSE()),3)="4.3",ISNUMBER(FIND("|",K117))),LEFT(K117,FIND("|",K117)-1)&amp;"-{"&amp;LEFT(VLOOKUP(J117,ReactionDefinition!A:H,5,FALSE()),FIND(",",VLOOKUP(J117,ReactionDefinition!A:H,5,FALSE()))-1)&amp;"}"&amp;" | "&amp;RIGHT(K117,LEN(K117)-FIND("|",K117)-1)&amp;"-{"&amp;RIGHT(VLOOKUP(J117,ReactionDefinition!A:H,5,FALSE()),LEN(VLOOKUP(J117,ReactionDefinition!A:H,5,FALSE()))-FIND(",",VLOOKUP(J117,ReactionDefinition!A:H,5,FALSE()))-1)&amp;"}",K117&amp;"-{"&amp;LEFT(VLOOKUP(J117,ReactionDefinition!A:H,5,FALSE()),FIND(",",VLOOKUP(J117,ReactionDefinition!A:H,5,FALSE()))-1)&amp;"}"),IF(OR(LEFT(VLOOKUP(J117,ReactionDefinition!A:H,3,FALSE()),3)="3.1",LEFT(VLOOKUP(J117,ReactionDefinition!A:H,3,FALSE()),5)="1.1.1",LEFT(VLOOKUP(J117,ReactionDefinition!A:H,3,FALSE()),5)="1.2.1",VLOOKUP(J117,ReactionDefinition!A:H,3,FALSE())="2.1.1.1",VLOOKUP(J117,ReactionDefinition!A:H,3,FALSE())="2.1.1.2"),"N/A",IF(LEFT(VLOOKUP(J117,ReactionDefinition!A:H,3,FALSE()),5)="1.1.2",K117&amp;IF(AND(L117="",M117="",N117=""),"","_["&amp;L117&amp;IF(M117="","","/"&amp;M117)&amp;IF(N117="","]","("&amp;N117&amp;")]"))&amp;"-{"&amp;VLOOKUP(J117,ReactionDefinition!A:H,5,FALSE())&amp;"}",IF(LEFT(VLOOKUP(J117,ReactionDefinition!A:H,3,FALSE()),5)="1.1.3",F117&amp;IF(AND(G117="",H117="",I117=""),"","_["&amp;G117&amp;IF(H117="","","/"&amp;H117)&amp;IF(I117="","]","("&amp;I117&amp;")]"))&amp;"-{"&amp;VLOOKUP(J117,ReactionDefinition!A:H,5,FALSE())&amp;"}",IF(LEFT(VLOOKUP(J117,ReactionDefinition!A:H,3,FALSE()),3)="3.2",K117,"ERROR")))))</f>
        <v>Dig2</v>
      </c>
      <c r="C117" s="31" t="str">
        <f aca="false">IF(LEFT(VLOOKUP(J117,ReactionDefinition!A:H,3,FALSE()),1)="4",IF(AND(LEFT(VLOOKUP(J117,ReactionDefinition!A:H,3,FALSE()),3)="4.3",ISNUMBER(FIND("|",K117))),LEFT(K117,FIND("|",K117)-1)&amp;"-{"&amp;RIGHT(VLOOKUP(J117,ReactionDefinition!A:H,5,FALSE()),LEN(VLOOKUP(J117,ReactionDefinition!A:H,5,FALSE()))-FIND(",",VLOOKUP(J117,ReactionDefinition!A:H,5,FALSE()))-1)&amp;"}"&amp;" | "&amp;RIGHT(K117,LEN(K117)-FIND("|",K117)-1)&amp;"-{"&amp;LEFT(VLOOKUP(J117,ReactionDefinition!A:H,5,FALSE()),FIND(",",VLOOKUP(J117,ReactionDefinition!A:H,5,FALSE()))-1)&amp;"}",K117&amp;"-{"&amp;RIGHT(VLOOKUP(J117,ReactionDefinition!A:H,5,FALSE()),LEN(VLOOKUP(J117,ReactionDefinition!A:H,5,FALSE()))-FIND(",",VLOOKUP(J117,ReactionDefinition!A:H,5,FALSE()))-1)&amp;"}"),IF(OR(LEFT(VLOOKUP(J117,ReactionDefinition!A:H,3,FALSE()),3)="3.2",LEFT(VLOOKUP(J117,ReactionDefinition!A:H,3,FALSE()),5)="1.1.2"),"N/A",IF(LEFT(VLOOKUP(J117,ReactionDefinition!A:H,3,FALSE()),1)="1",K117&amp;IF(AND(L117="",M117="",N117=""),"","_["&amp;L117&amp;IF(M117="","","/"&amp;M117)&amp;IF(N117="","]","("&amp;N117&amp;")]"))&amp;"-{"&amp;VLOOKUP(J117,ReactionDefinition!A:H,5,FALSE())&amp;"}",IF(LEFT(VLOOKUP(J117,ReactionDefinition!A:H,3,FALSE()),1)="2",F117&amp;IF(AND(G117="",H117="",I117=""),"","_["&amp;G117&amp;IF(H117="","","/"&amp;H117)&amp;IF(I117="","]","("&amp;I117&amp;")]"))&amp;"--"&amp;IF(LEFT(VLOOKUP(J117,ReactionDefinition!A:H,3,FALSE()),7)="2.1.1.2","["&amp;L117&amp;IF(M117="","","/"&amp;M117)&amp;IF(N117="","]","("&amp;N117&amp;")]"),K117&amp;IF(AND(L117="",M117="",N117=""),"","_["&amp;L117&amp;IF(M117="","","/"&amp;M117)&amp;IF(N117="","]","("&amp;N117&amp;")]"))),IF(LEFT(VLOOKUP(J117,ReactionDefinition!A:H,3,FALSE()),5)="3.1.2",K117&amp;"-mRNA",IF(LEFT(VLOOKUP(J117,ReactionDefinition!A:H,3,FALSE()),3)="3.1",K117,"ERROR"))))))</f>
        <v>N/A</v>
      </c>
      <c r="D117" s="38" t="str">
        <f aca="false">VLOOKUP($J117,ReactionDefinition!$A:$G,6,FALSE())</f>
        <v>?</v>
      </c>
      <c r="E117" s="38" t="str">
        <f aca="false">VLOOKUP($J117,ReactionDefinition!$A:$G,7,FALSE())</f>
        <v>?</v>
      </c>
      <c r="F117" s="39" t="s">
        <v>216</v>
      </c>
      <c r="G117" s="39"/>
      <c r="H117" s="39"/>
      <c r="I117" s="39"/>
      <c r="J117" s="31" t="s">
        <v>86</v>
      </c>
      <c r="K117" s="39" t="s">
        <v>176</v>
      </c>
      <c r="L117" s="39"/>
      <c r="M117" s="39"/>
      <c r="N117" s="39"/>
      <c r="O117" s="40"/>
      <c r="P117" s="41"/>
      <c r="Q117" s="42"/>
    </row>
    <row r="118" customFormat="false" ht="15" hidden="false" customHeight="false" outlineLevel="0" collapsed="false">
      <c r="A118" s="31" t="str">
        <f aca="false">F118&amp;IF(AND(G118="",H118="",I118=""),"","_["&amp;G118&amp;IF(H118="","","/"&amp;H118)&amp;IF(I118="","]","("&amp;I118&amp;")]"))&amp;"_"&amp;J118&amp;"_"&amp;K118&amp;IF(AND(L118="",M118="",N118=""),"","_["&amp;L118&amp;IF(M118="","","/"&amp;M118)&amp;IF(N118="","]","("&amp;N118&amp;")]"))</f>
        <v>UC119_DEG_Far1</v>
      </c>
      <c r="B118" s="31" t="str">
        <f aca="false">IF(LEFT(VLOOKUP(J118,ReactionDefinition!A:H,3,FALSE()),1)="4",IF(AND(LEFT(VLOOKUP(J118,ReactionDefinition!A:H,3,FALSE()),3)="4.3",ISNUMBER(FIND("|",K118))),LEFT(K118,FIND("|",K118)-1)&amp;"-{"&amp;LEFT(VLOOKUP(J118,ReactionDefinition!A:H,5,FALSE()),FIND(",",VLOOKUP(J118,ReactionDefinition!A:H,5,FALSE()))-1)&amp;"}"&amp;" | "&amp;RIGHT(K118,LEN(K118)-FIND("|",K118)-1)&amp;"-{"&amp;RIGHT(VLOOKUP(J118,ReactionDefinition!A:H,5,FALSE()),LEN(VLOOKUP(J118,ReactionDefinition!A:H,5,FALSE()))-FIND(",",VLOOKUP(J118,ReactionDefinition!A:H,5,FALSE()))-1)&amp;"}",K118&amp;"-{"&amp;LEFT(VLOOKUP(J118,ReactionDefinition!A:H,5,FALSE()),FIND(",",VLOOKUP(J118,ReactionDefinition!A:H,5,FALSE()))-1)&amp;"}"),IF(OR(LEFT(VLOOKUP(J118,ReactionDefinition!A:H,3,FALSE()),3)="3.1",LEFT(VLOOKUP(J118,ReactionDefinition!A:H,3,FALSE()),5)="1.1.1",LEFT(VLOOKUP(J118,ReactionDefinition!A:H,3,FALSE()),5)="1.2.1",VLOOKUP(J118,ReactionDefinition!A:H,3,FALSE())="2.1.1.1",VLOOKUP(J118,ReactionDefinition!A:H,3,FALSE())="2.1.1.2"),"N/A",IF(LEFT(VLOOKUP(J118,ReactionDefinition!A:H,3,FALSE()),5)="1.1.2",K118&amp;IF(AND(L118="",M118="",N118=""),"","_["&amp;L118&amp;IF(M118="","","/"&amp;M118)&amp;IF(N118="","]","("&amp;N118&amp;")]"))&amp;"-{"&amp;VLOOKUP(J118,ReactionDefinition!A:H,5,FALSE())&amp;"}",IF(LEFT(VLOOKUP(J118,ReactionDefinition!A:H,3,FALSE()),5)="1.1.3",F118&amp;IF(AND(G118="",H118="",I118=""),"","_["&amp;G118&amp;IF(H118="","","/"&amp;H118)&amp;IF(I118="","]","("&amp;I118&amp;")]"))&amp;"-{"&amp;VLOOKUP(J118,ReactionDefinition!A:H,5,FALSE())&amp;"}",IF(LEFT(VLOOKUP(J118,ReactionDefinition!A:H,3,FALSE()),3)="3.2",K118,"ERROR")))))</f>
        <v>Far1</v>
      </c>
      <c r="C118" s="31" t="str">
        <f aca="false">IF(LEFT(VLOOKUP(J118,ReactionDefinition!A:H,3,FALSE()),1)="4",IF(AND(LEFT(VLOOKUP(J118,ReactionDefinition!A:H,3,FALSE()),3)="4.3",ISNUMBER(FIND("|",K118))),LEFT(K118,FIND("|",K118)-1)&amp;"-{"&amp;RIGHT(VLOOKUP(J118,ReactionDefinition!A:H,5,FALSE()),LEN(VLOOKUP(J118,ReactionDefinition!A:H,5,FALSE()))-FIND(",",VLOOKUP(J118,ReactionDefinition!A:H,5,FALSE()))-1)&amp;"}"&amp;" | "&amp;RIGHT(K118,LEN(K118)-FIND("|",K118)-1)&amp;"-{"&amp;LEFT(VLOOKUP(J118,ReactionDefinition!A:H,5,FALSE()),FIND(",",VLOOKUP(J118,ReactionDefinition!A:H,5,FALSE()))-1)&amp;"}",K118&amp;"-{"&amp;RIGHT(VLOOKUP(J118,ReactionDefinition!A:H,5,FALSE()),LEN(VLOOKUP(J118,ReactionDefinition!A:H,5,FALSE()))-FIND(",",VLOOKUP(J118,ReactionDefinition!A:H,5,FALSE()))-1)&amp;"}"),IF(OR(LEFT(VLOOKUP(J118,ReactionDefinition!A:H,3,FALSE()),3)="3.2",LEFT(VLOOKUP(J118,ReactionDefinition!A:H,3,FALSE()),5)="1.1.2"),"N/A",IF(LEFT(VLOOKUP(J118,ReactionDefinition!A:H,3,FALSE()),1)="1",K118&amp;IF(AND(L118="",M118="",N118=""),"","_["&amp;L118&amp;IF(M118="","","/"&amp;M118)&amp;IF(N118="","]","("&amp;N118&amp;")]"))&amp;"-{"&amp;VLOOKUP(J118,ReactionDefinition!A:H,5,FALSE())&amp;"}",IF(LEFT(VLOOKUP(J118,ReactionDefinition!A:H,3,FALSE()),1)="2",F118&amp;IF(AND(G118="",H118="",I118=""),"","_["&amp;G118&amp;IF(H118="","","/"&amp;H118)&amp;IF(I118="","]","("&amp;I118&amp;")]"))&amp;"--"&amp;IF(LEFT(VLOOKUP(J118,ReactionDefinition!A:H,3,FALSE()),7)="2.1.1.2","["&amp;L118&amp;IF(M118="","","/"&amp;M118)&amp;IF(N118="","]","("&amp;N118&amp;")]"),K118&amp;IF(AND(L118="",M118="",N118=""),"","_["&amp;L118&amp;IF(M118="","","/"&amp;M118)&amp;IF(N118="","]","("&amp;N118&amp;")]"))),IF(LEFT(VLOOKUP(J118,ReactionDefinition!A:H,3,FALSE()),5)="3.1.2",K118&amp;"-mRNA",IF(LEFT(VLOOKUP(J118,ReactionDefinition!A:H,3,FALSE()),3)="3.1",K118,"ERROR"))))))</f>
        <v>N/A</v>
      </c>
      <c r="D118" s="38" t="str">
        <f aca="false">VLOOKUP($J118,ReactionDefinition!$A:$G,6,FALSE())</f>
        <v>?</v>
      </c>
      <c r="E118" s="38" t="str">
        <f aca="false">VLOOKUP($J118,ReactionDefinition!$A:$G,7,FALSE())</f>
        <v>?</v>
      </c>
      <c r="F118" s="39" t="s">
        <v>217</v>
      </c>
      <c r="G118" s="39"/>
      <c r="H118" s="39"/>
      <c r="I118" s="39"/>
      <c r="J118" s="31" t="s">
        <v>86</v>
      </c>
      <c r="K118" s="39" t="s">
        <v>177</v>
      </c>
      <c r="L118" s="39"/>
      <c r="M118" s="39"/>
      <c r="N118" s="39"/>
      <c r="O118" s="40"/>
      <c r="P118" s="41"/>
      <c r="Q118" s="42"/>
    </row>
    <row r="119" customFormat="false" ht="15" hidden="false" customHeight="false" outlineLevel="0" collapsed="false">
      <c r="A119" s="31" t="str">
        <f aca="false">F119&amp;IF(AND(G119="",H119="",I119=""),"","_["&amp;G119&amp;IF(H119="","","/"&amp;H119)&amp;IF(I119="","]","("&amp;I119&amp;")]"))&amp;"_"&amp;J119&amp;"_"&amp;K119&amp;IF(AND(L119="",M119="",N119=""),"","_["&amp;L119&amp;IF(M119="","","/"&amp;M119)&amp;IF(N119="","]","("&amp;N119&amp;")]"))</f>
        <v>UC120_DEG_Fus3</v>
      </c>
      <c r="B119" s="31" t="str">
        <f aca="false">IF(LEFT(VLOOKUP(J119,ReactionDefinition!A:H,3,FALSE()),1)="4",IF(AND(LEFT(VLOOKUP(J119,ReactionDefinition!A:H,3,FALSE()),3)="4.3",ISNUMBER(FIND("|",K119))),LEFT(K119,FIND("|",K119)-1)&amp;"-{"&amp;LEFT(VLOOKUP(J119,ReactionDefinition!A:H,5,FALSE()),FIND(",",VLOOKUP(J119,ReactionDefinition!A:H,5,FALSE()))-1)&amp;"}"&amp;" | "&amp;RIGHT(K119,LEN(K119)-FIND("|",K119)-1)&amp;"-{"&amp;RIGHT(VLOOKUP(J119,ReactionDefinition!A:H,5,FALSE()),LEN(VLOOKUP(J119,ReactionDefinition!A:H,5,FALSE()))-FIND(",",VLOOKUP(J119,ReactionDefinition!A:H,5,FALSE()))-1)&amp;"}",K119&amp;"-{"&amp;LEFT(VLOOKUP(J119,ReactionDefinition!A:H,5,FALSE()),FIND(",",VLOOKUP(J119,ReactionDefinition!A:H,5,FALSE()))-1)&amp;"}"),IF(OR(LEFT(VLOOKUP(J119,ReactionDefinition!A:H,3,FALSE()),3)="3.1",LEFT(VLOOKUP(J119,ReactionDefinition!A:H,3,FALSE()),5)="1.1.1",LEFT(VLOOKUP(J119,ReactionDefinition!A:H,3,FALSE()),5)="1.2.1",VLOOKUP(J119,ReactionDefinition!A:H,3,FALSE())="2.1.1.1",VLOOKUP(J119,ReactionDefinition!A:H,3,FALSE())="2.1.1.2"),"N/A",IF(LEFT(VLOOKUP(J119,ReactionDefinition!A:H,3,FALSE()),5)="1.1.2",K119&amp;IF(AND(L119="",M119="",N119=""),"","_["&amp;L119&amp;IF(M119="","","/"&amp;M119)&amp;IF(N119="","]","("&amp;N119&amp;")]"))&amp;"-{"&amp;VLOOKUP(J119,ReactionDefinition!A:H,5,FALSE())&amp;"}",IF(LEFT(VLOOKUP(J119,ReactionDefinition!A:H,3,FALSE()),5)="1.1.3",F119&amp;IF(AND(G119="",H119="",I119=""),"","_["&amp;G119&amp;IF(H119="","","/"&amp;H119)&amp;IF(I119="","]","("&amp;I119&amp;")]"))&amp;"-{"&amp;VLOOKUP(J119,ReactionDefinition!A:H,5,FALSE())&amp;"}",IF(LEFT(VLOOKUP(J119,ReactionDefinition!A:H,3,FALSE()),3)="3.2",K119,"ERROR")))))</f>
        <v>Fus3</v>
      </c>
      <c r="C119" s="31" t="str">
        <f aca="false">IF(LEFT(VLOOKUP(J119,ReactionDefinition!A:H,3,FALSE()),1)="4",IF(AND(LEFT(VLOOKUP(J119,ReactionDefinition!A:H,3,FALSE()),3)="4.3",ISNUMBER(FIND("|",K119))),LEFT(K119,FIND("|",K119)-1)&amp;"-{"&amp;RIGHT(VLOOKUP(J119,ReactionDefinition!A:H,5,FALSE()),LEN(VLOOKUP(J119,ReactionDefinition!A:H,5,FALSE()))-FIND(",",VLOOKUP(J119,ReactionDefinition!A:H,5,FALSE()))-1)&amp;"}"&amp;" | "&amp;RIGHT(K119,LEN(K119)-FIND("|",K119)-1)&amp;"-{"&amp;LEFT(VLOOKUP(J119,ReactionDefinition!A:H,5,FALSE()),FIND(",",VLOOKUP(J119,ReactionDefinition!A:H,5,FALSE()))-1)&amp;"}",K119&amp;"-{"&amp;RIGHT(VLOOKUP(J119,ReactionDefinition!A:H,5,FALSE()),LEN(VLOOKUP(J119,ReactionDefinition!A:H,5,FALSE()))-FIND(",",VLOOKUP(J119,ReactionDefinition!A:H,5,FALSE()))-1)&amp;"}"),IF(OR(LEFT(VLOOKUP(J119,ReactionDefinition!A:H,3,FALSE()),3)="3.2",LEFT(VLOOKUP(J119,ReactionDefinition!A:H,3,FALSE()),5)="1.1.2"),"N/A",IF(LEFT(VLOOKUP(J119,ReactionDefinition!A:H,3,FALSE()),1)="1",K119&amp;IF(AND(L119="",M119="",N119=""),"","_["&amp;L119&amp;IF(M119="","","/"&amp;M119)&amp;IF(N119="","]","("&amp;N119&amp;")]"))&amp;"-{"&amp;VLOOKUP(J119,ReactionDefinition!A:H,5,FALSE())&amp;"}",IF(LEFT(VLOOKUP(J119,ReactionDefinition!A:H,3,FALSE()),1)="2",F119&amp;IF(AND(G119="",H119="",I119=""),"","_["&amp;G119&amp;IF(H119="","","/"&amp;H119)&amp;IF(I119="","]","("&amp;I119&amp;")]"))&amp;"--"&amp;IF(LEFT(VLOOKUP(J119,ReactionDefinition!A:H,3,FALSE()),7)="2.1.1.2","["&amp;L119&amp;IF(M119="","","/"&amp;M119)&amp;IF(N119="","]","("&amp;N119&amp;")]"),K119&amp;IF(AND(L119="",M119="",N119=""),"","_["&amp;L119&amp;IF(M119="","","/"&amp;M119)&amp;IF(N119="","]","("&amp;N119&amp;")]"))),IF(LEFT(VLOOKUP(J119,ReactionDefinition!A:H,3,FALSE()),5)="3.1.2",K119&amp;"-mRNA",IF(LEFT(VLOOKUP(J119,ReactionDefinition!A:H,3,FALSE()),3)="3.1",K119,"ERROR"))))))</f>
        <v>N/A</v>
      </c>
      <c r="D119" s="38" t="str">
        <f aca="false">VLOOKUP($J119,ReactionDefinition!$A:$G,6,FALSE())</f>
        <v>?</v>
      </c>
      <c r="E119" s="38" t="str">
        <f aca="false">VLOOKUP($J119,ReactionDefinition!$A:$G,7,FALSE())</f>
        <v>?</v>
      </c>
      <c r="F119" s="39" t="s">
        <v>218</v>
      </c>
      <c r="G119" s="39"/>
      <c r="H119" s="39"/>
      <c r="I119" s="39"/>
      <c r="J119" s="31" t="s">
        <v>86</v>
      </c>
      <c r="K119" s="39" t="s">
        <v>146</v>
      </c>
      <c r="L119" s="39"/>
      <c r="M119" s="39"/>
      <c r="N119" s="39"/>
      <c r="O119" s="40"/>
      <c r="P119" s="41"/>
      <c r="Q119" s="42"/>
    </row>
    <row r="120" customFormat="false" ht="15" hidden="false" customHeight="false" outlineLevel="0" collapsed="false">
      <c r="A120" s="31" t="str">
        <f aca="false">F120&amp;IF(AND(G120="",H120="",I120=""),"","_["&amp;G120&amp;IF(H120="","","/"&amp;H120)&amp;IF(I120="","]","("&amp;I120&amp;")]"))&amp;"_"&amp;J120&amp;"_"&amp;K120&amp;IF(AND(L120="",M120="",N120=""),"","_["&amp;L120&amp;IF(M120="","","/"&amp;M120)&amp;IF(N120="","]","("&amp;N120&amp;")]"))</f>
        <v>UC121_DEG_Gpa1</v>
      </c>
      <c r="B120" s="31" t="str">
        <f aca="false">IF(LEFT(VLOOKUP(J120,ReactionDefinition!A:H,3,FALSE()),1)="4",IF(AND(LEFT(VLOOKUP(J120,ReactionDefinition!A:H,3,FALSE()),3)="4.3",ISNUMBER(FIND("|",K120))),LEFT(K120,FIND("|",K120)-1)&amp;"-{"&amp;LEFT(VLOOKUP(J120,ReactionDefinition!A:H,5,FALSE()),FIND(",",VLOOKUP(J120,ReactionDefinition!A:H,5,FALSE()))-1)&amp;"}"&amp;" | "&amp;RIGHT(K120,LEN(K120)-FIND("|",K120)-1)&amp;"-{"&amp;RIGHT(VLOOKUP(J120,ReactionDefinition!A:H,5,FALSE()),LEN(VLOOKUP(J120,ReactionDefinition!A:H,5,FALSE()))-FIND(",",VLOOKUP(J120,ReactionDefinition!A:H,5,FALSE()))-1)&amp;"}",K120&amp;"-{"&amp;LEFT(VLOOKUP(J120,ReactionDefinition!A:H,5,FALSE()),FIND(",",VLOOKUP(J120,ReactionDefinition!A:H,5,FALSE()))-1)&amp;"}"),IF(OR(LEFT(VLOOKUP(J120,ReactionDefinition!A:H,3,FALSE()),3)="3.1",LEFT(VLOOKUP(J120,ReactionDefinition!A:H,3,FALSE()),5)="1.1.1",LEFT(VLOOKUP(J120,ReactionDefinition!A:H,3,FALSE()),5)="1.2.1",VLOOKUP(J120,ReactionDefinition!A:H,3,FALSE())="2.1.1.1",VLOOKUP(J120,ReactionDefinition!A:H,3,FALSE())="2.1.1.2"),"N/A",IF(LEFT(VLOOKUP(J120,ReactionDefinition!A:H,3,FALSE()),5)="1.1.2",K120&amp;IF(AND(L120="",M120="",N120=""),"","_["&amp;L120&amp;IF(M120="","","/"&amp;M120)&amp;IF(N120="","]","("&amp;N120&amp;")]"))&amp;"-{"&amp;VLOOKUP(J120,ReactionDefinition!A:H,5,FALSE())&amp;"}",IF(LEFT(VLOOKUP(J120,ReactionDefinition!A:H,3,FALSE()),5)="1.1.3",F120&amp;IF(AND(G120="",H120="",I120=""),"","_["&amp;G120&amp;IF(H120="","","/"&amp;H120)&amp;IF(I120="","]","("&amp;I120&amp;")]"))&amp;"-{"&amp;VLOOKUP(J120,ReactionDefinition!A:H,5,FALSE())&amp;"}",IF(LEFT(VLOOKUP(J120,ReactionDefinition!A:H,3,FALSE()),3)="3.2",K120,"ERROR")))))</f>
        <v>Gpa1</v>
      </c>
      <c r="C120" s="31" t="str">
        <f aca="false">IF(LEFT(VLOOKUP(J120,ReactionDefinition!A:H,3,FALSE()),1)="4",IF(AND(LEFT(VLOOKUP(J120,ReactionDefinition!A:H,3,FALSE()),3)="4.3",ISNUMBER(FIND("|",K120))),LEFT(K120,FIND("|",K120)-1)&amp;"-{"&amp;RIGHT(VLOOKUP(J120,ReactionDefinition!A:H,5,FALSE()),LEN(VLOOKUP(J120,ReactionDefinition!A:H,5,FALSE()))-FIND(",",VLOOKUP(J120,ReactionDefinition!A:H,5,FALSE()))-1)&amp;"}"&amp;" | "&amp;RIGHT(K120,LEN(K120)-FIND("|",K120)-1)&amp;"-{"&amp;LEFT(VLOOKUP(J120,ReactionDefinition!A:H,5,FALSE()),FIND(",",VLOOKUP(J120,ReactionDefinition!A:H,5,FALSE()))-1)&amp;"}",K120&amp;"-{"&amp;RIGHT(VLOOKUP(J120,ReactionDefinition!A:H,5,FALSE()),LEN(VLOOKUP(J120,ReactionDefinition!A:H,5,FALSE()))-FIND(",",VLOOKUP(J120,ReactionDefinition!A:H,5,FALSE()))-1)&amp;"}"),IF(OR(LEFT(VLOOKUP(J120,ReactionDefinition!A:H,3,FALSE()),3)="3.2",LEFT(VLOOKUP(J120,ReactionDefinition!A:H,3,FALSE()),5)="1.1.2"),"N/A",IF(LEFT(VLOOKUP(J120,ReactionDefinition!A:H,3,FALSE()),1)="1",K120&amp;IF(AND(L120="",M120="",N120=""),"","_["&amp;L120&amp;IF(M120="","","/"&amp;M120)&amp;IF(N120="","]","("&amp;N120&amp;")]"))&amp;"-{"&amp;VLOOKUP(J120,ReactionDefinition!A:H,5,FALSE())&amp;"}",IF(LEFT(VLOOKUP(J120,ReactionDefinition!A:H,3,FALSE()),1)="2",F120&amp;IF(AND(G120="",H120="",I120=""),"","_["&amp;G120&amp;IF(H120="","","/"&amp;H120)&amp;IF(I120="","]","("&amp;I120&amp;")]"))&amp;"--"&amp;IF(LEFT(VLOOKUP(J120,ReactionDefinition!A:H,3,FALSE()),7)="2.1.1.2","["&amp;L120&amp;IF(M120="","","/"&amp;M120)&amp;IF(N120="","]","("&amp;N120&amp;")]"),K120&amp;IF(AND(L120="",M120="",N120=""),"","_["&amp;L120&amp;IF(M120="","","/"&amp;M120)&amp;IF(N120="","]","("&amp;N120&amp;")]"))),IF(LEFT(VLOOKUP(J120,ReactionDefinition!A:H,3,FALSE()),5)="3.1.2",K120&amp;"-mRNA",IF(LEFT(VLOOKUP(J120,ReactionDefinition!A:H,3,FALSE()),3)="3.1",K120,"ERROR"))))))</f>
        <v>N/A</v>
      </c>
      <c r="D120" s="38" t="str">
        <f aca="false">VLOOKUP($J120,ReactionDefinition!$A:$G,6,FALSE())</f>
        <v>?</v>
      </c>
      <c r="E120" s="38" t="str">
        <f aca="false">VLOOKUP($J120,ReactionDefinition!$A:$G,7,FALSE())</f>
        <v>?</v>
      </c>
      <c r="F120" s="39" t="s">
        <v>219</v>
      </c>
      <c r="G120" s="39"/>
      <c r="H120" s="39"/>
      <c r="I120" s="39"/>
      <c r="J120" s="31" t="s">
        <v>86</v>
      </c>
      <c r="K120" s="39" t="s">
        <v>136</v>
      </c>
      <c r="L120" s="39"/>
      <c r="M120" s="39"/>
      <c r="N120" s="39"/>
      <c r="O120" s="40"/>
      <c r="P120" s="41"/>
      <c r="Q120" s="42"/>
    </row>
    <row r="121" customFormat="false" ht="15" hidden="false" customHeight="false" outlineLevel="0" collapsed="false">
      <c r="A121" s="31" t="str">
        <f aca="false">F121&amp;IF(AND(G121="",H121="",I121=""),"","_["&amp;G121&amp;IF(H121="","","/"&amp;H121)&amp;IF(I121="","]","("&amp;I121&amp;")]"))&amp;"_"&amp;J121&amp;"_"&amp;K121&amp;IF(AND(L121="",M121="",N121=""),"","_["&amp;L121&amp;IF(M121="","","/"&amp;M121)&amp;IF(N121="","]","("&amp;N121&amp;")]"))</f>
        <v>UC122_DEG_Kss1</v>
      </c>
      <c r="B121" s="31" t="str">
        <f aca="false">IF(LEFT(VLOOKUP(J121,ReactionDefinition!A:H,3,FALSE()),1)="4",IF(AND(LEFT(VLOOKUP(J121,ReactionDefinition!A:H,3,FALSE()),3)="4.3",ISNUMBER(FIND("|",K121))),LEFT(K121,FIND("|",K121)-1)&amp;"-{"&amp;LEFT(VLOOKUP(J121,ReactionDefinition!A:H,5,FALSE()),FIND(",",VLOOKUP(J121,ReactionDefinition!A:H,5,FALSE()))-1)&amp;"}"&amp;" | "&amp;RIGHT(K121,LEN(K121)-FIND("|",K121)-1)&amp;"-{"&amp;RIGHT(VLOOKUP(J121,ReactionDefinition!A:H,5,FALSE()),LEN(VLOOKUP(J121,ReactionDefinition!A:H,5,FALSE()))-FIND(",",VLOOKUP(J121,ReactionDefinition!A:H,5,FALSE()))-1)&amp;"}",K121&amp;"-{"&amp;LEFT(VLOOKUP(J121,ReactionDefinition!A:H,5,FALSE()),FIND(",",VLOOKUP(J121,ReactionDefinition!A:H,5,FALSE()))-1)&amp;"}"),IF(OR(LEFT(VLOOKUP(J121,ReactionDefinition!A:H,3,FALSE()),3)="3.1",LEFT(VLOOKUP(J121,ReactionDefinition!A:H,3,FALSE()),5)="1.1.1",LEFT(VLOOKUP(J121,ReactionDefinition!A:H,3,FALSE()),5)="1.2.1",VLOOKUP(J121,ReactionDefinition!A:H,3,FALSE())="2.1.1.1",VLOOKUP(J121,ReactionDefinition!A:H,3,FALSE())="2.1.1.2"),"N/A",IF(LEFT(VLOOKUP(J121,ReactionDefinition!A:H,3,FALSE()),5)="1.1.2",K121&amp;IF(AND(L121="",M121="",N121=""),"","_["&amp;L121&amp;IF(M121="","","/"&amp;M121)&amp;IF(N121="","]","("&amp;N121&amp;")]"))&amp;"-{"&amp;VLOOKUP(J121,ReactionDefinition!A:H,5,FALSE())&amp;"}",IF(LEFT(VLOOKUP(J121,ReactionDefinition!A:H,3,FALSE()),5)="1.1.3",F121&amp;IF(AND(G121="",H121="",I121=""),"","_["&amp;G121&amp;IF(H121="","","/"&amp;H121)&amp;IF(I121="","]","("&amp;I121&amp;")]"))&amp;"-{"&amp;VLOOKUP(J121,ReactionDefinition!A:H,5,FALSE())&amp;"}",IF(LEFT(VLOOKUP(J121,ReactionDefinition!A:H,3,FALSE()),3)="3.2",K121,"ERROR")))))</f>
        <v>Kss1</v>
      </c>
      <c r="C121" s="31" t="str">
        <f aca="false">IF(LEFT(VLOOKUP(J121,ReactionDefinition!A:H,3,FALSE()),1)="4",IF(AND(LEFT(VLOOKUP(J121,ReactionDefinition!A:H,3,FALSE()),3)="4.3",ISNUMBER(FIND("|",K121))),LEFT(K121,FIND("|",K121)-1)&amp;"-{"&amp;RIGHT(VLOOKUP(J121,ReactionDefinition!A:H,5,FALSE()),LEN(VLOOKUP(J121,ReactionDefinition!A:H,5,FALSE()))-FIND(",",VLOOKUP(J121,ReactionDefinition!A:H,5,FALSE()))-1)&amp;"}"&amp;" | "&amp;RIGHT(K121,LEN(K121)-FIND("|",K121)-1)&amp;"-{"&amp;LEFT(VLOOKUP(J121,ReactionDefinition!A:H,5,FALSE()),FIND(",",VLOOKUP(J121,ReactionDefinition!A:H,5,FALSE()))-1)&amp;"}",K121&amp;"-{"&amp;RIGHT(VLOOKUP(J121,ReactionDefinition!A:H,5,FALSE()),LEN(VLOOKUP(J121,ReactionDefinition!A:H,5,FALSE()))-FIND(",",VLOOKUP(J121,ReactionDefinition!A:H,5,FALSE()))-1)&amp;"}"),IF(OR(LEFT(VLOOKUP(J121,ReactionDefinition!A:H,3,FALSE()),3)="3.2",LEFT(VLOOKUP(J121,ReactionDefinition!A:H,3,FALSE()),5)="1.1.2"),"N/A",IF(LEFT(VLOOKUP(J121,ReactionDefinition!A:H,3,FALSE()),1)="1",K121&amp;IF(AND(L121="",M121="",N121=""),"","_["&amp;L121&amp;IF(M121="","","/"&amp;M121)&amp;IF(N121="","]","("&amp;N121&amp;")]"))&amp;"-{"&amp;VLOOKUP(J121,ReactionDefinition!A:H,5,FALSE())&amp;"}",IF(LEFT(VLOOKUP(J121,ReactionDefinition!A:H,3,FALSE()),1)="2",F121&amp;IF(AND(G121="",H121="",I121=""),"","_["&amp;G121&amp;IF(H121="","","/"&amp;H121)&amp;IF(I121="","]","("&amp;I121&amp;")]"))&amp;"--"&amp;IF(LEFT(VLOOKUP(J121,ReactionDefinition!A:H,3,FALSE()),7)="2.1.1.2","["&amp;L121&amp;IF(M121="","","/"&amp;M121)&amp;IF(N121="","]","("&amp;N121&amp;")]"),K121&amp;IF(AND(L121="",M121="",N121=""),"","_["&amp;L121&amp;IF(M121="","","/"&amp;M121)&amp;IF(N121="","]","("&amp;N121&amp;")]"))),IF(LEFT(VLOOKUP(J121,ReactionDefinition!A:H,3,FALSE()),5)="3.1.2",K121&amp;"-mRNA",IF(LEFT(VLOOKUP(J121,ReactionDefinition!A:H,3,FALSE()),3)="3.1",K121,"ERROR"))))))</f>
        <v>N/A</v>
      </c>
      <c r="D121" s="38" t="str">
        <f aca="false">VLOOKUP($J121,ReactionDefinition!$A:$G,6,FALSE())</f>
        <v>?</v>
      </c>
      <c r="E121" s="38" t="str">
        <f aca="false">VLOOKUP($J121,ReactionDefinition!$A:$G,7,FALSE())</f>
        <v>?</v>
      </c>
      <c r="F121" s="39" t="s">
        <v>220</v>
      </c>
      <c r="G121" s="39"/>
      <c r="H121" s="39"/>
      <c r="I121" s="39"/>
      <c r="J121" s="31" t="s">
        <v>86</v>
      </c>
      <c r="K121" s="39" t="s">
        <v>149</v>
      </c>
      <c r="L121" s="39"/>
      <c r="M121" s="39"/>
      <c r="N121" s="39"/>
      <c r="O121" s="40"/>
      <c r="P121" s="41"/>
      <c r="Q121" s="42"/>
    </row>
    <row r="122" customFormat="false" ht="15" hidden="false" customHeight="false" outlineLevel="0" collapsed="false">
      <c r="A122" s="31" t="str">
        <f aca="false">F122&amp;IF(AND(G122="",H122="",I122=""),"","_["&amp;G122&amp;IF(H122="","","/"&amp;H122)&amp;IF(I122="","]","("&amp;I122&amp;")]"))&amp;"_"&amp;J122&amp;"_"&amp;K122&amp;IF(AND(L122="",M122="",N122=""),"","_["&amp;L122&amp;IF(M122="","","/"&amp;M122)&amp;IF(N122="","]","("&amp;N122&amp;")]"))</f>
        <v>UC123_DEG_Msg5</v>
      </c>
      <c r="B122" s="31" t="str">
        <f aca="false">IF(LEFT(VLOOKUP(J122,ReactionDefinition!A:H,3,FALSE()),1)="4",IF(AND(LEFT(VLOOKUP(J122,ReactionDefinition!A:H,3,FALSE()),3)="4.3",ISNUMBER(FIND("|",K122))),LEFT(K122,FIND("|",K122)-1)&amp;"-{"&amp;LEFT(VLOOKUP(J122,ReactionDefinition!A:H,5,FALSE()),FIND(",",VLOOKUP(J122,ReactionDefinition!A:H,5,FALSE()))-1)&amp;"}"&amp;" | "&amp;RIGHT(K122,LEN(K122)-FIND("|",K122)-1)&amp;"-{"&amp;RIGHT(VLOOKUP(J122,ReactionDefinition!A:H,5,FALSE()),LEN(VLOOKUP(J122,ReactionDefinition!A:H,5,FALSE()))-FIND(",",VLOOKUP(J122,ReactionDefinition!A:H,5,FALSE()))-1)&amp;"}",K122&amp;"-{"&amp;LEFT(VLOOKUP(J122,ReactionDefinition!A:H,5,FALSE()),FIND(",",VLOOKUP(J122,ReactionDefinition!A:H,5,FALSE()))-1)&amp;"}"),IF(OR(LEFT(VLOOKUP(J122,ReactionDefinition!A:H,3,FALSE()),3)="3.1",LEFT(VLOOKUP(J122,ReactionDefinition!A:H,3,FALSE()),5)="1.1.1",LEFT(VLOOKUP(J122,ReactionDefinition!A:H,3,FALSE()),5)="1.2.1",VLOOKUP(J122,ReactionDefinition!A:H,3,FALSE())="2.1.1.1",VLOOKUP(J122,ReactionDefinition!A:H,3,FALSE())="2.1.1.2"),"N/A",IF(LEFT(VLOOKUP(J122,ReactionDefinition!A:H,3,FALSE()),5)="1.1.2",K122&amp;IF(AND(L122="",M122="",N122=""),"","_["&amp;L122&amp;IF(M122="","","/"&amp;M122)&amp;IF(N122="","]","("&amp;N122&amp;")]"))&amp;"-{"&amp;VLOOKUP(J122,ReactionDefinition!A:H,5,FALSE())&amp;"}",IF(LEFT(VLOOKUP(J122,ReactionDefinition!A:H,3,FALSE()),5)="1.1.3",F122&amp;IF(AND(G122="",H122="",I122=""),"","_["&amp;G122&amp;IF(H122="","","/"&amp;H122)&amp;IF(I122="","]","("&amp;I122&amp;")]"))&amp;"-{"&amp;VLOOKUP(J122,ReactionDefinition!A:H,5,FALSE())&amp;"}",IF(LEFT(VLOOKUP(J122,ReactionDefinition!A:H,3,FALSE()),3)="3.2",K122,"ERROR")))))</f>
        <v>Msg5</v>
      </c>
      <c r="C122" s="31" t="str">
        <f aca="false">IF(LEFT(VLOOKUP(J122,ReactionDefinition!A:H,3,FALSE()),1)="4",IF(AND(LEFT(VLOOKUP(J122,ReactionDefinition!A:H,3,FALSE()),3)="4.3",ISNUMBER(FIND("|",K122))),LEFT(K122,FIND("|",K122)-1)&amp;"-{"&amp;RIGHT(VLOOKUP(J122,ReactionDefinition!A:H,5,FALSE()),LEN(VLOOKUP(J122,ReactionDefinition!A:H,5,FALSE()))-FIND(",",VLOOKUP(J122,ReactionDefinition!A:H,5,FALSE()))-1)&amp;"}"&amp;" | "&amp;RIGHT(K122,LEN(K122)-FIND("|",K122)-1)&amp;"-{"&amp;LEFT(VLOOKUP(J122,ReactionDefinition!A:H,5,FALSE()),FIND(",",VLOOKUP(J122,ReactionDefinition!A:H,5,FALSE()))-1)&amp;"}",K122&amp;"-{"&amp;RIGHT(VLOOKUP(J122,ReactionDefinition!A:H,5,FALSE()),LEN(VLOOKUP(J122,ReactionDefinition!A:H,5,FALSE()))-FIND(",",VLOOKUP(J122,ReactionDefinition!A:H,5,FALSE()))-1)&amp;"}"),IF(OR(LEFT(VLOOKUP(J122,ReactionDefinition!A:H,3,FALSE()),3)="3.2",LEFT(VLOOKUP(J122,ReactionDefinition!A:H,3,FALSE()),5)="1.1.2"),"N/A",IF(LEFT(VLOOKUP(J122,ReactionDefinition!A:H,3,FALSE()),1)="1",K122&amp;IF(AND(L122="",M122="",N122=""),"","_["&amp;L122&amp;IF(M122="","","/"&amp;M122)&amp;IF(N122="","]","("&amp;N122&amp;")]"))&amp;"-{"&amp;VLOOKUP(J122,ReactionDefinition!A:H,5,FALSE())&amp;"}",IF(LEFT(VLOOKUP(J122,ReactionDefinition!A:H,3,FALSE()),1)="2",F122&amp;IF(AND(G122="",H122="",I122=""),"","_["&amp;G122&amp;IF(H122="","","/"&amp;H122)&amp;IF(I122="","]","("&amp;I122&amp;")]"))&amp;"--"&amp;IF(LEFT(VLOOKUP(J122,ReactionDefinition!A:H,3,FALSE()),7)="2.1.1.2","["&amp;L122&amp;IF(M122="","","/"&amp;M122)&amp;IF(N122="","]","("&amp;N122&amp;")]"),K122&amp;IF(AND(L122="",M122="",N122=""),"","_["&amp;L122&amp;IF(M122="","","/"&amp;M122)&amp;IF(N122="","]","("&amp;N122&amp;")]"))),IF(LEFT(VLOOKUP(J122,ReactionDefinition!A:H,3,FALSE()),5)="3.1.2",K122&amp;"-mRNA",IF(LEFT(VLOOKUP(J122,ReactionDefinition!A:H,3,FALSE()),3)="3.1",K122,"ERROR"))))))</f>
        <v>N/A</v>
      </c>
      <c r="D122" s="38" t="str">
        <f aca="false">VLOOKUP($J122,ReactionDefinition!$A:$G,6,FALSE())</f>
        <v>?</v>
      </c>
      <c r="E122" s="38" t="str">
        <f aca="false">VLOOKUP($J122,ReactionDefinition!$A:$G,7,FALSE())</f>
        <v>?</v>
      </c>
      <c r="F122" s="39" t="s">
        <v>221</v>
      </c>
      <c r="G122" s="39"/>
      <c r="H122" s="39"/>
      <c r="I122" s="39"/>
      <c r="J122" s="31" t="s">
        <v>86</v>
      </c>
      <c r="K122" s="39" t="s">
        <v>169</v>
      </c>
      <c r="L122" s="39"/>
      <c r="M122" s="39"/>
      <c r="N122" s="39"/>
      <c r="O122" s="40"/>
      <c r="P122" s="41"/>
      <c r="Q122" s="42"/>
    </row>
    <row r="123" customFormat="false" ht="15" hidden="false" customHeight="false" outlineLevel="0" collapsed="false">
      <c r="A123" s="31" t="str">
        <f aca="false">F123&amp;IF(AND(G123="",H123="",I123=""),"","_["&amp;G123&amp;IF(H123="","","/"&amp;H123)&amp;IF(I123="","]","("&amp;I123&amp;")]"))&amp;"_"&amp;J123&amp;"_"&amp;K123&amp;IF(AND(L123="",M123="",N123=""),"","_["&amp;L123&amp;IF(M123="","","/"&amp;M123)&amp;IF(N123="","]","("&amp;N123&amp;")]"))</f>
        <v>UC124_DEG_Pher</v>
      </c>
      <c r="B123" s="31" t="str">
        <f aca="false">IF(LEFT(VLOOKUP(J123,ReactionDefinition!A:H,3,FALSE()),1)="4",IF(AND(LEFT(VLOOKUP(J123,ReactionDefinition!A:H,3,FALSE()),3)="4.3",ISNUMBER(FIND("|",K123))),LEFT(K123,FIND("|",K123)-1)&amp;"-{"&amp;LEFT(VLOOKUP(J123,ReactionDefinition!A:H,5,FALSE()),FIND(",",VLOOKUP(J123,ReactionDefinition!A:H,5,FALSE()))-1)&amp;"}"&amp;" | "&amp;RIGHT(K123,LEN(K123)-FIND("|",K123)-1)&amp;"-{"&amp;RIGHT(VLOOKUP(J123,ReactionDefinition!A:H,5,FALSE()),LEN(VLOOKUP(J123,ReactionDefinition!A:H,5,FALSE()))-FIND(",",VLOOKUP(J123,ReactionDefinition!A:H,5,FALSE()))-1)&amp;"}",K123&amp;"-{"&amp;LEFT(VLOOKUP(J123,ReactionDefinition!A:H,5,FALSE()),FIND(",",VLOOKUP(J123,ReactionDefinition!A:H,5,FALSE()))-1)&amp;"}"),IF(OR(LEFT(VLOOKUP(J123,ReactionDefinition!A:H,3,FALSE()),3)="3.1",LEFT(VLOOKUP(J123,ReactionDefinition!A:H,3,FALSE()),5)="1.1.1",LEFT(VLOOKUP(J123,ReactionDefinition!A:H,3,FALSE()),5)="1.2.1",VLOOKUP(J123,ReactionDefinition!A:H,3,FALSE())="2.1.1.1",VLOOKUP(J123,ReactionDefinition!A:H,3,FALSE())="2.1.1.2"),"N/A",IF(LEFT(VLOOKUP(J123,ReactionDefinition!A:H,3,FALSE()),5)="1.1.2",K123&amp;IF(AND(L123="",M123="",N123=""),"","_["&amp;L123&amp;IF(M123="","","/"&amp;M123)&amp;IF(N123="","]","("&amp;N123&amp;")]"))&amp;"-{"&amp;VLOOKUP(J123,ReactionDefinition!A:H,5,FALSE())&amp;"}",IF(LEFT(VLOOKUP(J123,ReactionDefinition!A:H,3,FALSE()),5)="1.1.3",F123&amp;IF(AND(G123="",H123="",I123=""),"","_["&amp;G123&amp;IF(H123="","","/"&amp;H123)&amp;IF(I123="","]","("&amp;I123&amp;")]"))&amp;"-{"&amp;VLOOKUP(J123,ReactionDefinition!A:H,5,FALSE())&amp;"}",IF(LEFT(VLOOKUP(J123,ReactionDefinition!A:H,3,FALSE()),3)="3.2",K123,"ERROR")))))</f>
        <v>Pher</v>
      </c>
      <c r="C123" s="31" t="str">
        <f aca="false">IF(LEFT(VLOOKUP(J123,ReactionDefinition!A:H,3,FALSE()),1)="4",IF(AND(LEFT(VLOOKUP(J123,ReactionDefinition!A:H,3,FALSE()),3)="4.3",ISNUMBER(FIND("|",K123))),LEFT(K123,FIND("|",K123)-1)&amp;"-{"&amp;RIGHT(VLOOKUP(J123,ReactionDefinition!A:H,5,FALSE()),LEN(VLOOKUP(J123,ReactionDefinition!A:H,5,FALSE()))-FIND(",",VLOOKUP(J123,ReactionDefinition!A:H,5,FALSE()))-1)&amp;"}"&amp;" | "&amp;RIGHT(K123,LEN(K123)-FIND("|",K123)-1)&amp;"-{"&amp;LEFT(VLOOKUP(J123,ReactionDefinition!A:H,5,FALSE()),FIND(",",VLOOKUP(J123,ReactionDefinition!A:H,5,FALSE()))-1)&amp;"}",K123&amp;"-{"&amp;RIGHT(VLOOKUP(J123,ReactionDefinition!A:H,5,FALSE()),LEN(VLOOKUP(J123,ReactionDefinition!A:H,5,FALSE()))-FIND(",",VLOOKUP(J123,ReactionDefinition!A:H,5,FALSE()))-1)&amp;"}"),IF(OR(LEFT(VLOOKUP(J123,ReactionDefinition!A:H,3,FALSE()),3)="3.2",LEFT(VLOOKUP(J123,ReactionDefinition!A:H,3,FALSE()),5)="1.1.2"),"N/A",IF(LEFT(VLOOKUP(J123,ReactionDefinition!A:H,3,FALSE()),1)="1",K123&amp;IF(AND(L123="",M123="",N123=""),"","_["&amp;L123&amp;IF(M123="","","/"&amp;M123)&amp;IF(N123="","]","("&amp;N123&amp;")]"))&amp;"-{"&amp;VLOOKUP(J123,ReactionDefinition!A:H,5,FALSE())&amp;"}",IF(LEFT(VLOOKUP(J123,ReactionDefinition!A:H,3,FALSE()),1)="2",F123&amp;IF(AND(G123="",H123="",I123=""),"","_["&amp;G123&amp;IF(H123="","","/"&amp;H123)&amp;IF(I123="","]","("&amp;I123&amp;")]"))&amp;"--"&amp;IF(LEFT(VLOOKUP(J123,ReactionDefinition!A:H,3,FALSE()),7)="2.1.1.2","["&amp;L123&amp;IF(M123="","","/"&amp;M123)&amp;IF(N123="","]","("&amp;N123&amp;")]"),K123&amp;IF(AND(L123="",M123="",N123=""),"","_["&amp;L123&amp;IF(M123="","","/"&amp;M123)&amp;IF(N123="","]","("&amp;N123&amp;")]"))),IF(LEFT(VLOOKUP(J123,ReactionDefinition!A:H,3,FALSE()),5)="3.1.2",K123&amp;"-mRNA",IF(LEFT(VLOOKUP(J123,ReactionDefinition!A:H,3,FALSE()),3)="3.1",K123,"ERROR"))))))</f>
        <v>N/A</v>
      </c>
      <c r="D123" s="38" t="str">
        <f aca="false">VLOOKUP($J123,ReactionDefinition!$A:$G,6,FALSE())</f>
        <v>?</v>
      </c>
      <c r="E123" s="38" t="str">
        <f aca="false">VLOOKUP($J123,ReactionDefinition!$A:$G,7,FALSE())</f>
        <v>?</v>
      </c>
      <c r="F123" s="39" t="s">
        <v>222</v>
      </c>
      <c r="G123" s="39"/>
      <c r="H123" s="39"/>
      <c r="I123" s="39"/>
      <c r="J123" s="31" t="s">
        <v>86</v>
      </c>
      <c r="K123" s="39" t="s">
        <v>134</v>
      </c>
      <c r="L123" s="39"/>
      <c r="M123" s="39"/>
      <c r="N123" s="39"/>
      <c r="O123" s="40"/>
      <c r="P123" s="41"/>
      <c r="Q123" s="42"/>
    </row>
    <row r="124" customFormat="false" ht="15" hidden="false" customHeight="false" outlineLevel="0" collapsed="false">
      <c r="A124" s="31" t="str">
        <f aca="false">F124&amp;IF(AND(G124="",H124="",I124=""),"","_["&amp;G124&amp;IF(H124="","","/"&amp;H124)&amp;IF(I124="","]","("&amp;I124&amp;")]"))&amp;"_"&amp;J124&amp;"_"&amp;K124&amp;IF(AND(L124="",M124="",N124=""),"","_["&amp;L124&amp;IF(M124="","","/"&amp;M124)&amp;IF(N124="","]","("&amp;N124&amp;")]"))</f>
        <v>UC125_DEG_Ptp</v>
      </c>
      <c r="B124" s="31" t="str">
        <f aca="false">IF(LEFT(VLOOKUP(J124,ReactionDefinition!A:H,3,FALSE()),1)="4",IF(AND(LEFT(VLOOKUP(J124,ReactionDefinition!A:H,3,FALSE()),3)="4.3",ISNUMBER(FIND("|",K124))),LEFT(K124,FIND("|",K124)-1)&amp;"-{"&amp;LEFT(VLOOKUP(J124,ReactionDefinition!A:H,5,FALSE()),FIND(",",VLOOKUP(J124,ReactionDefinition!A:H,5,FALSE()))-1)&amp;"}"&amp;" | "&amp;RIGHT(K124,LEN(K124)-FIND("|",K124)-1)&amp;"-{"&amp;RIGHT(VLOOKUP(J124,ReactionDefinition!A:H,5,FALSE()),LEN(VLOOKUP(J124,ReactionDefinition!A:H,5,FALSE()))-FIND(",",VLOOKUP(J124,ReactionDefinition!A:H,5,FALSE()))-1)&amp;"}",K124&amp;"-{"&amp;LEFT(VLOOKUP(J124,ReactionDefinition!A:H,5,FALSE()),FIND(",",VLOOKUP(J124,ReactionDefinition!A:H,5,FALSE()))-1)&amp;"}"),IF(OR(LEFT(VLOOKUP(J124,ReactionDefinition!A:H,3,FALSE()),3)="3.1",LEFT(VLOOKUP(J124,ReactionDefinition!A:H,3,FALSE()),5)="1.1.1",LEFT(VLOOKUP(J124,ReactionDefinition!A:H,3,FALSE()),5)="1.2.1",VLOOKUP(J124,ReactionDefinition!A:H,3,FALSE())="2.1.1.1",VLOOKUP(J124,ReactionDefinition!A:H,3,FALSE())="2.1.1.2"),"N/A",IF(LEFT(VLOOKUP(J124,ReactionDefinition!A:H,3,FALSE()),5)="1.1.2",K124&amp;IF(AND(L124="",M124="",N124=""),"","_["&amp;L124&amp;IF(M124="","","/"&amp;M124)&amp;IF(N124="","]","("&amp;N124&amp;")]"))&amp;"-{"&amp;VLOOKUP(J124,ReactionDefinition!A:H,5,FALSE())&amp;"}",IF(LEFT(VLOOKUP(J124,ReactionDefinition!A:H,3,FALSE()),5)="1.1.3",F124&amp;IF(AND(G124="",H124="",I124=""),"","_["&amp;G124&amp;IF(H124="","","/"&amp;H124)&amp;IF(I124="","]","("&amp;I124&amp;")]"))&amp;"-{"&amp;VLOOKUP(J124,ReactionDefinition!A:H,5,FALSE())&amp;"}",IF(LEFT(VLOOKUP(J124,ReactionDefinition!A:H,3,FALSE()),3)="3.2",K124,"ERROR")))))</f>
        <v>Ptp</v>
      </c>
      <c r="C124" s="31" t="str">
        <f aca="false">IF(LEFT(VLOOKUP(J124,ReactionDefinition!A:H,3,FALSE()),1)="4",IF(AND(LEFT(VLOOKUP(J124,ReactionDefinition!A:H,3,FALSE()),3)="4.3",ISNUMBER(FIND("|",K124))),LEFT(K124,FIND("|",K124)-1)&amp;"-{"&amp;RIGHT(VLOOKUP(J124,ReactionDefinition!A:H,5,FALSE()),LEN(VLOOKUP(J124,ReactionDefinition!A:H,5,FALSE()))-FIND(",",VLOOKUP(J124,ReactionDefinition!A:H,5,FALSE()))-1)&amp;"}"&amp;" | "&amp;RIGHT(K124,LEN(K124)-FIND("|",K124)-1)&amp;"-{"&amp;LEFT(VLOOKUP(J124,ReactionDefinition!A:H,5,FALSE()),FIND(",",VLOOKUP(J124,ReactionDefinition!A:H,5,FALSE()))-1)&amp;"}",K124&amp;"-{"&amp;RIGHT(VLOOKUP(J124,ReactionDefinition!A:H,5,FALSE()),LEN(VLOOKUP(J124,ReactionDefinition!A:H,5,FALSE()))-FIND(",",VLOOKUP(J124,ReactionDefinition!A:H,5,FALSE()))-1)&amp;"}"),IF(OR(LEFT(VLOOKUP(J124,ReactionDefinition!A:H,3,FALSE()),3)="3.2",LEFT(VLOOKUP(J124,ReactionDefinition!A:H,3,FALSE()),5)="1.1.2"),"N/A",IF(LEFT(VLOOKUP(J124,ReactionDefinition!A:H,3,FALSE()),1)="1",K124&amp;IF(AND(L124="",M124="",N124=""),"","_["&amp;L124&amp;IF(M124="","","/"&amp;M124)&amp;IF(N124="","]","("&amp;N124&amp;")]"))&amp;"-{"&amp;VLOOKUP(J124,ReactionDefinition!A:H,5,FALSE())&amp;"}",IF(LEFT(VLOOKUP(J124,ReactionDefinition!A:H,3,FALSE()),1)="2",F124&amp;IF(AND(G124="",H124="",I124=""),"","_["&amp;G124&amp;IF(H124="","","/"&amp;H124)&amp;IF(I124="","]","("&amp;I124&amp;")]"))&amp;"--"&amp;IF(LEFT(VLOOKUP(J124,ReactionDefinition!A:H,3,FALSE()),7)="2.1.1.2","["&amp;L124&amp;IF(M124="","","/"&amp;M124)&amp;IF(N124="","]","("&amp;N124&amp;")]"),K124&amp;IF(AND(L124="",M124="",N124=""),"","_["&amp;L124&amp;IF(M124="","","/"&amp;M124)&amp;IF(N124="","]","("&amp;N124&amp;")]"))),IF(LEFT(VLOOKUP(J124,ReactionDefinition!A:H,3,FALSE()),5)="3.1.2",K124&amp;"-mRNA",IF(LEFT(VLOOKUP(J124,ReactionDefinition!A:H,3,FALSE()),3)="3.1",K124,"ERROR"))))))</f>
        <v>N/A</v>
      </c>
      <c r="D124" s="38" t="str">
        <f aca="false">VLOOKUP($J124,ReactionDefinition!$A:$G,6,FALSE())</f>
        <v>?</v>
      </c>
      <c r="E124" s="38" t="str">
        <f aca="false">VLOOKUP($J124,ReactionDefinition!$A:$G,7,FALSE())</f>
        <v>?</v>
      </c>
      <c r="F124" s="39" t="s">
        <v>223</v>
      </c>
      <c r="G124" s="39"/>
      <c r="H124" s="39"/>
      <c r="I124" s="39"/>
      <c r="J124" s="31" t="s">
        <v>86</v>
      </c>
      <c r="K124" s="39" t="s">
        <v>168</v>
      </c>
      <c r="L124" s="39"/>
      <c r="M124" s="39"/>
      <c r="N124" s="39"/>
      <c r="O124" s="40"/>
      <c r="P124" s="41"/>
      <c r="Q124" s="42"/>
    </row>
    <row r="125" customFormat="false" ht="15" hidden="false" customHeight="false" outlineLevel="0" collapsed="false">
      <c r="A125" s="31" t="str">
        <f aca="false">F125&amp;IF(AND(G125="",H125="",I125=""),"","_["&amp;G125&amp;IF(H125="","","/"&amp;H125)&amp;IF(I125="","]","("&amp;I125&amp;")]"))&amp;"_"&amp;J125&amp;"_"&amp;K125&amp;IF(AND(L125="",M125="",N125=""),"","_["&amp;L125&amp;IF(M125="","","/"&amp;M125)&amp;IF(N125="","]","("&amp;N125&amp;")]"))</f>
        <v>UC126_DEG_Sst2</v>
      </c>
      <c r="B125" s="31" t="str">
        <f aca="false">IF(LEFT(VLOOKUP(J125,ReactionDefinition!A:H,3,FALSE()),1)="4",IF(AND(LEFT(VLOOKUP(J125,ReactionDefinition!A:H,3,FALSE()),3)="4.3",ISNUMBER(FIND("|",K125))),LEFT(K125,FIND("|",K125)-1)&amp;"-{"&amp;LEFT(VLOOKUP(J125,ReactionDefinition!A:H,5,FALSE()),FIND(",",VLOOKUP(J125,ReactionDefinition!A:H,5,FALSE()))-1)&amp;"}"&amp;" | "&amp;RIGHT(K125,LEN(K125)-FIND("|",K125)-1)&amp;"-{"&amp;RIGHT(VLOOKUP(J125,ReactionDefinition!A:H,5,FALSE()),LEN(VLOOKUP(J125,ReactionDefinition!A:H,5,FALSE()))-FIND(",",VLOOKUP(J125,ReactionDefinition!A:H,5,FALSE()))-1)&amp;"}",K125&amp;"-{"&amp;LEFT(VLOOKUP(J125,ReactionDefinition!A:H,5,FALSE()),FIND(",",VLOOKUP(J125,ReactionDefinition!A:H,5,FALSE()))-1)&amp;"}"),IF(OR(LEFT(VLOOKUP(J125,ReactionDefinition!A:H,3,FALSE()),3)="3.1",LEFT(VLOOKUP(J125,ReactionDefinition!A:H,3,FALSE()),5)="1.1.1",LEFT(VLOOKUP(J125,ReactionDefinition!A:H,3,FALSE()),5)="1.2.1",VLOOKUP(J125,ReactionDefinition!A:H,3,FALSE())="2.1.1.1",VLOOKUP(J125,ReactionDefinition!A:H,3,FALSE())="2.1.1.2"),"N/A",IF(LEFT(VLOOKUP(J125,ReactionDefinition!A:H,3,FALSE()),5)="1.1.2",K125&amp;IF(AND(L125="",M125="",N125=""),"","_["&amp;L125&amp;IF(M125="","","/"&amp;M125)&amp;IF(N125="","]","("&amp;N125&amp;")]"))&amp;"-{"&amp;VLOOKUP(J125,ReactionDefinition!A:H,5,FALSE())&amp;"}",IF(LEFT(VLOOKUP(J125,ReactionDefinition!A:H,3,FALSE()),5)="1.1.3",F125&amp;IF(AND(G125="",H125="",I125=""),"","_["&amp;G125&amp;IF(H125="","","/"&amp;H125)&amp;IF(I125="","]","("&amp;I125&amp;")]"))&amp;"-{"&amp;VLOOKUP(J125,ReactionDefinition!A:H,5,FALSE())&amp;"}",IF(LEFT(VLOOKUP(J125,ReactionDefinition!A:H,3,FALSE()),3)="3.2",K125,"ERROR")))))</f>
        <v>Sst2</v>
      </c>
      <c r="C125" s="31" t="str">
        <f aca="false">IF(LEFT(VLOOKUP(J125,ReactionDefinition!A:H,3,FALSE()),1)="4",IF(AND(LEFT(VLOOKUP(J125,ReactionDefinition!A:H,3,FALSE()),3)="4.3",ISNUMBER(FIND("|",K125))),LEFT(K125,FIND("|",K125)-1)&amp;"-{"&amp;RIGHT(VLOOKUP(J125,ReactionDefinition!A:H,5,FALSE()),LEN(VLOOKUP(J125,ReactionDefinition!A:H,5,FALSE()))-FIND(",",VLOOKUP(J125,ReactionDefinition!A:H,5,FALSE()))-1)&amp;"}"&amp;" | "&amp;RIGHT(K125,LEN(K125)-FIND("|",K125)-1)&amp;"-{"&amp;LEFT(VLOOKUP(J125,ReactionDefinition!A:H,5,FALSE()),FIND(",",VLOOKUP(J125,ReactionDefinition!A:H,5,FALSE()))-1)&amp;"}",K125&amp;"-{"&amp;RIGHT(VLOOKUP(J125,ReactionDefinition!A:H,5,FALSE()),LEN(VLOOKUP(J125,ReactionDefinition!A:H,5,FALSE()))-FIND(",",VLOOKUP(J125,ReactionDefinition!A:H,5,FALSE()))-1)&amp;"}"),IF(OR(LEFT(VLOOKUP(J125,ReactionDefinition!A:H,3,FALSE()),3)="3.2",LEFT(VLOOKUP(J125,ReactionDefinition!A:H,3,FALSE()),5)="1.1.2"),"N/A",IF(LEFT(VLOOKUP(J125,ReactionDefinition!A:H,3,FALSE()),1)="1",K125&amp;IF(AND(L125="",M125="",N125=""),"","_["&amp;L125&amp;IF(M125="","","/"&amp;M125)&amp;IF(N125="","]","("&amp;N125&amp;")]"))&amp;"-{"&amp;VLOOKUP(J125,ReactionDefinition!A:H,5,FALSE())&amp;"}",IF(LEFT(VLOOKUP(J125,ReactionDefinition!A:H,3,FALSE()),1)="2",F125&amp;IF(AND(G125="",H125="",I125=""),"","_["&amp;G125&amp;IF(H125="","","/"&amp;H125)&amp;IF(I125="","]","("&amp;I125&amp;")]"))&amp;"--"&amp;IF(LEFT(VLOOKUP(J125,ReactionDefinition!A:H,3,FALSE()),7)="2.1.1.2","["&amp;L125&amp;IF(M125="","","/"&amp;M125)&amp;IF(N125="","]","("&amp;N125&amp;")]"),K125&amp;IF(AND(L125="",M125="",N125=""),"","_["&amp;L125&amp;IF(M125="","","/"&amp;M125)&amp;IF(N125="","]","("&amp;N125&amp;")]"))),IF(LEFT(VLOOKUP(J125,ReactionDefinition!A:H,3,FALSE()),5)="3.1.2",K125&amp;"-mRNA",IF(LEFT(VLOOKUP(J125,ReactionDefinition!A:H,3,FALSE()),3)="3.1",K125,"ERROR"))))))</f>
        <v>N/A</v>
      </c>
      <c r="D125" s="38" t="str">
        <f aca="false">VLOOKUP($J125,ReactionDefinition!$A:$G,6,FALSE())</f>
        <v>?</v>
      </c>
      <c r="E125" s="38" t="str">
        <f aca="false">VLOOKUP($J125,ReactionDefinition!$A:$G,7,FALSE())</f>
        <v>?</v>
      </c>
      <c r="F125" s="39" t="s">
        <v>224</v>
      </c>
      <c r="G125" s="39"/>
      <c r="H125" s="39"/>
      <c r="I125" s="39"/>
      <c r="J125" s="31" t="s">
        <v>86</v>
      </c>
      <c r="K125" s="39" t="s">
        <v>141</v>
      </c>
      <c r="L125" s="39"/>
      <c r="M125" s="39"/>
      <c r="N125" s="39"/>
      <c r="O125" s="40"/>
      <c r="P125" s="41"/>
      <c r="Q125" s="42"/>
    </row>
    <row r="126" customFormat="false" ht="15" hidden="false" customHeight="false" outlineLevel="0" collapsed="false">
      <c r="A126" s="31" t="str">
        <f aca="false">F126&amp;IF(AND(G126="",H126="",I126=""),"","_["&amp;G126&amp;IF(H126="","","/"&amp;H126)&amp;IF(I126="","]","("&amp;I126&amp;")]"))&amp;"_"&amp;J126&amp;"_"&amp;K126&amp;IF(AND(L126="",M126="",N126=""),"","_["&amp;L126&amp;IF(M126="","","/"&amp;M126)&amp;IF(N126="","]","("&amp;N126&amp;")]"))</f>
        <v>UC127_DEG_Ste11</v>
      </c>
      <c r="B126" s="31" t="str">
        <f aca="false">IF(LEFT(VLOOKUP(J126,ReactionDefinition!A:H,3,FALSE()),1)="4",IF(AND(LEFT(VLOOKUP(J126,ReactionDefinition!A:H,3,FALSE()),3)="4.3",ISNUMBER(FIND("|",K126))),LEFT(K126,FIND("|",K126)-1)&amp;"-{"&amp;LEFT(VLOOKUP(J126,ReactionDefinition!A:H,5,FALSE()),FIND(",",VLOOKUP(J126,ReactionDefinition!A:H,5,FALSE()))-1)&amp;"}"&amp;" | "&amp;RIGHT(K126,LEN(K126)-FIND("|",K126)-1)&amp;"-{"&amp;RIGHT(VLOOKUP(J126,ReactionDefinition!A:H,5,FALSE()),LEN(VLOOKUP(J126,ReactionDefinition!A:H,5,FALSE()))-FIND(",",VLOOKUP(J126,ReactionDefinition!A:H,5,FALSE()))-1)&amp;"}",K126&amp;"-{"&amp;LEFT(VLOOKUP(J126,ReactionDefinition!A:H,5,FALSE()),FIND(",",VLOOKUP(J126,ReactionDefinition!A:H,5,FALSE()))-1)&amp;"}"),IF(OR(LEFT(VLOOKUP(J126,ReactionDefinition!A:H,3,FALSE()),3)="3.1",LEFT(VLOOKUP(J126,ReactionDefinition!A:H,3,FALSE()),5)="1.1.1",LEFT(VLOOKUP(J126,ReactionDefinition!A:H,3,FALSE()),5)="1.2.1",VLOOKUP(J126,ReactionDefinition!A:H,3,FALSE())="2.1.1.1",VLOOKUP(J126,ReactionDefinition!A:H,3,FALSE())="2.1.1.2"),"N/A",IF(LEFT(VLOOKUP(J126,ReactionDefinition!A:H,3,FALSE()),5)="1.1.2",K126&amp;IF(AND(L126="",M126="",N126=""),"","_["&amp;L126&amp;IF(M126="","","/"&amp;M126)&amp;IF(N126="","]","("&amp;N126&amp;")]"))&amp;"-{"&amp;VLOOKUP(J126,ReactionDefinition!A:H,5,FALSE())&amp;"}",IF(LEFT(VLOOKUP(J126,ReactionDefinition!A:H,3,FALSE()),5)="1.1.3",F126&amp;IF(AND(G126="",H126="",I126=""),"","_["&amp;G126&amp;IF(H126="","","/"&amp;H126)&amp;IF(I126="","]","("&amp;I126&amp;")]"))&amp;"-{"&amp;VLOOKUP(J126,ReactionDefinition!A:H,5,FALSE())&amp;"}",IF(LEFT(VLOOKUP(J126,ReactionDefinition!A:H,3,FALSE()),3)="3.2",K126,"ERROR")))))</f>
        <v>Ste11</v>
      </c>
      <c r="C126" s="31" t="str">
        <f aca="false">IF(LEFT(VLOOKUP(J126,ReactionDefinition!A:H,3,FALSE()),1)="4",IF(AND(LEFT(VLOOKUP(J126,ReactionDefinition!A:H,3,FALSE()),3)="4.3",ISNUMBER(FIND("|",K126))),LEFT(K126,FIND("|",K126)-1)&amp;"-{"&amp;RIGHT(VLOOKUP(J126,ReactionDefinition!A:H,5,FALSE()),LEN(VLOOKUP(J126,ReactionDefinition!A:H,5,FALSE()))-FIND(",",VLOOKUP(J126,ReactionDefinition!A:H,5,FALSE()))-1)&amp;"}"&amp;" | "&amp;RIGHT(K126,LEN(K126)-FIND("|",K126)-1)&amp;"-{"&amp;LEFT(VLOOKUP(J126,ReactionDefinition!A:H,5,FALSE()),FIND(",",VLOOKUP(J126,ReactionDefinition!A:H,5,FALSE()))-1)&amp;"}",K126&amp;"-{"&amp;RIGHT(VLOOKUP(J126,ReactionDefinition!A:H,5,FALSE()),LEN(VLOOKUP(J126,ReactionDefinition!A:H,5,FALSE()))-FIND(",",VLOOKUP(J126,ReactionDefinition!A:H,5,FALSE()))-1)&amp;"}"),IF(OR(LEFT(VLOOKUP(J126,ReactionDefinition!A:H,3,FALSE()),3)="3.2",LEFT(VLOOKUP(J126,ReactionDefinition!A:H,3,FALSE()),5)="1.1.2"),"N/A",IF(LEFT(VLOOKUP(J126,ReactionDefinition!A:H,3,FALSE()),1)="1",K126&amp;IF(AND(L126="",M126="",N126=""),"","_["&amp;L126&amp;IF(M126="","","/"&amp;M126)&amp;IF(N126="","]","("&amp;N126&amp;")]"))&amp;"-{"&amp;VLOOKUP(J126,ReactionDefinition!A:H,5,FALSE())&amp;"}",IF(LEFT(VLOOKUP(J126,ReactionDefinition!A:H,3,FALSE()),1)="2",F126&amp;IF(AND(G126="",H126="",I126=""),"","_["&amp;G126&amp;IF(H126="","","/"&amp;H126)&amp;IF(I126="","]","("&amp;I126&amp;")]"))&amp;"--"&amp;IF(LEFT(VLOOKUP(J126,ReactionDefinition!A:H,3,FALSE()),7)="2.1.1.2","["&amp;L126&amp;IF(M126="","","/"&amp;M126)&amp;IF(N126="","]","("&amp;N126&amp;")]"),K126&amp;IF(AND(L126="",M126="",N126=""),"","_["&amp;L126&amp;IF(M126="","","/"&amp;M126)&amp;IF(N126="","]","("&amp;N126&amp;")]"))),IF(LEFT(VLOOKUP(J126,ReactionDefinition!A:H,3,FALSE()),5)="3.1.2",K126&amp;"-mRNA",IF(LEFT(VLOOKUP(J126,ReactionDefinition!A:H,3,FALSE()),3)="3.1",K126,"ERROR"))))))</f>
        <v>N/A</v>
      </c>
      <c r="D126" s="38" t="str">
        <f aca="false">VLOOKUP($J126,ReactionDefinition!$A:$G,6,FALSE())</f>
        <v>?</v>
      </c>
      <c r="E126" s="38" t="str">
        <f aca="false">VLOOKUP($J126,ReactionDefinition!$A:$G,7,FALSE())</f>
        <v>?</v>
      </c>
      <c r="F126" s="39" t="s">
        <v>225</v>
      </c>
      <c r="G126" s="39"/>
      <c r="H126" s="39"/>
      <c r="I126" s="39"/>
      <c r="J126" s="31" t="s">
        <v>86</v>
      </c>
      <c r="K126" s="39" t="s">
        <v>157</v>
      </c>
      <c r="L126" s="39"/>
      <c r="M126" s="39"/>
      <c r="N126" s="39"/>
      <c r="O126" s="40"/>
      <c r="P126" s="41"/>
      <c r="Q126" s="42"/>
    </row>
    <row r="127" customFormat="false" ht="15" hidden="false" customHeight="false" outlineLevel="0" collapsed="false">
      <c r="A127" s="31" t="str">
        <f aca="false">F127&amp;IF(AND(G127="",H127="",I127=""),"","_["&amp;G127&amp;IF(H127="","","/"&amp;H127)&amp;IF(I127="","]","("&amp;I127&amp;")]"))&amp;"_"&amp;J127&amp;"_"&amp;K127&amp;IF(AND(L127="",M127="",N127=""),"","_["&amp;L127&amp;IF(M127="","","/"&amp;M127)&amp;IF(N127="","]","("&amp;N127&amp;")]"))</f>
        <v>UC128_DEG_Ste12</v>
      </c>
      <c r="B127" s="31" t="str">
        <f aca="false">IF(LEFT(VLOOKUP(J127,ReactionDefinition!A:H,3,FALSE()),1)="4",IF(AND(LEFT(VLOOKUP(J127,ReactionDefinition!A:H,3,FALSE()),3)="4.3",ISNUMBER(FIND("|",K127))),LEFT(K127,FIND("|",K127)-1)&amp;"-{"&amp;LEFT(VLOOKUP(J127,ReactionDefinition!A:H,5,FALSE()),FIND(",",VLOOKUP(J127,ReactionDefinition!A:H,5,FALSE()))-1)&amp;"}"&amp;" | "&amp;RIGHT(K127,LEN(K127)-FIND("|",K127)-1)&amp;"-{"&amp;RIGHT(VLOOKUP(J127,ReactionDefinition!A:H,5,FALSE()),LEN(VLOOKUP(J127,ReactionDefinition!A:H,5,FALSE()))-FIND(",",VLOOKUP(J127,ReactionDefinition!A:H,5,FALSE()))-1)&amp;"}",K127&amp;"-{"&amp;LEFT(VLOOKUP(J127,ReactionDefinition!A:H,5,FALSE()),FIND(",",VLOOKUP(J127,ReactionDefinition!A:H,5,FALSE()))-1)&amp;"}"),IF(OR(LEFT(VLOOKUP(J127,ReactionDefinition!A:H,3,FALSE()),3)="3.1",LEFT(VLOOKUP(J127,ReactionDefinition!A:H,3,FALSE()),5)="1.1.1",LEFT(VLOOKUP(J127,ReactionDefinition!A:H,3,FALSE()),5)="1.2.1",VLOOKUP(J127,ReactionDefinition!A:H,3,FALSE())="2.1.1.1",VLOOKUP(J127,ReactionDefinition!A:H,3,FALSE())="2.1.1.2"),"N/A",IF(LEFT(VLOOKUP(J127,ReactionDefinition!A:H,3,FALSE()),5)="1.1.2",K127&amp;IF(AND(L127="",M127="",N127=""),"","_["&amp;L127&amp;IF(M127="","","/"&amp;M127)&amp;IF(N127="","]","("&amp;N127&amp;")]"))&amp;"-{"&amp;VLOOKUP(J127,ReactionDefinition!A:H,5,FALSE())&amp;"}",IF(LEFT(VLOOKUP(J127,ReactionDefinition!A:H,3,FALSE()),5)="1.1.3",F127&amp;IF(AND(G127="",H127="",I127=""),"","_["&amp;G127&amp;IF(H127="","","/"&amp;H127)&amp;IF(I127="","]","("&amp;I127&amp;")]"))&amp;"-{"&amp;VLOOKUP(J127,ReactionDefinition!A:H,5,FALSE())&amp;"}",IF(LEFT(VLOOKUP(J127,ReactionDefinition!A:H,3,FALSE()),3)="3.2",K127,"ERROR")))))</f>
        <v>Ste12</v>
      </c>
      <c r="C127" s="31" t="str">
        <f aca="false">IF(LEFT(VLOOKUP(J127,ReactionDefinition!A:H,3,FALSE()),1)="4",IF(AND(LEFT(VLOOKUP(J127,ReactionDefinition!A:H,3,FALSE()),3)="4.3",ISNUMBER(FIND("|",K127))),LEFT(K127,FIND("|",K127)-1)&amp;"-{"&amp;RIGHT(VLOOKUP(J127,ReactionDefinition!A:H,5,FALSE()),LEN(VLOOKUP(J127,ReactionDefinition!A:H,5,FALSE()))-FIND(",",VLOOKUP(J127,ReactionDefinition!A:H,5,FALSE()))-1)&amp;"}"&amp;" | "&amp;RIGHT(K127,LEN(K127)-FIND("|",K127)-1)&amp;"-{"&amp;LEFT(VLOOKUP(J127,ReactionDefinition!A:H,5,FALSE()),FIND(",",VLOOKUP(J127,ReactionDefinition!A:H,5,FALSE()))-1)&amp;"}",K127&amp;"-{"&amp;RIGHT(VLOOKUP(J127,ReactionDefinition!A:H,5,FALSE()),LEN(VLOOKUP(J127,ReactionDefinition!A:H,5,FALSE()))-FIND(",",VLOOKUP(J127,ReactionDefinition!A:H,5,FALSE()))-1)&amp;"}"),IF(OR(LEFT(VLOOKUP(J127,ReactionDefinition!A:H,3,FALSE()),3)="3.2",LEFT(VLOOKUP(J127,ReactionDefinition!A:H,3,FALSE()),5)="1.1.2"),"N/A",IF(LEFT(VLOOKUP(J127,ReactionDefinition!A:H,3,FALSE()),1)="1",K127&amp;IF(AND(L127="",M127="",N127=""),"","_["&amp;L127&amp;IF(M127="","","/"&amp;M127)&amp;IF(N127="","]","("&amp;N127&amp;")]"))&amp;"-{"&amp;VLOOKUP(J127,ReactionDefinition!A:H,5,FALSE())&amp;"}",IF(LEFT(VLOOKUP(J127,ReactionDefinition!A:H,3,FALSE()),1)="2",F127&amp;IF(AND(G127="",H127="",I127=""),"","_["&amp;G127&amp;IF(H127="","","/"&amp;H127)&amp;IF(I127="","]","("&amp;I127&amp;")]"))&amp;"--"&amp;IF(LEFT(VLOOKUP(J127,ReactionDefinition!A:H,3,FALSE()),7)="2.1.1.2","["&amp;L127&amp;IF(M127="","","/"&amp;M127)&amp;IF(N127="","]","("&amp;N127&amp;")]"),K127&amp;IF(AND(L127="",M127="",N127=""),"","_["&amp;L127&amp;IF(M127="","","/"&amp;M127)&amp;IF(N127="","]","("&amp;N127&amp;")]"))),IF(LEFT(VLOOKUP(J127,ReactionDefinition!A:H,3,FALSE()),5)="3.1.2",K127&amp;"-mRNA",IF(LEFT(VLOOKUP(J127,ReactionDefinition!A:H,3,FALSE()),3)="3.1",K127,"ERROR"))))))</f>
        <v>N/A</v>
      </c>
      <c r="D127" s="38" t="str">
        <f aca="false">VLOOKUP($J127,ReactionDefinition!$A:$G,6,FALSE())</f>
        <v>?</v>
      </c>
      <c r="E127" s="38" t="str">
        <f aca="false">VLOOKUP($J127,ReactionDefinition!$A:$G,7,FALSE())</f>
        <v>?</v>
      </c>
      <c r="F127" s="39" t="s">
        <v>226</v>
      </c>
      <c r="G127" s="39"/>
      <c r="H127" s="39"/>
      <c r="I127" s="39"/>
      <c r="J127" s="31" t="s">
        <v>86</v>
      </c>
      <c r="K127" s="39" t="s">
        <v>175</v>
      </c>
      <c r="L127" s="39"/>
      <c r="M127" s="39"/>
      <c r="N127" s="39"/>
      <c r="O127" s="40"/>
      <c r="P127" s="41"/>
      <c r="Q127" s="42"/>
    </row>
    <row r="128" customFormat="false" ht="15" hidden="false" customHeight="false" outlineLevel="0" collapsed="false">
      <c r="A128" s="31" t="str">
        <f aca="false">F128&amp;IF(AND(G128="",H128="",I128=""),"","_["&amp;G128&amp;IF(H128="","","/"&amp;H128)&amp;IF(I128="","]","("&amp;I128&amp;")]"))&amp;"_"&amp;J128&amp;"_"&amp;K128&amp;IF(AND(L128="",M128="",N128=""),"","_["&amp;L128&amp;IF(M128="","","/"&amp;M128)&amp;IF(N128="","]","("&amp;N128&amp;")]"))</f>
        <v>UC129_DEG_Ste2</v>
      </c>
      <c r="B128" s="31" t="str">
        <f aca="false">IF(LEFT(VLOOKUP(J128,ReactionDefinition!A:H,3,FALSE()),1)="4",IF(AND(LEFT(VLOOKUP(J128,ReactionDefinition!A:H,3,FALSE()),3)="4.3",ISNUMBER(FIND("|",K128))),LEFT(K128,FIND("|",K128)-1)&amp;"-{"&amp;LEFT(VLOOKUP(J128,ReactionDefinition!A:H,5,FALSE()),FIND(",",VLOOKUP(J128,ReactionDefinition!A:H,5,FALSE()))-1)&amp;"}"&amp;" | "&amp;RIGHT(K128,LEN(K128)-FIND("|",K128)-1)&amp;"-{"&amp;RIGHT(VLOOKUP(J128,ReactionDefinition!A:H,5,FALSE()),LEN(VLOOKUP(J128,ReactionDefinition!A:H,5,FALSE()))-FIND(",",VLOOKUP(J128,ReactionDefinition!A:H,5,FALSE()))-1)&amp;"}",K128&amp;"-{"&amp;LEFT(VLOOKUP(J128,ReactionDefinition!A:H,5,FALSE()),FIND(",",VLOOKUP(J128,ReactionDefinition!A:H,5,FALSE()))-1)&amp;"}"),IF(OR(LEFT(VLOOKUP(J128,ReactionDefinition!A:H,3,FALSE()),3)="3.1",LEFT(VLOOKUP(J128,ReactionDefinition!A:H,3,FALSE()),5)="1.1.1",LEFT(VLOOKUP(J128,ReactionDefinition!A:H,3,FALSE()),5)="1.2.1",VLOOKUP(J128,ReactionDefinition!A:H,3,FALSE())="2.1.1.1",VLOOKUP(J128,ReactionDefinition!A:H,3,FALSE())="2.1.1.2"),"N/A",IF(LEFT(VLOOKUP(J128,ReactionDefinition!A:H,3,FALSE()),5)="1.1.2",K128&amp;IF(AND(L128="",M128="",N128=""),"","_["&amp;L128&amp;IF(M128="","","/"&amp;M128)&amp;IF(N128="","]","("&amp;N128&amp;")]"))&amp;"-{"&amp;VLOOKUP(J128,ReactionDefinition!A:H,5,FALSE())&amp;"}",IF(LEFT(VLOOKUP(J128,ReactionDefinition!A:H,3,FALSE()),5)="1.1.3",F128&amp;IF(AND(G128="",H128="",I128=""),"","_["&amp;G128&amp;IF(H128="","","/"&amp;H128)&amp;IF(I128="","]","("&amp;I128&amp;")]"))&amp;"-{"&amp;VLOOKUP(J128,ReactionDefinition!A:H,5,FALSE())&amp;"}",IF(LEFT(VLOOKUP(J128,ReactionDefinition!A:H,3,FALSE()),3)="3.2",K128,"ERROR")))))</f>
        <v>Ste2</v>
      </c>
      <c r="C128" s="31" t="str">
        <f aca="false">IF(LEFT(VLOOKUP(J128,ReactionDefinition!A:H,3,FALSE()),1)="4",IF(AND(LEFT(VLOOKUP(J128,ReactionDefinition!A:H,3,FALSE()),3)="4.3",ISNUMBER(FIND("|",K128))),LEFT(K128,FIND("|",K128)-1)&amp;"-{"&amp;RIGHT(VLOOKUP(J128,ReactionDefinition!A:H,5,FALSE()),LEN(VLOOKUP(J128,ReactionDefinition!A:H,5,FALSE()))-FIND(",",VLOOKUP(J128,ReactionDefinition!A:H,5,FALSE()))-1)&amp;"}"&amp;" | "&amp;RIGHT(K128,LEN(K128)-FIND("|",K128)-1)&amp;"-{"&amp;LEFT(VLOOKUP(J128,ReactionDefinition!A:H,5,FALSE()),FIND(",",VLOOKUP(J128,ReactionDefinition!A:H,5,FALSE()))-1)&amp;"}",K128&amp;"-{"&amp;RIGHT(VLOOKUP(J128,ReactionDefinition!A:H,5,FALSE()),LEN(VLOOKUP(J128,ReactionDefinition!A:H,5,FALSE()))-FIND(",",VLOOKUP(J128,ReactionDefinition!A:H,5,FALSE()))-1)&amp;"}"),IF(OR(LEFT(VLOOKUP(J128,ReactionDefinition!A:H,3,FALSE()),3)="3.2",LEFT(VLOOKUP(J128,ReactionDefinition!A:H,3,FALSE()),5)="1.1.2"),"N/A",IF(LEFT(VLOOKUP(J128,ReactionDefinition!A:H,3,FALSE()),1)="1",K128&amp;IF(AND(L128="",M128="",N128=""),"","_["&amp;L128&amp;IF(M128="","","/"&amp;M128)&amp;IF(N128="","]","("&amp;N128&amp;")]"))&amp;"-{"&amp;VLOOKUP(J128,ReactionDefinition!A:H,5,FALSE())&amp;"}",IF(LEFT(VLOOKUP(J128,ReactionDefinition!A:H,3,FALSE()),1)="2",F128&amp;IF(AND(G128="",H128="",I128=""),"","_["&amp;G128&amp;IF(H128="","","/"&amp;H128)&amp;IF(I128="","]","("&amp;I128&amp;")]"))&amp;"--"&amp;IF(LEFT(VLOOKUP(J128,ReactionDefinition!A:H,3,FALSE()),7)="2.1.1.2","["&amp;L128&amp;IF(M128="","","/"&amp;M128)&amp;IF(N128="","]","("&amp;N128&amp;")]"),K128&amp;IF(AND(L128="",M128="",N128=""),"","_["&amp;L128&amp;IF(M128="","","/"&amp;M128)&amp;IF(N128="","]","("&amp;N128&amp;")]"))),IF(LEFT(VLOOKUP(J128,ReactionDefinition!A:H,3,FALSE()),5)="3.1.2",K128&amp;"-mRNA",IF(LEFT(VLOOKUP(J128,ReactionDefinition!A:H,3,FALSE()),3)="3.1",K128,"ERROR"))))))</f>
        <v>N/A</v>
      </c>
      <c r="D128" s="38" t="str">
        <f aca="false">VLOOKUP($J128,ReactionDefinition!$A:$G,6,FALSE())</f>
        <v>?</v>
      </c>
      <c r="E128" s="38" t="str">
        <f aca="false">VLOOKUP($J128,ReactionDefinition!$A:$G,7,FALSE())</f>
        <v>?</v>
      </c>
      <c r="F128" s="39" t="s">
        <v>227</v>
      </c>
      <c r="G128" s="39"/>
      <c r="H128" s="39"/>
      <c r="I128" s="39"/>
      <c r="J128" s="31" t="s">
        <v>86</v>
      </c>
      <c r="K128" s="39" t="s">
        <v>135</v>
      </c>
      <c r="L128" s="39"/>
      <c r="M128" s="39"/>
      <c r="N128" s="39"/>
      <c r="O128" s="40"/>
      <c r="P128" s="41"/>
      <c r="Q128" s="42"/>
    </row>
    <row r="129" customFormat="false" ht="15" hidden="false" customHeight="false" outlineLevel="0" collapsed="false">
      <c r="A129" s="31" t="str">
        <f aca="false">F129&amp;IF(AND(G129="",H129="",I129=""),"","_["&amp;G129&amp;IF(H129="","","/"&amp;H129)&amp;IF(I129="","]","("&amp;I129&amp;")]"))&amp;"_"&amp;J129&amp;"_"&amp;K129&amp;IF(AND(L129="",M129="",N129=""),"","_["&amp;L129&amp;IF(M129="","","/"&amp;M129)&amp;IF(N129="","]","("&amp;N129&amp;")]"))</f>
        <v>UC130_DEG_Ste20</v>
      </c>
      <c r="B129" s="31" t="str">
        <f aca="false">IF(LEFT(VLOOKUP(J129,ReactionDefinition!A:H,3,FALSE()),1)="4",IF(AND(LEFT(VLOOKUP(J129,ReactionDefinition!A:H,3,FALSE()),3)="4.3",ISNUMBER(FIND("|",K129))),LEFT(K129,FIND("|",K129)-1)&amp;"-{"&amp;LEFT(VLOOKUP(J129,ReactionDefinition!A:H,5,FALSE()),FIND(",",VLOOKUP(J129,ReactionDefinition!A:H,5,FALSE()))-1)&amp;"}"&amp;" | "&amp;RIGHT(K129,LEN(K129)-FIND("|",K129)-1)&amp;"-{"&amp;RIGHT(VLOOKUP(J129,ReactionDefinition!A:H,5,FALSE()),LEN(VLOOKUP(J129,ReactionDefinition!A:H,5,FALSE()))-FIND(",",VLOOKUP(J129,ReactionDefinition!A:H,5,FALSE()))-1)&amp;"}",K129&amp;"-{"&amp;LEFT(VLOOKUP(J129,ReactionDefinition!A:H,5,FALSE()),FIND(",",VLOOKUP(J129,ReactionDefinition!A:H,5,FALSE()))-1)&amp;"}"),IF(OR(LEFT(VLOOKUP(J129,ReactionDefinition!A:H,3,FALSE()),3)="3.1",LEFT(VLOOKUP(J129,ReactionDefinition!A:H,3,FALSE()),5)="1.1.1",LEFT(VLOOKUP(J129,ReactionDefinition!A:H,3,FALSE()),5)="1.2.1",VLOOKUP(J129,ReactionDefinition!A:H,3,FALSE())="2.1.1.1",VLOOKUP(J129,ReactionDefinition!A:H,3,FALSE())="2.1.1.2"),"N/A",IF(LEFT(VLOOKUP(J129,ReactionDefinition!A:H,3,FALSE()),5)="1.1.2",K129&amp;IF(AND(L129="",M129="",N129=""),"","_["&amp;L129&amp;IF(M129="","","/"&amp;M129)&amp;IF(N129="","]","("&amp;N129&amp;")]"))&amp;"-{"&amp;VLOOKUP(J129,ReactionDefinition!A:H,5,FALSE())&amp;"}",IF(LEFT(VLOOKUP(J129,ReactionDefinition!A:H,3,FALSE()),5)="1.1.3",F129&amp;IF(AND(G129="",H129="",I129=""),"","_["&amp;G129&amp;IF(H129="","","/"&amp;H129)&amp;IF(I129="","]","("&amp;I129&amp;")]"))&amp;"-{"&amp;VLOOKUP(J129,ReactionDefinition!A:H,5,FALSE())&amp;"}",IF(LEFT(VLOOKUP(J129,ReactionDefinition!A:H,3,FALSE()),3)="3.2",K129,"ERROR")))))</f>
        <v>Ste20</v>
      </c>
      <c r="C129" s="31" t="str">
        <f aca="false">IF(LEFT(VLOOKUP(J129,ReactionDefinition!A:H,3,FALSE()),1)="4",IF(AND(LEFT(VLOOKUP(J129,ReactionDefinition!A:H,3,FALSE()),3)="4.3",ISNUMBER(FIND("|",K129))),LEFT(K129,FIND("|",K129)-1)&amp;"-{"&amp;RIGHT(VLOOKUP(J129,ReactionDefinition!A:H,5,FALSE()),LEN(VLOOKUP(J129,ReactionDefinition!A:H,5,FALSE()))-FIND(",",VLOOKUP(J129,ReactionDefinition!A:H,5,FALSE()))-1)&amp;"}"&amp;" | "&amp;RIGHT(K129,LEN(K129)-FIND("|",K129)-1)&amp;"-{"&amp;LEFT(VLOOKUP(J129,ReactionDefinition!A:H,5,FALSE()),FIND(",",VLOOKUP(J129,ReactionDefinition!A:H,5,FALSE()))-1)&amp;"}",K129&amp;"-{"&amp;RIGHT(VLOOKUP(J129,ReactionDefinition!A:H,5,FALSE()),LEN(VLOOKUP(J129,ReactionDefinition!A:H,5,FALSE()))-FIND(",",VLOOKUP(J129,ReactionDefinition!A:H,5,FALSE()))-1)&amp;"}"),IF(OR(LEFT(VLOOKUP(J129,ReactionDefinition!A:H,3,FALSE()),3)="3.2",LEFT(VLOOKUP(J129,ReactionDefinition!A:H,3,FALSE()),5)="1.1.2"),"N/A",IF(LEFT(VLOOKUP(J129,ReactionDefinition!A:H,3,FALSE()),1)="1",K129&amp;IF(AND(L129="",M129="",N129=""),"","_["&amp;L129&amp;IF(M129="","","/"&amp;M129)&amp;IF(N129="","]","("&amp;N129&amp;")]"))&amp;"-{"&amp;VLOOKUP(J129,ReactionDefinition!A:H,5,FALSE())&amp;"}",IF(LEFT(VLOOKUP(J129,ReactionDefinition!A:H,3,FALSE()),1)="2",F129&amp;IF(AND(G129="",H129="",I129=""),"","_["&amp;G129&amp;IF(H129="","","/"&amp;H129)&amp;IF(I129="","]","("&amp;I129&amp;")]"))&amp;"--"&amp;IF(LEFT(VLOOKUP(J129,ReactionDefinition!A:H,3,FALSE()),7)="2.1.1.2","["&amp;L129&amp;IF(M129="","","/"&amp;M129)&amp;IF(N129="","]","("&amp;N129&amp;")]"),K129&amp;IF(AND(L129="",M129="",N129=""),"","_["&amp;L129&amp;IF(M129="","","/"&amp;M129)&amp;IF(N129="","]","("&amp;N129&amp;")]"))),IF(LEFT(VLOOKUP(J129,ReactionDefinition!A:H,3,FALSE()),5)="3.1.2",K129&amp;"-mRNA",IF(LEFT(VLOOKUP(J129,ReactionDefinition!A:H,3,FALSE()),3)="3.1",K129,"ERROR"))))))</f>
        <v>N/A</v>
      </c>
      <c r="D129" s="38" t="str">
        <f aca="false">VLOOKUP($J129,ReactionDefinition!$A:$G,6,FALSE())</f>
        <v>?</v>
      </c>
      <c r="E129" s="38" t="str">
        <f aca="false">VLOOKUP($J129,ReactionDefinition!$A:$G,7,FALSE())</f>
        <v>?</v>
      </c>
      <c r="F129" s="39" t="s">
        <v>228</v>
      </c>
      <c r="G129" s="39"/>
      <c r="H129" s="39"/>
      <c r="I129" s="39"/>
      <c r="J129" s="31" t="s">
        <v>86</v>
      </c>
      <c r="K129" s="39" t="s">
        <v>156</v>
      </c>
      <c r="L129" s="39"/>
      <c r="M129" s="39"/>
      <c r="N129" s="39"/>
      <c r="O129" s="40"/>
      <c r="P129" s="41"/>
      <c r="Q129" s="42"/>
    </row>
    <row r="130" customFormat="false" ht="15" hidden="false" customHeight="false" outlineLevel="0" collapsed="false">
      <c r="A130" s="31" t="str">
        <f aca="false">F130&amp;IF(AND(G130="",H130="",I130=""),"","_["&amp;G130&amp;IF(H130="","","/"&amp;H130)&amp;IF(I130="","]","("&amp;I130&amp;")]"))&amp;"_"&amp;J130&amp;"_"&amp;K130&amp;IF(AND(L130="",M130="",N130=""),"","_["&amp;L130&amp;IF(M130="","","/"&amp;M130)&amp;IF(N130="","]","("&amp;N130&amp;")]"))</f>
        <v>UC131_DEG_Ste4</v>
      </c>
      <c r="B130" s="31" t="str">
        <f aca="false">IF(LEFT(VLOOKUP(J130,ReactionDefinition!A:H,3,FALSE()),1)="4",IF(AND(LEFT(VLOOKUP(J130,ReactionDefinition!A:H,3,FALSE()),3)="4.3",ISNUMBER(FIND("|",K130))),LEFT(K130,FIND("|",K130)-1)&amp;"-{"&amp;LEFT(VLOOKUP(J130,ReactionDefinition!A:H,5,FALSE()),FIND(",",VLOOKUP(J130,ReactionDefinition!A:H,5,FALSE()))-1)&amp;"}"&amp;" | "&amp;RIGHT(K130,LEN(K130)-FIND("|",K130)-1)&amp;"-{"&amp;RIGHT(VLOOKUP(J130,ReactionDefinition!A:H,5,FALSE()),LEN(VLOOKUP(J130,ReactionDefinition!A:H,5,FALSE()))-FIND(",",VLOOKUP(J130,ReactionDefinition!A:H,5,FALSE()))-1)&amp;"}",K130&amp;"-{"&amp;LEFT(VLOOKUP(J130,ReactionDefinition!A:H,5,FALSE()),FIND(",",VLOOKUP(J130,ReactionDefinition!A:H,5,FALSE()))-1)&amp;"}"),IF(OR(LEFT(VLOOKUP(J130,ReactionDefinition!A:H,3,FALSE()),3)="3.1",LEFT(VLOOKUP(J130,ReactionDefinition!A:H,3,FALSE()),5)="1.1.1",LEFT(VLOOKUP(J130,ReactionDefinition!A:H,3,FALSE()),5)="1.2.1",VLOOKUP(J130,ReactionDefinition!A:H,3,FALSE())="2.1.1.1",VLOOKUP(J130,ReactionDefinition!A:H,3,FALSE())="2.1.1.2"),"N/A",IF(LEFT(VLOOKUP(J130,ReactionDefinition!A:H,3,FALSE()),5)="1.1.2",K130&amp;IF(AND(L130="",M130="",N130=""),"","_["&amp;L130&amp;IF(M130="","","/"&amp;M130)&amp;IF(N130="","]","("&amp;N130&amp;")]"))&amp;"-{"&amp;VLOOKUP(J130,ReactionDefinition!A:H,5,FALSE())&amp;"}",IF(LEFT(VLOOKUP(J130,ReactionDefinition!A:H,3,FALSE()),5)="1.1.3",F130&amp;IF(AND(G130="",H130="",I130=""),"","_["&amp;G130&amp;IF(H130="","","/"&amp;H130)&amp;IF(I130="","]","("&amp;I130&amp;")]"))&amp;"-{"&amp;VLOOKUP(J130,ReactionDefinition!A:H,5,FALSE())&amp;"}",IF(LEFT(VLOOKUP(J130,ReactionDefinition!A:H,3,FALSE()),3)="3.2",K130,"ERROR")))))</f>
        <v>Ste4</v>
      </c>
      <c r="C130" s="31" t="str">
        <f aca="false">IF(LEFT(VLOOKUP(J130,ReactionDefinition!A:H,3,FALSE()),1)="4",IF(AND(LEFT(VLOOKUP(J130,ReactionDefinition!A:H,3,FALSE()),3)="4.3",ISNUMBER(FIND("|",K130))),LEFT(K130,FIND("|",K130)-1)&amp;"-{"&amp;RIGHT(VLOOKUP(J130,ReactionDefinition!A:H,5,FALSE()),LEN(VLOOKUP(J130,ReactionDefinition!A:H,5,FALSE()))-FIND(",",VLOOKUP(J130,ReactionDefinition!A:H,5,FALSE()))-1)&amp;"}"&amp;" | "&amp;RIGHT(K130,LEN(K130)-FIND("|",K130)-1)&amp;"-{"&amp;LEFT(VLOOKUP(J130,ReactionDefinition!A:H,5,FALSE()),FIND(",",VLOOKUP(J130,ReactionDefinition!A:H,5,FALSE()))-1)&amp;"}",K130&amp;"-{"&amp;RIGHT(VLOOKUP(J130,ReactionDefinition!A:H,5,FALSE()),LEN(VLOOKUP(J130,ReactionDefinition!A:H,5,FALSE()))-FIND(",",VLOOKUP(J130,ReactionDefinition!A:H,5,FALSE()))-1)&amp;"}"),IF(OR(LEFT(VLOOKUP(J130,ReactionDefinition!A:H,3,FALSE()),3)="3.2",LEFT(VLOOKUP(J130,ReactionDefinition!A:H,3,FALSE()),5)="1.1.2"),"N/A",IF(LEFT(VLOOKUP(J130,ReactionDefinition!A:H,3,FALSE()),1)="1",K130&amp;IF(AND(L130="",M130="",N130=""),"","_["&amp;L130&amp;IF(M130="","","/"&amp;M130)&amp;IF(N130="","]","("&amp;N130&amp;")]"))&amp;"-{"&amp;VLOOKUP(J130,ReactionDefinition!A:H,5,FALSE())&amp;"}",IF(LEFT(VLOOKUP(J130,ReactionDefinition!A:H,3,FALSE()),1)="2",F130&amp;IF(AND(G130="",H130="",I130=""),"","_["&amp;G130&amp;IF(H130="","","/"&amp;H130)&amp;IF(I130="","]","("&amp;I130&amp;")]"))&amp;"--"&amp;IF(LEFT(VLOOKUP(J130,ReactionDefinition!A:H,3,FALSE()),7)="2.1.1.2","["&amp;L130&amp;IF(M130="","","/"&amp;M130)&amp;IF(N130="","]","("&amp;N130&amp;")]"),K130&amp;IF(AND(L130="",M130="",N130=""),"","_["&amp;L130&amp;IF(M130="","","/"&amp;M130)&amp;IF(N130="","]","("&amp;N130&amp;")]"))),IF(LEFT(VLOOKUP(J130,ReactionDefinition!A:H,3,FALSE()),5)="3.1.2",K130&amp;"-mRNA",IF(LEFT(VLOOKUP(J130,ReactionDefinition!A:H,3,FALSE()),3)="3.1",K130,"ERROR"))))))</f>
        <v>N/A</v>
      </c>
      <c r="D130" s="38" t="str">
        <f aca="false">VLOOKUP($J130,ReactionDefinition!$A:$G,6,FALSE())</f>
        <v>?</v>
      </c>
      <c r="E130" s="38" t="str">
        <f aca="false">VLOOKUP($J130,ReactionDefinition!$A:$G,7,FALSE())</f>
        <v>?</v>
      </c>
      <c r="F130" s="39" t="s">
        <v>229</v>
      </c>
      <c r="G130" s="39"/>
      <c r="H130" s="39"/>
      <c r="I130" s="39"/>
      <c r="J130" s="31" t="s">
        <v>86</v>
      </c>
      <c r="K130" s="39" t="s">
        <v>137</v>
      </c>
      <c r="L130" s="39"/>
      <c r="M130" s="39"/>
      <c r="N130" s="39"/>
      <c r="O130" s="40"/>
      <c r="P130" s="41"/>
      <c r="Q130" s="42"/>
    </row>
    <row r="131" customFormat="false" ht="15" hidden="false" customHeight="false" outlineLevel="0" collapsed="false">
      <c r="A131" s="31" t="str">
        <f aca="false">F131&amp;IF(AND(G131="",H131="",I131=""),"","_["&amp;G131&amp;IF(H131="","","/"&amp;H131)&amp;IF(I131="","]","("&amp;I131&amp;")]"))&amp;"_"&amp;J131&amp;"_"&amp;K131&amp;IF(AND(L131="",M131="",N131=""),"","_["&amp;L131&amp;IF(M131="","","/"&amp;M131)&amp;IF(N131="","]","("&amp;N131&amp;")]"))</f>
        <v>UC132_DEG_Ste5</v>
      </c>
      <c r="B131" s="31" t="str">
        <f aca="false">IF(LEFT(VLOOKUP(J131,ReactionDefinition!A:H,3,FALSE()),1)="4",IF(AND(LEFT(VLOOKUP(J131,ReactionDefinition!A:H,3,FALSE()),3)="4.3",ISNUMBER(FIND("|",K131))),LEFT(K131,FIND("|",K131)-1)&amp;"-{"&amp;LEFT(VLOOKUP(J131,ReactionDefinition!A:H,5,FALSE()),FIND(",",VLOOKUP(J131,ReactionDefinition!A:H,5,FALSE()))-1)&amp;"}"&amp;" | "&amp;RIGHT(K131,LEN(K131)-FIND("|",K131)-1)&amp;"-{"&amp;RIGHT(VLOOKUP(J131,ReactionDefinition!A:H,5,FALSE()),LEN(VLOOKUP(J131,ReactionDefinition!A:H,5,FALSE()))-FIND(",",VLOOKUP(J131,ReactionDefinition!A:H,5,FALSE()))-1)&amp;"}",K131&amp;"-{"&amp;LEFT(VLOOKUP(J131,ReactionDefinition!A:H,5,FALSE()),FIND(",",VLOOKUP(J131,ReactionDefinition!A:H,5,FALSE()))-1)&amp;"}"),IF(OR(LEFT(VLOOKUP(J131,ReactionDefinition!A:H,3,FALSE()),3)="3.1",LEFT(VLOOKUP(J131,ReactionDefinition!A:H,3,FALSE()),5)="1.1.1",LEFT(VLOOKUP(J131,ReactionDefinition!A:H,3,FALSE()),5)="1.2.1",VLOOKUP(J131,ReactionDefinition!A:H,3,FALSE())="2.1.1.1",VLOOKUP(J131,ReactionDefinition!A:H,3,FALSE())="2.1.1.2"),"N/A",IF(LEFT(VLOOKUP(J131,ReactionDefinition!A:H,3,FALSE()),5)="1.1.2",K131&amp;IF(AND(L131="",M131="",N131=""),"","_["&amp;L131&amp;IF(M131="","","/"&amp;M131)&amp;IF(N131="","]","("&amp;N131&amp;")]"))&amp;"-{"&amp;VLOOKUP(J131,ReactionDefinition!A:H,5,FALSE())&amp;"}",IF(LEFT(VLOOKUP(J131,ReactionDefinition!A:H,3,FALSE()),5)="1.1.3",F131&amp;IF(AND(G131="",H131="",I131=""),"","_["&amp;G131&amp;IF(H131="","","/"&amp;H131)&amp;IF(I131="","]","("&amp;I131&amp;")]"))&amp;"-{"&amp;VLOOKUP(J131,ReactionDefinition!A:H,5,FALSE())&amp;"}",IF(LEFT(VLOOKUP(J131,ReactionDefinition!A:H,3,FALSE()),3)="3.2",K131,"ERROR")))))</f>
        <v>Ste5</v>
      </c>
      <c r="C131" s="31" t="str">
        <f aca="false">IF(LEFT(VLOOKUP(J131,ReactionDefinition!A:H,3,FALSE()),1)="4",IF(AND(LEFT(VLOOKUP(J131,ReactionDefinition!A:H,3,FALSE()),3)="4.3",ISNUMBER(FIND("|",K131))),LEFT(K131,FIND("|",K131)-1)&amp;"-{"&amp;RIGHT(VLOOKUP(J131,ReactionDefinition!A:H,5,FALSE()),LEN(VLOOKUP(J131,ReactionDefinition!A:H,5,FALSE()))-FIND(",",VLOOKUP(J131,ReactionDefinition!A:H,5,FALSE()))-1)&amp;"}"&amp;" | "&amp;RIGHT(K131,LEN(K131)-FIND("|",K131)-1)&amp;"-{"&amp;LEFT(VLOOKUP(J131,ReactionDefinition!A:H,5,FALSE()),FIND(",",VLOOKUP(J131,ReactionDefinition!A:H,5,FALSE()))-1)&amp;"}",K131&amp;"-{"&amp;RIGHT(VLOOKUP(J131,ReactionDefinition!A:H,5,FALSE()),LEN(VLOOKUP(J131,ReactionDefinition!A:H,5,FALSE()))-FIND(",",VLOOKUP(J131,ReactionDefinition!A:H,5,FALSE()))-1)&amp;"}"),IF(OR(LEFT(VLOOKUP(J131,ReactionDefinition!A:H,3,FALSE()),3)="3.2",LEFT(VLOOKUP(J131,ReactionDefinition!A:H,3,FALSE()),5)="1.1.2"),"N/A",IF(LEFT(VLOOKUP(J131,ReactionDefinition!A:H,3,FALSE()),1)="1",K131&amp;IF(AND(L131="",M131="",N131=""),"","_["&amp;L131&amp;IF(M131="","","/"&amp;M131)&amp;IF(N131="","]","("&amp;N131&amp;")]"))&amp;"-{"&amp;VLOOKUP(J131,ReactionDefinition!A:H,5,FALSE())&amp;"}",IF(LEFT(VLOOKUP(J131,ReactionDefinition!A:H,3,FALSE()),1)="2",F131&amp;IF(AND(G131="",H131="",I131=""),"","_["&amp;G131&amp;IF(H131="","","/"&amp;H131)&amp;IF(I131="","]","("&amp;I131&amp;")]"))&amp;"--"&amp;IF(LEFT(VLOOKUP(J131,ReactionDefinition!A:H,3,FALSE()),7)="2.1.1.2","["&amp;L131&amp;IF(M131="","","/"&amp;M131)&amp;IF(N131="","]","("&amp;N131&amp;")]"),K131&amp;IF(AND(L131="",M131="",N131=""),"","_["&amp;L131&amp;IF(M131="","","/"&amp;M131)&amp;IF(N131="","]","("&amp;N131&amp;")]"))),IF(LEFT(VLOOKUP(J131,ReactionDefinition!A:H,3,FALSE()),5)="3.1.2",K131&amp;"-mRNA",IF(LEFT(VLOOKUP(J131,ReactionDefinition!A:H,3,FALSE()),3)="3.1",K131,"ERROR"))))))</f>
        <v>N/A</v>
      </c>
      <c r="D131" s="38" t="str">
        <f aca="false">VLOOKUP($J131,ReactionDefinition!$A:$G,6,FALSE())</f>
        <v>?</v>
      </c>
      <c r="E131" s="38" t="str">
        <f aca="false">VLOOKUP($J131,ReactionDefinition!$A:$G,7,FALSE())</f>
        <v>?</v>
      </c>
      <c r="F131" s="39" t="s">
        <v>230</v>
      </c>
      <c r="G131" s="39"/>
      <c r="H131" s="39"/>
      <c r="I131" s="39"/>
      <c r="J131" s="31" t="s">
        <v>86</v>
      </c>
      <c r="K131" s="39" t="s">
        <v>155</v>
      </c>
      <c r="L131" s="39"/>
      <c r="M131" s="39"/>
      <c r="N131" s="39"/>
      <c r="O131" s="40"/>
      <c r="P131" s="41"/>
      <c r="Q131" s="42"/>
    </row>
    <row r="132" customFormat="false" ht="15" hidden="false" customHeight="false" outlineLevel="0" collapsed="false">
      <c r="A132" s="31" t="str">
        <f aca="false">F132&amp;IF(AND(G132="",H132="",I132=""),"","_["&amp;G132&amp;IF(H132="","","/"&amp;H132)&amp;IF(I132="","]","("&amp;I132&amp;")]"))&amp;"_"&amp;J132&amp;"_"&amp;K132&amp;IF(AND(L132="",M132="",N132=""),"","_["&amp;L132&amp;IF(M132="","","/"&amp;M132)&amp;IF(N132="","]","("&amp;N132&amp;")]"))</f>
        <v>UC133_DEG_Ste7</v>
      </c>
      <c r="B132" s="31" t="str">
        <f aca="false">IF(LEFT(VLOOKUP(J132,ReactionDefinition!A:H,3,FALSE()),1)="4",IF(AND(LEFT(VLOOKUP(J132,ReactionDefinition!A:H,3,FALSE()),3)="4.3",ISNUMBER(FIND("|",K132))),LEFT(K132,FIND("|",K132)-1)&amp;"-{"&amp;LEFT(VLOOKUP(J132,ReactionDefinition!A:H,5,FALSE()),FIND(",",VLOOKUP(J132,ReactionDefinition!A:H,5,FALSE()))-1)&amp;"}"&amp;" | "&amp;RIGHT(K132,LEN(K132)-FIND("|",K132)-1)&amp;"-{"&amp;RIGHT(VLOOKUP(J132,ReactionDefinition!A:H,5,FALSE()),LEN(VLOOKUP(J132,ReactionDefinition!A:H,5,FALSE()))-FIND(",",VLOOKUP(J132,ReactionDefinition!A:H,5,FALSE()))-1)&amp;"}",K132&amp;"-{"&amp;LEFT(VLOOKUP(J132,ReactionDefinition!A:H,5,FALSE()),FIND(",",VLOOKUP(J132,ReactionDefinition!A:H,5,FALSE()))-1)&amp;"}"),IF(OR(LEFT(VLOOKUP(J132,ReactionDefinition!A:H,3,FALSE()),3)="3.1",LEFT(VLOOKUP(J132,ReactionDefinition!A:H,3,FALSE()),5)="1.1.1",LEFT(VLOOKUP(J132,ReactionDefinition!A:H,3,FALSE()),5)="1.2.1",VLOOKUP(J132,ReactionDefinition!A:H,3,FALSE())="2.1.1.1",VLOOKUP(J132,ReactionDefinition!A:H,3,FALSE())="2.1.1.2"),"N/A",IF(LEFT(VLOOKUP(J132,ReactionDefinition!A:H,3,FALSE()),5)="1.1.2",K132&amp;IF(AND(L132="",M132="",N132=""),"","_["&amp;L132&amp;IF(M132="","","/"&amp;M132)&amp;IF(N132="","]","("&amp;N132&amp;")]"))&amp;"-{"&amp;VLOOKUP(J132,ReactionDefinition!A:H,5,FALSE())&amp;"}",IF(LEFT(VLOOKUP(J132,ReactionDefinition!A:H,3,FALSE()),5)="1.1.3",F132&amp;IF(AND(G132="",H132="",I132=""),"","_["&amp;G132&amp;IF(H132="","","/"&amp;H132)&amp;IF(I132="","]","("&amp;I132&amp;")]"))&amp;"-{"&amp;VLOOKUP(J132,ReactionDefinition!A:H,5,FALSE())&amp;"}",IF(LEFT(VLOOKUP(J132,ReactionDefinition!A:H,3,FALSE()),3)="3.2",K132,"ERROR")))))</f>
        <v>Ste7</v>
      </c>
      <c r="C132" s="31" t="str">
        <f aca="false">IF(LEFT(VLOOKUP(J132,ReactionDefinition!A:H,3,FALSE()),1)="4",IF(AND(LEFT(VLOOKUP(J132,ReactionDefinition!A:H,3,FALSE()),3)="4.3",ISNUMBER(FIND("|",K132))),LEFT(K132,FIND("|",K132)-1)&amp;"-{"&amp;RIGHT(VLOOKUP(J132,ReactionDefinition!A:H,5,FALSE()),LEN(VLOOKUP(J132,ReactionDefinition!A:H,5,FALSE()))-FIND(",",VLOOKUP(J132,ReactionDefinition!A:H,5,FALSE()))-1)&amp;"}"&amp;" | "&amp;RIGHT(K132,LEN(K132)-FIND("|",K132)-1)&amp;"-{"&amp;LEFT(VLOOKUP(J132,ReactionDefinition!A:H,5,FALSE()),FIND(",",VLOOKUP(J132,ReactionDefinition!A:H,5,FALSE()))-1)&amp;"}",K132&amp;"-{"&amp;RIGHT(VLOOKUP(J132,ReactionDefinition!A:H,5,FALSE()),LEN(VLOOKUP(J132,ReactionDefinition!A:H,5,FALSE()))-FIND(",",VLOOKUP(J132,ReactionDefinition!A:H,5,FALSE()))-1)&amp;"}"),IF(OR(LEFT(VLOOKUP(J132,ReactionDefinition!A:H,3,FALSE()),3)="3.2",LEFT(VLOOKUP(J132,ReactionDefinition!A:H,3,FALSE()),5)="1.1.2"),"N/A",IF(LEFT(VLOOKUP(J132,ReactionDefinition!A:H,3,FALSE()),1)="1",K132&amp;IF(AND(L132="",M132="",N132=""),"","_["&amp;L132&amp;IF(M132="","","/"&amp;M132)&amp;IF(N132="","]","("&amp;N132&amp;")]"))&amp;"-{"&amp;VLOOKUP(J132,ReactionDefinition!A:H,5,FALSE())&amp;"}",IF(LEFT(VLOOKUP(J132,ReactionDefinition!A:H,3,FALSE()),1)="2",F132&amp;IF(AND(G132="",H132="",I132=""),"","_["&amp;G132&amp;IF(H132="","","/"&amp;H132)&amp;IF(I132="","]","("&amp;I132&amp;")]"))&amp;"--"&amp;IF(LEFT(VLOOKUP(J132,ReactionDefinition!A:H,3,FALSE()),7)="2.1.1.2","["&amp;L132&amp;IF(M132="","","/"&amp;M132)&amp;IF(N132="","]","("&amp;N132&amp;")]"),K132&amp;IF(AND(L132="",M132="",N132=""),"","_["&amp;L132&amp;IF(M132="","","/"&amp;M132)&amp;IF(N132="","]","("&amp;N132&amp;")]"))),IF(LEFT(VLOOKUP(J132,ReactionDefinition!A:H,3,FALSE()),5)="3.1.2",K132&amp;"-mRNA",IF(LEFT(VLOOKUP(J132,ReactionDefinition!A:H,3,FALSE()),3)="3.1",K132,"ERROR"))))))</f>
        <v>N/A</v>
      </c>
      <c r="D132" s="38" t="str">
        <f aca="false">VLOOKUP($J132,ReactionDefinition!$A:$G,6,FALSE())</f>
        <v>?</v>
      </c>
      <c r="E132" s="38" t="str">
        <f aca="false">VLOOKUP($J132,ReactionDefinition!$A:$G,7,FALSE())</f>
        <v>?</v>
      </c>
      <c r="F132" s="39" t="s">
        <v>231</v>
      </c>
      <c r="G132" s="39"/>
      <c r="H132" s="39"/>
      <c r="I132" s="39"/>
      <c r="J132" s="31" t="s">
        <v>86</v>
      </c>
      <c r="K132" s="39" t="s">
        <v>158</v>
      </c>
      <c r="L132" s="39"/>
      <c r="M132" s="39"/>
      <c r="N132" s="39"/>
      <c r="O132" s="40"/>
      <c r="P132" s="41"/>
      <c r="Q132" s="42"/>
    </row>
    <row r="133" customFormat="false" ht="15" hidden="false" customHeight="false" outlineLevel="0" collapsed="false">
      <c r="A133" s="31" t="str">
        <f aca="false">F133&amp;IF(AND(G133="",H133="",I133=""),"","_["&amp;G133&amp;IF(H133="","","/"&amp;H133)&amp;IF(I133="","]","("&amp;I133&amp;")]"))&amp;"_"&amp;J133&amp;"_"&amp;K133&amp;IF(AND(L133="",M133="",N133=""),"","_["&amp;L133&amp;IF(M133="","","/"&amp;M133)&amp;IF(N133="","]","("&amp;N133&amp;")]"))</f>
        <v>UC134_DEG_Yck</v>
      </c>
      <c r="B133" s="31" t="str">
        <f aca="false">IF(LEFT(VLOOKUP(J133,ReactionDefinition!A:H,3,FALSE()),1)="4",IF(AND(LEFT(VLOOKUP(J133,ReactionDefinition!A:H,3,FALSE()),3)="4.3",ISNUMBER(FIND("|",K133))),LEFT(K133,FIND("|",K133)-1)&amp;"-{"&amp;LEFT(VLOOKUP(J133,ReactionDefinition!A:H,5,FALSE()),FIND(",",VLOOKUP(J133,ReactionDefinition!A:H,5,FALSE()))-1)&amp;"}"&amp;" | "&amp;RIGHT(K133,LEN(K133)-FIND("|",K133)-1)&amp;"-{"&amp;RIGHT(VLOOKUP(J133,ReactionDefinition!A:H,5,FALSE()),LEN(VLOOKUP(J133,ReactionDefinition!A:H,5,FALSE()))-FIND(",",VLOOKUP(J133,ReactionDefinition!A:H,5,FALSE()))-1)&amp;"}",K133&amp;"-{"&amp;LEFT(VLOOKUP(J133,ReactionDefinition!A:H,5,FALSE()),FIND(",",VLOOKUP(J133,ReactionDefinition!A:H,5,FALSE()))-1)&amp;"}"),IF(OR(LEFT(VLOOKUP(J133,ReactionDefinition!A:H,3,FALSE()),3)="3.1",LEFT(VLOOKUP(J133,ReactionDefinition!A:H,3,FALSE()),5)="1.1.1",LEFT(VLOOKUP(J133,ReactionDefinition!A:H,3,FALSE()),5)="1.2.1",VLOOKUP(J133,ReactionDefinition!A:H,3,FALSE())="2.1.1.1",VLOOKUP(J133,ReactionDefinition!A:H,3,FALSE())="2.1.1.2"),"N/A",IF(LEFT(VLOOKUP(J133,ReactionDefinition!A:H,3,FALSE()),5)="1.1.2",K133&amp;IF(AND(L133="",M133="",N133=""),"","_["&amp;L133&amp;IF(M133="","","/"&amp;M133)&amp;IF(N133="","]","("&amp;N133&amp;")]"))&amp;"-{"&amp;VLOOKUP(J133,ReactionDefinition!A:H,5,FALSE())&amp;"}",IF(LEFT(VLOOKUP(J133,ReactionDefinition!A:H,3,FALSE()),5)="1.1.3",F133&amp;IF(AND(G133="",H133="",I133=""),"","_["&amp;G133&amp;IF(H133="","","/"&amp;H133)&amp;IF(I133="","]","("&amp;I133&amp;")]"))&amp;"-{"&amp;VLOOKUP(J133,ReactionDefinition!A:H,5,FALSE())&amp;"}",IF(LEFT(VLOOKUP(J133,ReactionDefinition!A:H,3,FALSE()),3)="3.2",K133,"ERROR")))))</f>
        <v>Yck</v>
      </c>
      <c r="C133" s="31" t="str">
        <f aca="false">IF(LEFT(VLOOKUP(J133,ReactionDefinition!A:H,3,FALSE()),1)="4",IF(AND(LEFT(VLOOKUP(J133,ReactionDefinition!A:H,3,FALSE()),3)="4.3",ISNUMBER(FIND("|",K133))),LEFT(K133,FIND("|",K133)-1)&amp;"-{"&amp;RIGHT(VLOOKUP(J133,ReactionDefinition!A:H,5,FALSE()),LEN(VLOOKUP(J133,ReactionDefinition!A:H,5,FALSE()))-FIND(",",VLOOKUP(J133,ReactionDefinition!A:H,5,FALSE()))-1)&amp;"}"&amp;" | "&amp;RIGHT(K133,LEN(K133)-FIND("|",K133)-1)&amp;"-{"&amp;LEFT(VLOOKUP(J133,ReactionDefinition!A:H,5,FALSE()),FIND(",",VLOOKUP(J133,ReactionDefinition!A:H,5,FALSE()))-1)&amp;"}",K133&amp;"-{"&amp;RIGHT(VLOOKUP(J133,ReactionDefinition!A:H,5,FALSE()),LEN(VLOOKUP(J133,ReactionDefinition!A:H,5,FALSE()))-FIND(",",VLOOKUP(J133,ReactionDefinition!A:H,5,FALSE()))-1)&amp;"}"),IF(OR(LEFT(VLOOKUP(J133,ReactionDefinition!A:H,3,FALSE()),3)="3.2",LEFT(VLOOKUP(J133,ReactionDefinition!A:H,3,FALSE()),5)="1.1.2"),"N/A",IF(LEFT(VLOOKUP(J133,ReactionDefinition!A:H,3,FALSE()),1)="1",K133&amp;IF(AND(L133="",M133="",N133=""),"","_["&amp;L133&amp;IF(M133="","","/"&amp;M133)&amp;IF(N133="","]","("&amp;N133&amp;")]"))&amp;"-{"&amp;VLOOKUP(J133,ReactionDefinition!A:H,5,FALSE())&amp;"}",IF(LEFT(VLOOKUP(J133,ReactionDefinition!A:H,3,FALSE()),1)="2",F133&amp;IF(AND(G133="",H133="",I133=""),"","_["&amp;G133&amp;IF(H133="","","/"&amp;H133)&amp;IF(I133="","]","("&amp;I133&amp;")]"))&amp;"--"&amp;IF(LEFT(VLOOKUP(J133,ReactionDefinition!A:H,3,FALSE()),7)="2.1.1.2","["&amp;L133&amp;IF(M133="","","/"&amp;M133)&amp;IF(N133="","]","("&amp;N133&amp;")]"),K133&amp;IF(AND(L133="",M133="",N133=""),"","_["&amp;L133&amp;IF(M133="","","/"&amp;M133)&amp;IF(N133="","]","("&amp;N133&amp;")]"))),IF(LEFT(VLOOKUP(J133,ReactionDefinition!A:H,3,FALSE()),5)="3.1.2",K133&amp;"-mRNA",IF(LEFT(VLOOKUP(J133,ReactionDefinition!A:H,3,FALSE()),3)="3.1",K133,"ERROR"))))))</f>
        <v>N/A</v>
      </c>
      <c r="D133" s="38" t="str">
        <f aca="false">VLOOKUP($J133,ReactionDefinition!$A:$G,6,FALSE())</f>
        <v>?</v>
      </c>
      <c r="E133" s="38" t="str">
        <f aca="false">VLOOKUP($J133,ReactionDefinition!$A:$G,7,FALSE())</f>
        <v>?</v>
      </c>
      <c r="F133" s="39" t="s">
        <v>232</v>
      </c>
      <c r="G133" s="39"/>
      <c r="H133" s="39"/>
      <c r="I133" s="39"/>
      <c r="J133" s="31" t="s">
        <v>86</v>
      </c>
      <c r="K133" s="39" t="s">
        <v>143</v>
      </c>
      <c r="L133" s="39"/>
      <c r="M133" s="39"/>
      <c r="N133" s="39"/>
      <c r="O133" s="40"/>
      <c r="P133" s="41"/>
      <c r="Q133" s="42"/>
    </row>
  </sheetData>
  <conditionalFormatting sqref="A2:E133">
    <cfRule type="expression" priority="2" aboveAverage="0" equalAverage="0" bottom="0" percent="0" rank="0" text="" dxfId="24">
      <formula>NOT(ISERROR(SEARCH("Error",ReactionList!A2)))</formula>
    </cfRule>
  </conditionalFormatting>
  <conditionalFormatting sqref="R25:R133">
    <cfRule type="expression" priority="3" aboveAverage="0" equalAverage="0" bottom="0" percent="0" rank="0" text="" dxfId="25">
      <formula>NOT(ISERROR(SEARCH("(",ReactionList!R25)))</formula>
    </cfRule>
  </conditionalFormatting>
  <conditionalFormatting sqref="F2:Q133">
    <cfRule type="expression" priority="4" aboveAverage="0" equalAverage="0" bottom="0" percent="0" rank="0" text="" dxfId="26">
      <formula>NOT(ISERROR(SEARCH("Error",ReactionList!F2)))</formula>
    </cfRule>
  </conditionalFormatting>
  <printOptions headings="false" gridLines="fals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08" colorId="64" zoomScale="130" zoomScaleNormal="130" zoomScalePageLayoutView="10" workbookViewId="0">
      <selection pane="topLeft" activeCell="D124" activeCellId="0" sqref="D124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29.82"/>
    <col collapsed="false" customWidth="true" hidden="false" outlineLevel="0" max="2" min="2" style="1" width="36.82"/>
    <col collapsed="false" customWidth="true" hidden="false" outlineLevel="0" max="3" min="3" style="1" width="11.99"/>
    <col collapsed="false" customWidth="true" hidden="false" outlineLevel="0" max="5" min="4" style="1" width="36.82"/>
    <col collapsed="false" customWidth="true" hidden="false" outlineLevel="0" max="6" min="6" style="1" width="43.5"/>
    <col collapsed="false" customWidth="true" hidden="false" outlineLevel="0" max="7" min="7" style="1" width="36.82"/>
    <col collapsed="false" customWidth="true" hidden="false" outlineLevel="0" max="8" min="8" style="1" width="4.66"/>
    <col collapsed="false" customWidth="false" hidden="false" outlineLevel="0" max="257" min="9" style="1" width="11.5"/>
  </cols>
  <sheetData>
    <row r="1" customFormat="false" ht="15" hidden="false" customHeight="false" outlineLevel="0" collapsed="false">
      <c r="A1" s="1" t="s">
        <v>233</v>
      </c>
    </row>
    <row r="2" customFormat="false" ht="15" hidden="false" customHeight="false" outlineLevel="0" collapsed="false">
      <c r="A2" s="44" t="s">
        <v>234</v>
      </c>
      <c r="B2" s="45" t="s">
        <v>235</v>
      </c>
      <c r="C2" s="45" t="s">
        <v>236</v>
      </c>
      <c r="D2" s="45" t="s">
        <v>237</v>
      </c>
      <c r="E2" s="46" t="s">
        <v>238</v>
      </c>
      <c r="F2" s="47" t="s">
        <v>132</v>
      </c>
      <c r="G2" s="48" t="s">
        <v>10</v>
      </c>
      <c r="H2" s="49" t="str">
        <f aca="false">""</f>
        <v/>
      </c>
    </row>
    <row r="3" customFormat="false" ht="15" hidden="false" customHeight="false" outlineLevel="0" collapsed="false">
      <c r="A3" s="50" t="n">
        <v>1</v>
      </c>
      <c r="B3" s="13" t="str">
        <f aca="false">ReactionList!A5</f>
        <v>Gpa1_[Ste4]_ppi_Ste4_[Gpa1]</v>
      </c>
      <c r="C3" s="13" t="s">
        <v>239</v>
      </c>
      <c r="D3" s="13" t="s">
        <v>240</v>
      </c>
      <c r="E3" s="51"/>
      <c r="F3" s="18"/>
      <c r="G3" s="52" t="s">
        <v>241</v>
      </c>
      <c r="H3" s="49" t="str">
        <f aca="false">""</f>
        <v/>
      </c>
    </row>
    <row r="4" customFormat="false" ht="15" hidden="false" customHeight="false" outlineLevel="0" collapsed="false">
      <c r="A4" s="50" t="n">
        <f aca="false">A3+1</f>
        <v>2</v>
      </c>
      <c r="B4" s="13" t="str">
        <f aca="false">ReactionList!A5</f>
        <v>Gpa1_[Ste4]_ppi_Ste4_[Gpa1]</v>
      </c>
      <c r="C4" s="13" t="s">
        <v>239</v>
      </c>
      <c r="D4" s="13" t="s">
        <v>242</v>
      </c>
      <c r="E4" s="51"/>
      <c r="F4" s="18"/>
      <c r="G4" s="52"/>
      <c r="H4" s="49" t="str">
        <f aca="false">""</f>
        <v/>
      </c>
    </row>
    <row r="5" customFormat="false" ht="15" hidden="false" customHeight="false" outlineLevel="0" collapsed="false">
      <c r="A5" s="50" t="n">
        <f aca="false">A4+1</f>
        <v>3</v>
      </c>
      <c r="B5" s="13" t="str">
        <f aca="false">ReactionList!A10</f>
        <v>Ste2_[Yck]_ppi_Yck_[Ste2]</v>
      </c>
      <c r="C5" s="13" t="s">
        <v>239</v>
      </c>
      <c r="D5" s="13" t="s">
        <v>243</v>
      </c>
      <c r="E5" s="51"/>
      <c r="F5" s="18"/>
      <c r="G5" s="52"/>
      <c r="H5" s="49"/>
    </row>
    <row r="6" customFormat="false" ht="15" hidden="false" customHeight="false" outlineLevel="0" collapsed="false">
      <c r="A6" s="50" t="n">
        <f aca="false">A5+1</f>
        <v>4</v>
      </c>
      <c r="B6" s="13" t="str">
        <f aca="false">ReactionList!A10</f>
        <v>Ste2_[Yck]_ppi_Yck_[Ste2]</v>
      </c>
      <c r="C6" s="13" t="s">
        <v>239</v>
      </c>
      <c r="D6" s="13" t="s">
        <v>244</v>
      </c>
      <c r="E6" s="51"/>
      <c r="F6" s="18"/>
      <c r="G6" s="52"/>
      <c r="H6" s="49"/>
    </row>
    <row r="7" customFormat="false" ht="15" hidden="false" customHeight="false" outlineLevel="0" collapsed="false">
      <c r="A7" s="50" t="n">
        <f aca="false">A6+1</f>
        <v>5</v>
      </c>
      <c r="B7" s="13" t="str">
        <f aca="false">ReactionList!A11</f>
        <v>Yck_P+_Ste2_[(S338orS339)]</v>
      </c>
      <c r="C7" s="13" t="s">
        <v>239</v>
      </c>
      <c r="D7" s="13" t="str">
        <f aca="false">ReactionList!C10</f>
        <v>Ste2_[Yck]--Yck_[Ste2]</v>
      </c>
      <c r="E7" s="51"/>
      <c r="F7" s="18"/>
      <c r="G7" s="52"/>
      <c r="H7" s="49"/>
    </row>
    <row r="8" customFormat="false" ht="15" hidden="false" customHeight="false" outlineLevel="0" collapsed="false">
      <c r="A8" s="50" t="n">
        <f aca="false">A7+1</f>
        <v>6</v>
      </c>
      <c r="B8" s="13" t="str">
        <f aca="false">ReactionList!A12</f>
        <v>UC12_DEG_Ste2</v>
      </c>
      <c r="C8" s="13" t="s">
        <v>239</v>
      </c>
      <c r="D8" s="13" t="s">
        <v>245</v>
      </c>
      <c r="E8" s="51"/>
      <c r="F8" s="18"/>
      <c r="G8" s="52" t="s">
        <v>246</v>
      </c>
      <c r="H8" s="49" t="str">
        <f aca="false">""</f>
        <v/>
      </c>
    </row>
    <row r="9" customFormat="false" ht="15" hidden="false" customHeight="false" outlineLevel="0" collapsed="false">
      <c r="A9" s="50" t="n">
        <f aca="false">A8+1</f>
        <v>7</v>
      </c>
      <c r="B9" s="13" t="str">
        <f aca="false">ReactionList!A13</f>
        <v>Fus3_[Dock]_ppi_Sst2_[MAPK]</v>
      </c>
      <c r="C9" s="13" t="s">
        <v>239</v>
      </c>
      <c r="D9" s="13" t="s">
        <v>247</v>
      </c>
      <c r="E9" s="51"/>
      <c r="F9" s="18"/>
      <c r="G9" s="52" t="s">
        <v>246</v>
      </c>
      <c r="H9" s="49"/>
    </row>
    <row r="10" customFormat="false" ht="15" hidden="false" customHeight="false" outlineLevel="0" collapsed="false">
      <c r="A10" s="50" t="n">
        <f aca="false">A9+1</f>
        <v>8</v>
      </c>
      <c r="B10" s="13" t="str">
        <f aca="false">ReactionList!A13</f>
        <v>Fus3_[Dock]_ppi_Sst2_[MAPK]</v>
      </c>
      <c r="C10" s="13" t="s">
        <v>239</v>
      </c>
      <c r="D10" s="13" t="s">
        <v>248</v>
      </c>
      <c r="E10" s="51"/>
      <c r="F10" s="18"/>
      <c r="G10" s="52"/>
      <c r="H10" s="49"/>
    </row>
    <row r="11" customFormat="false" ht="15" hidden="false" customHeight="false" outlineLevel="0" collapsed="false">
      <c r="A11" s="50" t="n">
        <f aca="false">A10+1</f>
        <v>9</v>
      </c>
      <c r="B11" s="13" t="str">
        <f aca="false">ReactionList!A13</f>
        <v>Fus3_[Dock]_ppi_Sst2_[MAPK]</v>
      </c>
      <c r="C11" s="13" t="s">
        <v>239</v>
      </c>
      <c r="D11" s="13" t="s">
        <v>249</v>
      </c>
      <c r="E11" s="51"/>
      <c r="F11" s="18"/>
      <c r="G11" s="52"/>
      <c r="H11" s="49"/>
    </row>
    <row r="12" customFormat="false" ht="15" hidden="false" customHeight="false" outlineLevel="0" collapsed="false">
      <c r="A12" s="50" t="n">
        <f aca="false">A11+1</f>
        <v>10</v>
      </c>
      <c r="B12" s="13" t="str">
        <f aca="false">ReactionList!A14</f>
        <v>Kss1_[Dock]_ppi_Sst2_[MAPK]</v>
      </c>
      <c r="C12" s="13" t="s">
        <v>239</v>
      </c>
      <c r="D12" s="13" t="s">
        <v>250</v>
      </c>
      <c r="E12" s="51"/>
      <c r="F12" s="18"/>
      <c r="G12" s="52"/>
      <c r="H12" s="49" t="str">
        <f aca="false">""</f>
        <v/>
      </c>
    </row>
    <row r="13" customFormat="false" ht="15" hidden="false" customHeight="false" outlineLevel="0" collapsed="false">
      <c r="A13" s="50" t="n">
        <f aca="false">A12+1</f>
        <v>11</v>
      </c>
      <c r="B13" s="13" t="str">
        <f aca="false">ReactionList!A14</f>
        <v>Kss1_[Dock]_ppi_Sst2_[MAPK]</v>
      </c>
      <c r="C13" s="13" t="s">
        <v>239</v>
      </c>
      <c r="D13" s="13" t="s">
        <v>248</v>
      </c>
      <c r="E13" s="51"/>
      <c r="F13" s="18"/>
      <c r="G13" s="52"/>
      <c r="H13" s="49"/>
    </row>
    <row r="14" customFormat="false" ht="15" hidden="false" customHeight="false" outlineLevel="0" collapsed="false">
      <c r="A14" s="50" t="n">
        <f aca="false">A13+1</f>
        <v>12</v>
      </c>
      <c r="B14" s="13" t="str">
        <f aca="false">ReactionList!A14</f>
        <v>Kss1_[Dock]_ppi_Sst2_[MAPK]</v>
      </c>
      <c r="C14" s="13" t="s">
        <v>239</v>
      </c>
      <c r="D14" s="13" t="s">
        <v>249</v>
      </c>
      <c r="E14" s="51"/>
      <c r="F14" s="18"/>
      <c r="G14" s="52" t="s">
        <v>246</v>
      </c>
      <c r="H14" s="49"/>
    </row>
    <row r="15" customFormat="false" ht="15" hidden="false" customHeight="false" outlineLevel="0" collapsed="false">
      <c r="A15" s="50" t="n">
        <f aca="false">A14+1</f>
        <v>13</v>
      </c>
      <c r="B15" s="13" t="str">
        <f aca="false">ReactionList!A15</f>
        <v>Fus3_P+_Sst2_[(S539)]</v>
      </c>
      <c r="C15" s="13" t="s">
        <v>239</v>
      </c>
      <c r="D15" s="13" t="s">
        <v>247</v>
      </c>
      <c r="E15" s="51"/>
      <c r="F15" s="18"/>
      <c r="G15" s="52" t="s">
        <v>246</v>
      </c>
      <c r="H15" s="49"/>
    </row>
    <row r="16" customFormat="false" ht="15" hidden="false" customHeight="false" outlineLevel="0" collapsed="false">
      <c r="A16" s="50" t="n">
        <f aca="false">A15+1</f>
        <v>14</v>
      </c>
      <c r="B16" s="13" t="str">
        <f aca="false">ReactionList!A15</f>
        <v>Fus3_P+_Sst2_[(S539)]</v>
      </c>
      <c r="C16" s="13" t="s">
        <v>239</v>
      </c>
      <c r="D16" s="13" t="str">
        <f aca="false">ReactionList!C13</f>
        <v>Fus3_[Dock]--Sst2_[MAPK]</v>
      </c>
      <c r="E16" s="51"/>
      <c r="F16" s="18"/>
      <c r="G16" s="52"/>
      <c r="H16" s="49" t="str">
        <f aca="false">""</f>
        <v/>
      </c>
    </row>
    <row r="17" customFormat="false" ht="15" hidden="false" customHeight="false" outlineLevel="0" collapsed="false">
      <c r="A17" s="50" t="n">
        <f aca="false">A16+1</f>
        <v>15</v>
      </c>
      <c r="B17" s="13" t="str">
        <f aca="false">ReactionList!A16</f>
        <v>Kss1_P+_Sst2_[(S539)]</v>
      </c>
      <c r="C17" s="13" t="s">
        <v>239</v>
      </c>
      <c r="D17" s="13" t="s">
        <v>250</v>
      </c>
      <c r="E17" s="51"/>
      <c r="F17" s="18"/>
      <c r="G17" s="52"/>
      <c r="H17" s="49"/>
    </row>
    <row r="18" customFormat="false" ht="15" hidden="false" customHeight="false" outlineLevel="0" collapsed="false">
      <c r="A18" s="50" t="n">
        <f aca="false">A17+1</f>
        <v>16</v>
      </c>
      <c r="B18" s="13" t="str">
        <f aca="false">ReactionList!A16</f>
        <v>Kss1_P+_Sst2_[(S539)]</v>
      </c>
      <c r="C18" s="13" t="s">
        <v>239</v>
      </c>
      <c r="D18" s="13" t="str">
        <f aca="false">ReactionList!C14</f>
        <v>Kss1_[Dock]--Sst2_[MAPK]</v>
      </c>
      <c r="E18" s="51"/>
      <c r="F18" s="18"/>
      <c r="G18" s="52"/>
      <c r="H18" s="49"/>
    </row>
    <row r="19" customFormat="false" ht="15" hidden="false" customHeight="false" outlineLevel="0" collapsed="false">
      <c r="A19" s="50" t="n">
        <f aca="false">A18+1</f>
        <v>17</v>
      </c>
      <c r="B19" s="13" t="str">
        <f aca="false">ReactionList!A22</f>
        <v>Ste4_[Ste5]_ppi_Ste5_[Ste4]</v>
      </c>
      <c r="C19" s="13" t="s">
        <v>239</v>
      </c>
      <c r="D19" s="13" t="s">
        <v>251</v>
      </c>
      <c r="E19" s="51"/>
      <c r="F19" s="18"/>
      <c r="G19" s="52"/>
      <c r="H19" s="49" t="str">
        <f aca="false">""</f>
        <v/>
      </c>
    </row>
    <row r="20" customFormat="false" ht="15" hidden="false" customHeight="false" outlineLevel="0" collapsed="false">
      <c r="A20" s="50" t="n">
        <f aca="false">A19+1</f>
        <v>18</v>
      </c>
      <c r="B20" s="13" t="str">
        <f aca="false">ReactionList!A23</f>
        <v>Ste4_[Ste20]_ppi_Ste20_[Ste4]</v>
      </c>
      <c r="C20" s="13" t="s">
        <v>239</v>
      </c>
      <c r="D20" s="13" t="s">
        <v>251</v>
      </c>
      <c r="E20" s="51"/>
      <c r="F20" s="18"/>
      <c r="G20" s="52"/>
      <c r="H20" s="49"/>
    </row>
    <row r="21" customFormat="false" ht="15" hidden="false" customHeight="false" outlineLevel="0" collapsed="false">
      <c r="A21" s="50" t="n">
        <f aca="false">A20+1</f>
        <v>19</v>
      </c>
      <c r="B21" s="13" t="str">
        <f aca="false">ReactionList!A24</f>
        <v>Ste5_[Ste11]_ppi_Ste11_[Ste5]</v>
      </c>
      <c r="C21" s="13" t="s">
        <v>239</v>
      </c>
      <c r="D21" s="13" t="s">
        <v>252</v>
      </c>
      <c r="E21" s="51"/>
      <c r="F21" s="18"/>
      <c r="G21" s="52"/>
      <c r="H21" s="49" t="str">
        <f aca="false">""</f>
        <v/>
      </c>
    </row>
    <row r="22" customFormat="false" ht="15" hidden="false" customHeight="false" outlineLevel="0" collapsed="false">
      <c r="A22" s="50" t="n">
        <f aca="false">A21+1</f>
        <v>20</v>
      </c>
      <c r="B22" s="13" t="str">
        <f aca="false">ReactionList!A25</f>
        <v>Ste5_[Ste7]_ppi_Ste7_[Ste5]</v>
      </c>
      <c r="C22" s="13" t="s">
        <v>239</v>
      </c>
      <c r="D22" s="13" t="s">
        <v>253</v>
      </c>
      <c r="E22" s="51"/>
      <c r="F22" s="18"/>
      <c r="G22" s="52"/>
      <c r="H22" s="49"/>
    </row>
    <row r="23" customFormat="false" ht="15" hidden="false" customHeight="false" outlineLevel="0" collapsed="false">
      <c r="A23" s="50" t="n">
        <f aca="false">A22+1</f>
        <v>21</v>
      </c>
      <c r="B23" s="13" t="str">
        <f aca="false">ReactionList!A28</f>
        <v>Ste20_P+_Ste11_[(S302)]</v>
      </c>
      <c r="C23" s="13" t="s">
        <v>239</v>
      </c>
      <c r="D23" s="13" t="s">
        <v>254</v>
      </c>
      <c r="E23" s="51"/>
      <c r="F23" s="18"/>
      <c r="G23" s="52"/>
      <c r="H23" s="49" t="str">
        <f aca="false">""</f>
        <v/>
      </c>
    </row>
    <row r="24" customFormat="false" ht="15" hidden="false" customHeight="false" outlineLevel="0" collapsed="false">
      <c r="A24" s="50" t="n">
        <f aca="false">A23+1</f>
        <v>22</v>
      </c>
      <c r="B24" s="13" t="str">
        <f aca="false">ReactionList!A29</f>
        <v>Ste20_P+_Ste11_[(S306)]</v>
      </c>
      <c r="C24" s="13" t="s">
        <v>239</v>
      </c>
      <c r="D24" s="13" t="s">
        <v>254</v>
      </c>
      <c r="E24" s="51"/>
      <c r="F24" s="18"/>
      <c r="G24" s="52" t="s">
        <v>255</v>
      </c>
      <c r="H24" s="49" t="str">
        <f aca="false">""</f>
        <v/>
      </c>
    </row>
    <row r="25" customFormat="false" ht="15" hidden="false" customHeight="false" outlineLevel="0" collapsed="false">
      <c r="A25" s="50" t="n">
        <f aca="false">A24+1</f>
        <v>23</v>
      </c>
      <c r="B25" s="13" t="str">
        <f aca="false">ReactionList!A30</f>
        <v>Ste20_P+_Ste11_[(T307)]</v>
      </c>
      <c r="C25" s="13" t="s">
        <v>239</v>
      </c>
      <c r="D25" s="13" t="s">
        <v>254</v>
      </c>
      <c r="E25" s="51"/>
      <c r="F25" s="18"/>
      <c r="G25" s="52" t="s">
        <v>255</v>
      </c>
      <c r="H25" s="49"/>
    </row>
    <row r="26" customFormat="false" ht="15" hidden="false" customHeight="false" outlineLevel="0" collapsed="false">
      <c r="A26" s="50" t="n">
        <f aca="false">A25+1</f>
        <v>24</v>
      </c>
      <c r="B26" s="13" t="str">
        <f aca="false">ReactionList!A31</f>
        <v>Ste11_P+_Ste7_[(S359)]</v>
      </c>
      <c r="C26" s="13" t="s">
        <v>239</v>
      </c>
      <c r="D26" s="13" t="s">
        <v>256</v>
      </c>
      <c r="E26" s="51"/>
      <c r="F26" s="18"/>
      <c r="G26" s="52" t="s">
        <v>255</v>
      </c>
      <c r="H26" s="49"/>
    </row>
    <row r="27" customFormat="false" ht="15" hidden="false" customHeight="false" outlineLevel="0" collapsed="false">
      <c r="A27" s="50" t="n">
        <f aca="false">A26+1</f>
        <v>25</v>
      </c>
      <c r="B27" s="13" t="str">
        <f aca="false">ReactionList!A32</f>
        <v>Ste11_P+_Ste7_[(T363)]</v>
      </c>
      <c r="C27" s="13" t="s">
        <v>239</v>
      </c>
      <c r="D27" s="13" t="s">
        <v>256</v>
      </c>
      <c r="E27" s="51"/>
      <c r="F27" s="18"/>
      <c r="G27" s="52" t="s">
        <v>255</v>
      </c>
      <c r="H27" s="49"/>
    </row>
    <row r="28" customFormat="false" ht="15" hidden="false" customHeight="false" outlineLevel="0" collapsed="false">
      <c r="A28" s="50" t="n">
        <f aca="false">A27+1</f>
        <v>26</v>
      </c>
      <c r="B28" s="13" t="str">
        <f aca="false">ReactionList!A33</f>
        <v>Ste7_P+_Fus3_[(T180)]</v>
      </c>
      <c r="C28" s="13" t="s">
        <v>239</v>
      </c>
      <c r="D28" s="13" t="s">
        <v>257</v>
      </c>
      <c r="E28" s="51"/>
      <c r="F28" s="18"/>
      <c r="G28" s="52" t="s">
        <v>255</v>
      </c>
      <c r="H28" s="49"/>
    </row>
    <row r="29" customFormat="false" ht="15" hidden="false" customHeight="false" outlineLevel="0" collapsed="false">
      <c r="A29" s="50" t="n">
        <f aca="false">A28+1</f>
        <v>27</v>
      </c>
      <c r="B29" s="13" t="str">
        <f aca="false">ReactionList!A33</f>
        <v>Ste7_P+_Fus3_[(T180)]</v>
      </c>
      <c r="C29" s="13" t="s">
        <v>239</v>
      </c>
      <c r="D29" s="13" t="s">
        <v>253</v>
      </c>
      <c r="E29" s="51"/>
      <c r="F29" s="18"/>
      <c r="G29" s="52"/>
      <c r="H29" s="49"/>
    </row>
    <row r="30" customFormat="false" ht="15" hidden="false" customHeight="false" outlineLevel="0" collapsed="false">
      <c r="A30" s="50" t="n">
        <f aca="false">A29+1</f>
        <v>28</v>
      </c>
      <c r="B30" s="13" t="str">
        <f aca="false">ReactionList!A34</f>
        <v>Ste7_P+_Fus3_[(Y182)]</v>
      </c>
      <c r="C30" s="13" t="s">
        <v>239</v>
      </c>
      <c r="D30" s="13" t="s">
        <v>257</v>
      </c>
      <c r="E30" s="51"/>
      <c r="F30" s="18"/>
      <c r="G30" s="52"/>
      <c r="H30" s="49"/>
    </row>
    <row r="31" customFormat="false" ht="15" hidden="false" customHeight="false" outlineLevel="0" collapsed="false">
      <c r="A31" s="50" t="n">
        <f aca="false">A30+1</f>
        <v>29</v>
      </c>
      <c r="B31" s="13" t="str">
        <f aca="false">ReactionList!A34</f>
        <v>Ste7_P+_Fus3_[(Y182)]</v>
      </c>
      <c r="C31" s="13" t="s">
        <v>239</v>
      </c>
      <c r="D31" s="13" t="s">
        <v>253</v>
      </c>
      <c r="E31" s="51"/>
      <c r="F31" s="18"/>
      <c r="G31" s="52" t="s">
        <v>255</v>
      </c>
      <c r="H31" s="49" t="str">
        <f aca="false">""</f>
        <v/>
      </c>
    </row>
    <row r="32" customFormat="false" ht="15" hidden="false" customHeight="false" outlineLevel="0" collapsed="false">
      <c r="A32" s="50" t="n">
        <f aca="false">A31+1</f>
        <v>30</v>
      </c>
      <c r="B32" s="13" t="str">
        <f aca="false">ReactionList!A35</f>
        <v>Ste7_P+_Kss1_[(T183)]</v>
      </c>
      <c r="C32" s="13" t="s">
        <v>239</v>
      </c>
      <c r="D32" s="13" t="s">
        <v>258</v>
      </c>
      <c r="E32" s="51"/>
      <c r="F32" s="18"/>
      <c r="G32" s="52" t="s">
        <v>255</v>
      </c>
      <c r="H32" s="49"/>
    </row>
    <row r="33" customFormat="false" ht="15" hidden="false" customHeight="false" outlineLevel="0" collapsed="false">
      <c r="A33" s="50" t="n">
        <f aca="false">A32+1</f>
        <v>31</v>
      </c>
      <c r="B33" s="13" t="str">
        <f aca="false">ReactionList!A36</f>
        <v>Ste7_P+_Kss1_[(Y185)]</v>
      </c>
      <c r="C33" s="13" t="s">
        <v>239</v>
      </c>
      <c r="D33" s="13" t="s">
        <v>258</v>
      </c>
      <c r="E33" s="51"/>
      <c r="F33" s="18"/>
      <c r="G33" s="52" t="s">
        <v>255</v>
      </c>
      <c r="H33" s="49"/>
    </row>
    <row r="34" customFormat="false" ht="15" hidden="false" customHeight="false" outlineLevel="0" collapsed="false">
      <c r="A34" s="50" t="n">
        <f aca="false">A33+1</f>
        <v>32</v>
      </c>
      <c r="B34" s="13" t="str">
        <f aca="false">ReactionList!A37</f>
        <v>Ptp_[MAPK]_ppi_Fus3_[Dock]</v>
      </c>
      <c r="C34" s="13" t="s">
        <v>239</v>
      </c>
      <c r="D34" s="13" t="str">
        <f aca="false">ReactionList!C34</f>
        <v>Fus3_[(Y182)]-{P}</v>
      </c>
      <c r="E34" s="51"/>
      <c r="F34" s="18"/>
      <c r="G34" s="52" t="s">
        <v>255</v>
      </c>
      <c r="H34" s="49"/>
    </row>
    <row r="35" customFormat="false" ht="15" hidden="false" customHeight="false" outlineLevel="0" collapsed="false">
      <c r="A35" s="50" t="n">
        <f aca="false">A34+1</f>
        <v>33</v>
      </c>
      <c r="B35" s="13" t="str">
        <f aca="false">ReactionList!A38</f>
        <v>Ptp_[MAPK]_ppi_Kss1_[Dock]</v>
      </c>
      <c r="C35" s="13" t="s">
        <v>239</v>
      </c>
      <c r="D35" s="13" t="str">
        <f aca="false">ReactionList!C36</f>
        <v>Kss1_[(Y185)]-{P}</v>
      </c>
      <c r="E35" s="51"/>
      <c r="F35" s="18"/>
      <c r="G35" s="52" t="s">
        <v>255</v>
      </c>
      <c r="H35" s="49"/>
    </row>
    <row r="36" customFormat="false" ht="15" hidden="false" customHeight="false" outlineLevel="0" collapsed="false">
      <c r="A36" s="50" t="n">
        <f aca="false">A35+1</f>
        <v>34</v>
      </c>
      <c r="B36" s="13" t="str">
        <f aca="false">ReactionList!A39</f>
        <v>Ptp_P-_Fus3_[(Y182)]</v>
      </c>
      <c r="C36" s="13" t="s">
        <v>239</v>
      </c>
      <c r="D36" s="13" t="str">
        <f aca="false">ReactionList!C37</f>
        <v>Ptp_[MAPK]--Fus3_[Dock]</v>
      </c>
      <c r="E36" s="51"/>
      <c r="F36" s="18"/>
      <c r="G36" s="52"/>
      <c r="H36" s="49"/>
    </row>
    <row r="37" customFormat="false" ht="15" hidden="false" customHeight="false" outlineLevel="0" collapsed="false">
      <c r="A37" s="50" t="n">
        <f aca="false">A36+1</f>
        <v>35</v>
      </c>
      <c r="B37" s="13" t="str">
        <f aca="false">ReactionList!A40</f>
        <v>Ptp_P-_Kss1_[(Y185)]</v>
      </c>
      <c r="C37" s="13" t="s">
        <v>239</v>
      </c>
      <c r="D37" s="13" t="str">
        <f aca="false">ReactionList!C38</f>
        <v>Ptp_[MAPK]--Kss1_[Dock]</v>
      </c>
      <c r="E37" s="51"/>
      <c r="F37" s="18"/>
      <c r="G37" s="52"/>
      <c r="H37" s="49"/>
    </row>
    <row r="38" customFormat="false" ht="15" hidden="false" customHeight="false" outlineLevel="0" collapsed="false">
      <c r="A38" s="50" t="n">
        <f aca="false">A37+1</f>
        <v>36</v>
      </c>
      <c r="B38" s="13" t="str">
        <f aca="false">ReactionList!A41</f>
        <v>Fus3_[Dock]_ppi_Msg5_[MAPK]</v>
      </c>
      <c r="C38" s="13" t="s">
        <v>239</v>
      </c>
      <c r="D38" s="13" t="s">
        <v>259</v>
      </c>
      <c r="E38" s="51"/>
      <c r="F38" s="18"/>
      <c r="G38" s="52" t="s">
        <v>255</v>
      </c>
      <c r="H38" s="49" t="str">
        <f aca="false">""</f>
        <v/>
      </c>
    </row>
    <row r="39" customFormat="false" ht="15" hidden="false" customHeight="false" outlineLevel="0" collapsed="false">
      <c r="A39" s="50" t="n">
        <f aca="false">A38+1</f>
        <v>37</v>
      </c>
      <c r="B39" s="13" t="str">
        <f aca="false">ReactionList!A42</f>
        <v>Kss1_[Dock]_ppi_Msg5_[MAPK]</v>
      </c>
      <c r="C39" s="13" t="s">
        <v>239</v>
      </c>
      <c r="D39" s="13" t="s">
        <v>260</v>
      </c>
      <c r="E39" s="51"/>
      <c r="F39" s="18"/>
      <c r="G39" s="52" t="s">
        <v>255</v>
      </c>
      <c r="H39" s="49"/>
    </row>
    <row r="40" customFormat="false" ht="15" hidden="false" customHeight="false" outlineLevel="0" collapsed="false">
      <c r="A40" s="50" t="n">
        <f aca="false">A39+1</f>
        <v>38</v>
      </c>
      <c r="B40" s="13" t="str">
        <f aca="false">ReactionList!A43</f>
        <v>Msg5_P-_Fus3_[(Y182)]</v>
      </c>
      <c r="C40" s="13" t="s">
        <v>239</v>
      </c>
      <c r="D40" s="13" t="str">
        <f aca="false">ReactionList!C41</f>
        <v>Fus3_[Dock]--Msg5_[MAPK]</v>
      </c>
      <c r="E40" s="51"/>
      <c r="F40" s="18"/>
      <c r="G40" s="52" t="s">
        <v>255</v>
      </c>
      <c r="H40" s="49"/>
    </row>
    <row r="41" customFormat="false" ht="15" hidden="false" customHeight="false" outlineLevel="0" collapsed="false">
      <c r="A41" s="50" t="n">
        <f aca="false">A40+1</f>
        <v>39</v>
      </c>
      <c r="B41" s="13" t="str">
        <f aca="false">ReactionList!A44</f>
        <v>Msg5_P-_Fus3_[(T180)]</v>
      </c>
      <c r="C41" s="13" t="s">
        <v>239</v>
      </c>
      <c r="D41" s="13" t="str">
        <f aca="false">ReactionList!C41</f>
        <v>Fus3_[Dock]--Msg5_[MAPK]</v>
      </c>
      <c r="E41" s="51"/>
      <c r="F41" s="18"/>
      <c r="G41" s="52"/>
      <c r="H41" s="49"/>
    </row>
    <row r="42" customFormat="false" ht="15" hidden="false" customHeight="false" outlineLevel="0" collapsed="false">
      <c r="A42" s="50" t="n">
        <f aca="false">A41+1</f>
        <v>40</v>
      </c>
      <c r="B42" s="13" t="str">
        <f aca="false">ReactionList!A44</f>
        <v>Msg5_P-_Fus3_[(T180)]</v>
      </c>
      <c r="C42" s="13" t="s">
        <v>239</v>
      </c>
      <c r="D42" s="13" t="s">
        <v>261</v>
      </c>
      <c r="E42" s="51"/>
      <c r="F42" s="18"/>
      <c r="G42" s="52" t="s">
        <v>255</v>
      </c>
      <c r="H42" s="49" t="str">
        <f aca="false">""</f>
        <v/>
      </c>
    </row>
    <row r="43" customFormat="false" ht="15" hidden="false" customHeight="false" outlineLevel="0" collapsed="false">
      <c r="A43" s="50" t="n">
        <f aca="false">A42+1</f>
        <v>41</v>
      </c>
      <c r="B43" s="13" t="str">
        <f aca="false">ReactionList!A45</f>
        <v>Msg5_P-_Kss1_[(Y185)]</v>
      </c>
      <c r="C43" s="13" t="s">
        <v>239</v>
      </c>
      <c r="D43" s="13" t="str">
        <f aca="false">ReactionList!C42</f>
        <v>Kss1_[Dock]--Msg5_[MAPK]</v>
      </c>
      <c r="E43" s="51"/>
      <c r="F43" s="18"/>
      <c r="G43" s="52" t="s">
        <v>255</v>
      </c>
      <c r="H43" s="49"/>
    </row>
    <row r="44" customFormat="false" ht="15" hidden="false" customHeight="false" outlineLevel="0" collapsed="false">
      <c r="A44" s="50" t="n">
        <f aca="false">A43+1</f>
        <v>42</v>
      </c>
      <c r="B44" s="13" t="str">
        <f aca="false">ReactionList!A46</f>
        <v>Msg5_P-_Kss1_[(T183)]</v>
      </c>
      <c r="C44" s="13" t="s">
        <v>239</v>
      </c>
      <c r="D44" s="13" t="str">
        <f aca="false">ReactionList!C42</f>
        <v>Kss1_[Dock]--Msg5_[MAPK]</v>
      </c>
      <c r="E44" s="51"/>
      <c r="F44" s="18"/>
      <c r="G44" s="52" t="s">
        <v>255</v>
      </c>
      <c r="H44" s="49"/>
    </row>
    <row r="45" customFormat="false" ht="15" hidden="false" customHeight="false" outlineLevel="0" collapsed="false">
      <c r="A45" s="50" t="n">
        <f aca="false">A44+1</f>
        <v>43</v>
      </c>
      <c r="B45" s="13" t="str">
        <f aca="false">ReactionList!A46</f>
        <v>Msg5_P-_Kss1_[(T183)]</v>
      </c>
      <c r="C45" s="13" t="s">
        <v>239</v>
      </c>
      <c r="D45" s="13" t="s">
        <v>262</v>
      </c>
      <c r="E45" s="51"/>
      <c r="F45" s="18"/>
      <c r="G45" s="52"/>
      <c r="H45" s="49"/>
    </row>
    <row r="46" customFormat="false" ht="15" hidden="false" customHeight="false" outlineLevel="0" collapsed="false">
      <c r="A46" s="50" t="n">
        <f aca="false">A45+1</f>
        <v>44</v>
      </c>
      <c r="B46" s="13" t="str">
        <f aca="false">ReactionList!A47</f>
        <v>Fus3_[Dock]_ppi_Ste7_[MAPK]</v>
      </c>
      <c r="C46" s="13" t="s">
        <v>239</v>
      </c>
      <c r="D46" s="13" t="s">
        <v>263</v>
      </c>
      <c r="E46" s="51"/>
      <c r="F46" s="18"/>
      <c r="G46" s="52"/>
      <c r="H46" s="49"/>
    </row>
    <row r="47" customFormat="false" ht="15" hidden="false" customHeight="false" outlineLevel="0" collapsed="false">
      <c r="A47" s="50" t="n">
        <f aca="false">A46+1</f>
        <v>45</v>
      </c>
      <c r="B47" s="13" t="str">
        <f aca="false">ReactionList!A48</f>
        <v>Kss1_[Dock]_ppi_Ste7_[MAPK]</v>
      </c>
      <c r="C47" s="13" t="s">
        <v>239</v>
      </c>
      <c r="D47" s="13" t="s">
        <v>263</v>
      </c>
      <c r="E47" s="51"/>
      <c r="F47" s="18"/>
      <c r="G47" s="52" t="s">
        <v>264</v>
      </c>
      <c r="H47" s="49"/>
    </row>
    <row r="48" customFormat="false" ht="15" hidden="false" customHeight="false" outlineLevel="0" collapsed="false">
      <c r="A48" s="50" t="n">
        <f aca="false">A47+1</f>
        <v>46</v>
      </c>
      <c r="B48" s="13" t="str">
        <f aca="false">ReactionList!A49</f>
        <v>Fus3_[Dock]_ppi_Ste11_[MAPK]</v>
      </c>
      <c r="C48" s="13" t="s">
        <v>239</v>
      </c>
      <c r="D48" s="13" t="s">
        <v>259</v>
      </c>
      <c r="E48" s="51"/>
      <c r="F48" s="18"/>
      <c r="G48" s="52"/>
      <c r="H48" s="49"/>
    </row>
    <row r="49" customFormat="false" ht="15" hidden="false" customHeight="false" outlineLevel="0" collapsed="false">
      <c r="A49" s="50" t="n">
        <f aca="false">A48+1</f>
        <v>47</v>
      </c>
      <c r="B49" s="13" t="str">
        <f aca="false">ReactionList!A49</f>
        <v>Fus3_[Dock]_ppi_Ste11_[MAPK]</v>
      </c>
      <c r="C49" s="13" t="s">
        <v>239</v>
      </c>
      <c r="D49" s="13" t="s">
        <v>265</v>
      </c>
      <c r="E49" s="51"/>
      <c r="F49" s="18"/>
      <c r="G49" s="52"/>
      <c r="H49" s="49"/>
    </row>
    <row r="50" customFormat="false" ht="15" hidden="false" customHeight="false" outlineLevel="0" collapsed="false">
      <c r="A50" s="50" t="n">
        <f aca="false">A49+1</f>
        <v>48</v>
      </c>
      <c r="B50" s="13" t="str">
        <f aca="false">ReactionList!A49</f>
        <v>Fus3_[Dock]_ppi_Ste11_[MAPK]</v>
      </c>
      <c r="C50" s="13" t="s">
        <v>239</v>
      </c>
      <c r="D50" s="13" t="s">
        <v>266</v>
      </c>
      <c r="E50" s="51"/>
      <c r="F50" s="18"/>
      <c r="G50" s="52" t="s">
        <v>255</v>
      </c>
      <c r="H50" s="49"/>
    </row>
    <row r="51" customFormat="false" ht="15" hidden="false" customHeight="false" outlineLevel="0" collapsed="false">
      <c r="A51" s="50" t="n">
        <f aca="false">A50+1</f>
        <v>49</v>
      </c>
      <c r="B51" s="13" t="str">
        <f aca="false">ReactionList!A50</f>
        <v>Kss1_[Dock]_ppi_Ste11_[MAPK]</v>
      </c>
      <c r="C51" s="13" t="s">
        <v>239</v>
      </c>
      <c r="D51" s="13" t="s">
        <v>260</v>
      </c>
      <c r="E51" s="51"/>
      <c r="F51" s="18"/>
      <c r="G51" s="52" t="s">
        <v>255</v>
      </c>
      <c r="H51" s="49"/>
    </row>
    <row r="52" customFormat="false" ht="15" hidden="false" customHeight="false" outlineLevel="0" collapsed="false">
      <c r="A52" s="50" t="n">
        <f aca="false">A51+1</f>
        <v>50</v>
      </c>
      <c r="B52" s="13" t="str">
        <f aca="false">ReactionList!A50</f>
        <v>Kss1_[Dock]_ppi_Ste11_[MAPK]</v>
      </c>
      <c r="C52" s="13" t="s">
        <v>239</v>
      </c>
      <c r="D52" s="13" t="s">
        <v>265</v>
      </c>
      <c r="E52" s="51"/>
      <c r="F52" s="18"/>
      <c r="G52" s="52" t="s">
        <v>255</v>
      </c>
      <c r="H52" s="49"/>
    </row>
    <row r="53" customFormat="false" ht="15" hidden="false" customHeight="false" outlineLevel="0" collapsed="false">
      <c r="A53" s="50" t="n">
        <f aca="false">A52+1</f>
        <v>51</v>
      </c>
      <c r="B53" s="13" t="str">
        <f aca="false">ReactionList!A50</f>
        <v>Kss1_[Dock]_ppi_Ste11_[MAPK]</v>
      </c>
      <c r="C53" s="13" t="s">
        <v>239</v>
      </c>
      <c r="D53" s="13" t="s">
        <v>266</v>
      </c>
      <c r="E53" s="51"/>
      <c r="F53" s="18"/>
      <c r="G53" s="52" t="s">
        <v>267</v>
      </c>
      <c r="H53" s="49"/>
    </row>
    <row r="54" customFormat="false" ht="15" hidden="false" customHeight="false" outlineLevel="0" collapsed="false">
      <c r="A54" s="50" t="n">
        <f aca="false">A53+1</f>
        <v>52</v>
      </c>
      <c r="B54" s="13" t="str">
        <f aca="false">ReactionList!A51</f>
        <v>Fus3_P+_Ste11_[(Feedback)]</v>
      </c>
      <c r="C54" s="13" t="s">
        <v>239</v>
      </c>
      <c r="D54" s="13" t="str">
        <f aca="false">ReactionList!C49</f>
        <v>Fus3_[Dock]--Ste11_[MAPK]</v>
      </c>
      <c r="E54" s="51"/>
      <c r="F54" s="18"/>
      <c r="G54" s="52"/>
      <c r="H54" s="49"/>
    </row>
    <row r="55" customFormat="false" ht="15" hidden="false" customHeight="false" outlineLevel="0" collapsed="false">
      <c r="A55" s="50" t="n">
        <f aca="false">A54+1</f>
        <v>53</v>
      </c>
      <c r="B55" s="13" t="str">
        <f aca="false">ReactionList!A51</f>
        <v>Fus3_P+_Ste11_[(Feedback)]</v>
      </c>
      <c r="C55" s="13" t="s">
        <v>239</v>
      </c>
      <c r="D55" s="13" t="s">
        <v>265</v>
      </c>
      <c r="E55" s="51"/>
      <c r="F55" s="18"/>
      <c r="G55" s="52"/>
      <c r="H55" s="49"/>
    </row>
    <row r="56" customFormat="false" ht="15" hidden="false" customHeight="false" outlineLevel="0" collapsed="false">
      <c r="A56" s="50" t="n">
        <f aca="false">A55+1</f>
        <v>54</v>
      </c>
      <c r="B56" s="13" t="str">
        <f aca="false">ReactionList!A51</f>
        <v>Fus3_P+_Ste11_[(Feedback)]</v>
      </c>
      <c r="C56" s="13" t="s">
        <v>239</v>
      </c>
      <c r="D56" s="13" t="s">
        <v>259</v>
      </c>
      <c r="E56" s="51"/>
      <c r="F56" s="18"/>
      <c r="G56" s="52"/>
      <c r="H56" s="49"/>
    </row>
    <row r="57" customFormat="false" ht="15" hidden="false" customHeight="false" outlineLevel="0" collapsed="false">
      <c r="A57" s="50" t="n">
        <f aca="false">A56+1</f>
        <v>55</v>
      </c>
      <c r="B57" s="13" t="str">
        <f aca="false">ReactionList!A52</f>
        <v>Kss1_P+_Ste11_[(Feedback)]</v>
      </c>
      <c r="C57" s="13" t="s">
        <v>239</v>
      </c>
      <c r="D57" s="13" t="str">
        <f aca="false">ReactionList!C50</f>
        <v>Kss1_[Dock]--Ste11_[MAPK]</v>
      </c>
      <c r="E57" s="51"/>
      <c r="F57" s="18"/>
      <c r="G57" s="52"/>
      <c r="H57" s="49"/>
    </row>
    <row r="58" customFormat="false" ht="15" hidden="false" customHeight="false" outlineLevel="0" collapsed="false">
      <c r="A58" s="50" t="n">
        <f aca="false">A57+1</f>
        <v>56</v>
      </c>
      <c r="B58" s="13" t="str">
        <f aca="false">ReactionList!A52</f>
        <v>Kss1_P+_Ste11_[(Feedback)]</v>
      </c>
      <c r="C58" s="13" t="s">
        <v>239</v>
      </c>
      <c r="D58" s="13" t="s">
        <v>265</v>
      </c>
      <c r="E58" s="51"/>
      <c r="F58" s="18"/>
      <c r="G58" s="52"/>
      <c r="H58" s="49"/>
    </row>
    <row r="59" customFormat="false" ht="15" hidden="false" customHeight="false" outlineLevel="0" collapsed="false">
      <c r="A59" s="50" t="n">
        <f aca="false">A58+1</f>
        <v>57</v>
      </c>
      <c r="B59" s="13" t="str">
        <f aca="false">ReactionList!A52</f>
        <v>Kss1_P+_Ste11_[(Feedback)]</v>
      </c>
      <c r="C59" s="13" t="s">
        <v>239</v>
      </c>
      <c r="D59" s="13" t="s">
        <v>260</v>
      </c>
      <c r="E59" s="51"/>
      <c r="F59" s="18"/>
      <c r="G59" s="52"/>
      <c r="H59" s="49"/>
    </row>
    <row r="60" customFormat="false" ht="15" hidden="false" customHeight="false" outlineLevel="0" collapsed="false">
      <c r="A60" s="50" t="n">
        <f aca="false">A59+1</f>
        <v>58</v>
      </c>
      <c r="B60" s="13" t="str">
        <f aca="false">ReactionList!A55</f>
        <v>Fus3_DEG_Ste7</v>
      </c>
      <c r="C60" s="13" t="s">
        <v>239</v>
      </c>
      <c r="D60" s="13" t="s">
        <v>253</v>
      </c>
      <c r="E60" s="51"/>
      <c r="F60" s="18"/>
      <c r="G60" s="52"/>
      <c r="H60" s="49"/>
    </row>
    <row r="61" customFormat="false" ht="15" hidden="false" customHeight="false" outlineLevel="0" collapsed="false">
      <c r="A61" s="50" t="n">
        <f aca="false">A60+1</f>
        <v>59</v>
      </c>
      <c r="B61" s="13" t="str">
        <f aca="false">ReactionList!A55</f>
        <v>Fus3_DEG_Ste7</v>
      </c>
      <c r="C61" s="13" t="s">
        <v>239</v>
      </c>
      <c r="D61" s="13" t="s">
        <v>263</v>
      </c>
      <c r="E61" s="51"/>
      <c r="F61" s="18"/>
      <c r="G61" s="52"/>
      <c r="H61" s="49"/>
    </row>
    <row r="62" customFormat="false" ht="14.25" hidden="false" customHeight="true" outlineLevel="0" collapsed="false">
      <c r="A62" s="50" t="n">
        <f aca="false">A61+1</f>
        <v>60</v>
      </c>
      <c r="B62" s="13" t="str">
        <f aca="false">ReactionList!A55</f>
        <v>Fus3_DEG_Ste7</v>
      </c>
      <c r="C62" s="13" t="s">
        <v>239</v>
      </c>
      <c r="D62" s="13" t="s">
        <v>268</v>
      </c>
      <c r="E62" s="51"/>
      <c r="F62" s="18"/>
      <c r="G62" s="52"/>
      <c r="H62" s="49"/>
    </row>
    <row r="63" customFormat="false" ht="14.25" hidden="false" customHeight="true" outlineLevel="0" collapsed="false">
      <c r="A63" s="50" t="n">
        <f aca="false">A62+1</f>
        <v>61</v>
      </c>
      <c r="B63" s="13" t="str">
        <f aca="false">ReactionList!A55</f>
        <v>Fus3_DEG_Ste7</v>
      </c>
      <c r="C63" s="13" t="s">
        <v>239</v>
      </c>
      <c r="D63" s="13" t="s">
        <v>259</v>
      </c>
      <c r="E63" s="51"/>
      <c r="F63" s="18"/>
      <c r="G63" s="52"/>
      <c r="H63" s="49"/>
    </row>
    <row r="64" customFormat="false" ht="14.25" hidden="false" customHeight="true" outlineLevel="0" collapsed="false">
      <c r="A64" s="50" t="n">
        <f aca="false">A63+1</f>
        <v>62</v>
      </c>
      <c r="B64" s="13" t="str">
        <f aca="false">ReactionList!A61</f>
        <v>Dig1_[MAPK]_ppi_Fus3_[Dock]</v>
      </c>
      <c r="C64" s="13" t="s">
        <v>239</v>
      </c>
      <c r="D64" s="13" t="s">
        <v>269</v>
      </c>
      <c r="E64" s="51"/>
      <c r="F64" s="18"/>
      <c r="G64" s="52"/>
      <c r="H64" s="49"/>
    </row>
    <row r="65" customFormat="false" ht="14.25" hidden="false" customHeight="true" outlineLevel="0" collapsed="false">
      <c r="A65" s="50" t="n">
        <f aca="false">A64+1</f>
        <v>63</v>
      </c>
      <c r="B65" s="13" t="str">
        <f aca="false">ReactionList!A61</f>
        <v>Dig1_[MAPK]_ppi_Fus3_[Dock]</v>
      </c>
      <c r="C65" s="13" t="s">
        <v>239</v>
      </c>
      <c r="D65" s="13" t="s">
        <v>259</v>
      </c>
      <c r="E65" s="51"/>
      <c r="F65" s="18"/>
      <c r="G65" s="52"/>
      <c r="H65" s="49"/>
    </row>
    <row r="66" customFormat="false" ht="14.25" hidden="false" customHeight="true" outlineLevel="0" collapsed="false">
      <c r="A66" s="50" t="n">
        <f aca="false">A65+1</f>
        <v>64</v>
      </c>
      <c r="B66" s="13" t="str">
        <f aca="false">ReactionList!A62</f>
        <v>Dig1_[MAPK]_ppi_Kss1_[Dock]</v>
      </c>
      <c r="C66" s="13" t="s">
        <v>239</v>
      </c>
      <c r="D66" s="13" t="s">
        <v>269</v>
      </c>
      <c r="E66" s="51"/>
      <c r="F66" s="18"/>
      <c r="G66" s="52"/>
      <c r="H66" s="49"/>
    </row>
    <row r="67" customFormat="false" ht="14.25" hidden="false" customHeight="true" outlineLevel="0" collapsed="false">
      <c r="A67" s="50" t="n">
        <f aca="false">A66+1</f>
        <v>65</v>
      </c>
      <c r="B67" s="13" t="str">
        <f aca="false">ReactionList!A62</f>
        <v>Dig1_[MAPK]_ppi_Kss1_[Dock]</v>
      </c>
      <c r="C67" s="13" t="s">
        <v>239</v>
      </c>
      <c r="D67" s="13" t="s">
        <v>260</v>
      </c>
      <c r="E67" s="51"/>
      <c r="F67" s="18"/>
      <c r="G67" s="52" t="s">
        <v>270</v>
      </c>
      <c r="H67" s="49"/>
    </row>
    <row r="68" customFormat="false" ht="14.25" hidden="false" customHeight="true" outlineLevel="0" collapsed="false">
      <c r="A68" s="50" t="n">
        <f aca="false">A67+1</f>
        <v>66</v>
      </c>
      <c r="B68" s="13" t="str">
        <f aca="false">ReactionList!A63</f>
        <v>Fus3_P+_Dig1_[(MAPK)]</v>
      </c>
      <c r="C68" s="13" t="s">
        <v>239</v>
      </c>
      <c r="D68" s="13" t="str">
        <f aca="false">ReactionList!C61</f>
        <v>Dig1_[MAPK]--Fus3_[Dock]</v>
      </c>
      <c r="E68" s="51"/>
      <c r="F68" s="18"/>
      <c r="G68" s="52" t="s">
        <v>270</v>
      </c>
      <c r="H68" s="49"/>
    </row>
    <row r="69" customFormat="false" ht="14.25" hidden="false" customHeight="true" outlineLevel="0" collapsed="false">
      <c r="A69" s="50" t="n">
        <f aca="false">A68+1</f>
        <v>67</v>
      </c>
      <c r="B69" s="13" t="str">
        <f aca="false">ReactionList!A63</f>
        <v>Fus3_P+_Dig1_[(MAPK)]</v>
      </c>
      <c r="C69" s="13" t="s">
        <v>239</v>
      </c>
      <c r="D69" s="13" t="s">
        <v>259</v>
      </c>
      <c r="E69" s="51"/>
      <c r="F69" s="18"/>
      <c r="G69" s="52" t="s">
        <v>270</v>
      </c>
      <c r="H69" s="49"/>
    </row>
    <row r="70" customFormat="false" ht="14.25" hidden="false" customHeight="true" outlineLevel="0" collapsed="false">
      <c r="A70" s="50" t="n">
        <f aca="false">A69+1</f>
        <v>68</v>
      </c>
      <c r="B70" s="13" t="str">
        <f aca="false">ReactionList!A64</f>
        <v>Kss1_P+_Dig1_[(MAPK)]</v>
      </c>
      <c r="C70" s="13" t="s">
        <v>239</v>
      </c>
      <c r="D70" s="13" t="str">
        <f aca="false">ReactionList!C62</f>
        <v>Dig1_[MAPK]--Kss1_[Dock]</v>
      </c>
      <c r="E70" s="51"/>
      <c r="F70" s="18"/>
      <c r="G70" s="52" t="s">
        <v>270</v>
      </c>
      <c r="H70" s="49"/>
    </row>
    <row r="71" customFormat="false" ht="14.25" hidden="false" customHeight="true" outlineLevel="0" collapsed="false">
      <c r="A71" s="50" t="n">
        <f aca="false">A70+1</f>
        <v>69</v>
      </c>
      <c r="B71" s="13" t="str">
        <f aca="false">ReactionList!A64</f>
        <v>Kss1_P+_Dig1_[(MAPK)]</v>
      </c>
      <c r="C71" s="13" t="s">
        <v>239</v>
      </c>
      <c r="D71" s="13" t="s">
        <v>260</v>
      </c>
      <c r="E71" s="51"/>
      <c r="F71" s="18"/>
      <c r="G71" s="52" t="s">
        <v>270</v>
      </c>
      <c r="H71" s="49"/>
    </row>
    <row r="72" customFormat="false" ht="14.25" hidden="false" customHeight="true" outlineLevel="0" collapsed="false">
      <c r="A72" s="50" t="n">
        <f aca="false">A71+1</f>
        <v>70</v>
      </c>
      <c r="B72" s="13" t="str">
        <f aca="false">ReactionList!A65</f>
        <v>Dig2_[MAPK]_ppi_Fus3_[Dock]</v>
      </c>
      <c r="C72" s="13" t="s">
        <v>239</v>
      </c>
      <c r="D72" s="13" t="s">
        <v>271</v>
      </c>
      <c r="E72" s="51"/>
      <c r="F72" s="18"/>
      <c r="G72" s="52" t="s">
        <v>270</v>
      </c>
      <c r="H72" s="49"/>
    </row>
    <row r="73" customFormat="false" ht="15" hidden="false" customHeight="false" outlineLevel="0" collapsed="false">
      <c r="A73" s="50" t="n">
        <f aca="false">A72+1</f>
        <v>71</v>
      </c>
      <c r="B73" s="13" t="str">
        <f aca="false">ReactionList!A65</f>
        <v>Dig2_[MAPK]_ppi_Fus3_[Dock]</v>
      </c>
      <c r="C73" s="13" t="s">
        <v>239</v>
      </c>
      <c r="D73" s="13" t="s">
        <v>259</v>
      </c>
      <c r="E73" s="51"/>
      <c r="F73" s="18"/>
      <c r="G73" s="52"/>
      <c r="H73" s="49"/>
    </row>
    <row r="74" customFormat="false" ht="15" hidden="false" customHeight="false" outlineLevel="0" collapsed="false">
      <c r="A74" s="50" t="n">
        <f aca="false">A73+1</f>
        <v>72</v>
      </c>
      <c r="B74" s="13" t="str">
        <f aca="false">ReactionList!A66</f>
        <v>Dig2_[MAPK]_ppi_Kss1_[Dock]</v>
      </c>
      <c r="C74" s="13" t="s">
        <v>239</v>
      </c>
      <c r="D74" s="13" t="s">
        <v>271</v>
      </c>
      <c r="E74" s="51"/>
      <c r="F74" s="18"/>
      <c r="G74" s="52"/>
      <c r="H74" s="49"/>
    </row>
    <row r="75" customFormat="false" ht="15" hidden="false" customHeight="false" outlineLevel="0" collapsed="false">
      <c r="A75" s="50" t="n">
        <f aca="false">A74+1</f>
        <v>73</v>
      </c>
      <c r="B75" s="13" t="str">
        <f aca="false">ReactionList!A66</f>
        <v>Dig2_[MAPK]_ppi_Kss1_[Dock]</v>
      </c>
      <c r="C75" s="13" t="s">
        <v>239</v>
      </c>
      <c r="D75" s="13" t="s">
        <v>260</v>
      </c>
      <c r="E75" s="51"/>
      <c r="F75" s="18"/>
      <c r="G75" s="52"/>
      <c r="H75" s="49"/>
    </row>
    <row r="76" customFormat="false" ht="15" hidden="false" customHeight="false" outlineLevel="0" collapsed="false">
      <c r="A76" s="50" t="n">
        <f aca="false">A75+1</f>
        <v>74</v>
      </c>
      <c r="B76" s="13" t="str">
        <f aca="false">ReactionList!A67</f>
        <v>Fus3_P+_Dig2_[(MAPK)]</v>
      </c>
      <c r="C76" s="13" t="s">
        <v>239</v>
      </c>
      <c r="D76" s="13" t="str">
        <f aca="false">ReactionList!C65</f>
        <v>Dig2_[MAPK]--Fus3_[Dock]</v>
      </c>
      <c r="E76" s="51"/>
      <c r="F76" s="18"/>
      <c r="G76" s="52"/>
      <c r="H76" s="49"/>
    </row>
    <row r="77" customFormat="false" ht="15" hidden="false" customHeight="false" outlineLevel="0" collapsed="false">
      <c r="A77" s="50" t="n">
        <f aca="false">A76+1</f>
        <v>75</v>
      </c>
      <c r="B77" s="13" t="str">
        <f aca="false">ReactionList!A67</f>
        <v>Fus3_P+_Dig2_[(MAPK)]</v>
      </c>
      <c r="C77" s="13" t="s">
        <v>239</v>
      </c>
      <c r="D77" s="13" t="s">
        <v>259</v>
      </c>
      <c r="E77" s="51"/>
      <c r="F77" s="18"/>
      <c r="G77" s="52"/>
      <c r="H77" s="49"/>
    </row>
    <row r="78" customFormat="false" ht="15" hidden="false" customHeight="false" outlineLevel="0" collapsed="false">
      <c r="A78" s="50" t="n">
        <f aca="false">A77+1</f>
        <v>76</v>
      </c>
      <c r="B78" s="13" t="str">
        <f aca="false">ReactionList!A68</f>
        <v>Kss1_P+_Dig2_[(MAPK)]</v>
      </c>
      <c r="C78" s="13" t="s">
        <v>239</v>
      </c>
      <c r="D78" s="13" t="str">
        <f aca="false">ReactionList!C66</f>
        <v>Dig2_[MAPK]--Kss1_[Dock]</v>
      </c>
      <c r="E78" s="51"/>
      <c r="F78" s="18"/>
      <c r="G78" s="52"/>
      <c r="H78" s="49"/>
    </row>
    <row r="79" customFormat="false" ht="15" hidden="false" customHeight="false" outlineLevel="0" collapsed="false">
      <c r="A79" s="50" t="n">
        <f aca="false">A78+1</f>
        <v>77</v>
      </c>
      <c r="B79" s="13" t="str">
        <f aca="false">ReactionList!A68</f>
        <v>Kss1_P+_Dig2_[(MAPK)]</v>
      </c>
      <c r="C79" s="13" t="s">
        <v>239</v>
      </c>
      <c r="D79" s="13" t="s">
        <v>260</v>
      </c>
      <c r="E79" s="51"/>
      <c r="F79" s="18"/>
      <c r="G79" s="52"/>
      <c r="H79" s="49"/>
    </row>
    <row r="80" customFormat="false" ht="15" hidden="false" customHeight="false" outlineLevel="0" collapsed="false">
      <c r="A80" s="50" t="n">
        <f aca="false">A79+1</f>
        <v>78</v>
      </c>
      <c r="B80" s="13" t="str">
        <f aca="false">ReactionList!A69</f>
        <v>Ste12_TRSL_Dig2</v>
      </c>
      <c r="C80" s="13" t="s">
        <v>239</v>
      </c>
      <c r="D80" s="13" t="s">
        <v>272</v>
      </c>
      <c r="E80" s="51"/>
      <c r="F80" s="18"/>
      <c r="G80" s="52"/>
      <c r="H80" s="49"/>
    </row>
    <row r="81" customFormat="false" ht="15" hidden="false" customHeight="false" outlineLevel="0" collapsed="false">
      <c r="A81" s="50" t="n">
        <f aca="false">A80+1</f>
        <v>79</v>
      </c>
      <c r="B81" s="13" t="str">
        <f aca="false">ReactionList!A70</f>
        <v>Ste12_TRSL_Far1</v>
      </c>
      <c r="C81" s="13" t="s">
        <v>239</v>
      </c>
      <c r="D81" s="13" t="s">
        <v>272</v>
      </c>
      <c r="E81" s="51"/>
      <c r="F81" s="18"/>
      <c r="G81" s="52" t="s">
        <v>270</v>
      </c>
      <c r="H81" s="49"/>
    </row>
    <row r="82" customFormat="false" ht="15" hidden="false" customHeight="false" outlineLevel="0" collapsed="false">
      <c r="A82" s="50" t="n">
        <f aca="false">A81+1</f>
        <v>80</v>
      </c>
      <c r="B82" s="13" t="str">
        <f aca="false">ReactionList!A71</f>
        <v>Ste12_TRSL_Fus3</v>
      </c>
      <c r="C82" s="13" t="s">
        <v>239</v>
      </c>
      <c r="D82" s="13" t="s">
        <v>272</v>
      </c>
      <c r="E82" s="51"/>
      <c r="F82" s="18"/>
      <c r="G82" s="52" t="s">
        <v>270</v>
      </c>
      <c r="H82" s="49"/>
    </row>
    <row r="83" customFormat="false" ht="15" hidden="false" customHeight="false" outlineLevel="0" collapsed="false">
      <c r="A83" s="50" t="n">
        <f aca="false">A82+1</f>
        <v>81</v>
      </c>
      <c r="B83" s="13" t="str">
        <f aca="false">ReactionList!A72</f>
        <v>Ste12_TRSL_Gpa1</v>
      </c>
      <c r="C83" s="13" t="s">
        <v>239</v>
      </c>
      <c r="D83" s="13" t="s">
        <v>272</v>
      </c>
      <c r="E83" s="51"/>
      <c r="F83" s="18"/>
      <c r="G83" s="52" t="s">
        <v>270</v>
      </c>
      <c r="H83" s="49"/>
    </row>
    <row r="84" customFormat="false" ht="15" hidden="false" customHeight="false" outlineLevel="0" collapsed="false">
      <c r="A84" s="50" t="n">
        <f aca="false">A83+1</f>
        <v>82</v>
      </c>
      <c r="B84" s="13" t="str">
        <f aca="false">ReactionList!A73</f>
        <v>Ste12_TRSL_Msg5</v>
      </c>
      <c r="C84" s="13" t="s">
        <v>239</v>
      </c>
      <c r="D84" s="13" t="s">
        <v>272</v>
      </c>
      <c r="E84" s="51"/>
      <c r="F84" s="18"/>
      <c r="G84" s="52" t="s">
        <v>270</v>
      </c>
      <c r="H84" s="49"/>
    </row>
    <row r="85" customFormat="false" ht="15" hidden="false" customHeight="false" outlineLevel="0" collapsed="false">
      <c r="A85" s="50" t="n">
        <f aca="false">A84+1</f>
        <v>83</v>
      </c>
      <c r="B85" s="13" t="str">
        <f aca="false">ReactionList!A74</f>
        <v>Ste12_TRSL_Ptp</v>
      </c>
      <c r="C85" s="13" t="s">
        <v>239</v>
      </c>
      <c r="D85" s="13" t="s">
        <v>272</v>
      </c>
      <c r="E85" s="51"/>
      <c r="F85" s="18"/>
      <c r="G85" s="52"/>
      <c r="H85" s="49"/>
    </row>
    <row r="86" customFormat="false" ht="15" hidden="false" customHeight="false" outlineLevel="0" collapsed="false">
      <c r="A86" s="50" t="n">
        <f aca="false">A85+1</f>
        <v>84</v>
      </c>
      <c r="B86" s="13" t="str">
        <f aca="false">ReactionList!A75</f>
        <v>Ste12_TRSL_Sst2</v>
      </c>
      <c r="C86" s="13" t="s">
        <v>239</v>
      </c>
      <c r="D86" s="13" t="s">
        <v>272</v>
      </c>
      <c r="E86" s="51"/>
      <c r="F86" s="18"/>
      <c r="G86" s="52"/>
      <c r="H86" s="49"/>
    </row>
    <row r="87" customFormat="false" ht="15" hidden="false" customHeight="false" outlineLevel="0" collapsed="false">
      <c r="A87" s="50" t="n">
        <f aca="false">A86+1</f>
        <v>85</v>
      </c>
      <c r="B87" s="13" t="str">
        <f aca="false">ReactionList!A76</f>
        <v>Ste12_TRSL_Ste2</v>
      </c>
      <c r="C87" s="13" t="s">
        <v>239</v>
      </c>
      <c r="D87" s="13" t="s">
        <v>272</v>
      </c>
      <c r="E87" s="51"/>
      <c r="F87" s="18"/>
      <c r="G87" s="52"/>
      <c r="H87" s="49"/>
    </row>
    <row r="88" customFormat="false" ht="15" hidden="false" customHeight="false" outlineLevel="0" collapsed="false">
      <c r="A88" s="50" t="n">
        <f aca="false">A87+1</f>
        <v>86</v>
      </c>
      <c r="B88" s="13" t="str">
        <f aca="false">ReactionList!A77</f>
        <v>Ste12_TRSL_Ste12</v>
      </c>
      <c r="C88" s="13" t="s">
        <v>239</v>
      </c>
      <c r="D88" s="13" t="s">
        <v>272</v>
      </c>
      <c r="E88" s="51"/>
      <c r="F88" s="18"/>
      <c r="G88" s="52"/>
      <c r="H88" s="49"/>
    </row>
    <row r="89" customFormat="false" ht="15" hidden="false" customHeight="false" outlineLevel="0" collapsed="false">
      <c r="A89" s="50" t="n">
        <f aca="false">A88+1</f>
        <v>87</v>
      </c>
      <c r="B89" s="13" t="str">
        <f aca="false">ReactionList!A78</f>
        <v>Fus3_DEG_Ste12</v>
      </c>
      <c r="C89" s="13" t="s">
        <v>239</v>
      </c>
      <c r="D89" s="13" t="s">
        <v>272</v>
      </c>
      <c r="E89" s="51"/>
      <c r="F89" s="18"/>
      <c r="G89" s="52"/>
      <c r="H89" s="49"/>
    </row>
    <row r="90" customFormat="false" ht="15" hidden="false" customHeight="false" outlineLevel="0" collapsed="false">
      <c r="A90" s="50" t="n">
        <f aca="false">A89+1</f>
        <v>88</v>
      </c>
      <c r="B90" s="13" t="str">
        <f aca="false">ReactionList!A78</f>
        <v>Fus3_DEG_Ste12</v>
      </c>
      <c r="C90" s="13" t="s">
        <v>239</v>
      </c>
      <c r="D90" s="13" t="s">
        <v>259</v>
      </c>
      <c r="E90" s="51"/>
      <c r="F90" s="18"/>
      <c r="G90" s="52"/>
      <c r="H90" s="49"/>
    </row>
    <row r="91" customFormat="false" ht="15" hidden="false" customHeight="false" outlineLevel="0" collapsed="false">
      <c r="A91" s="50" t="n">
        <f aca="false">A90+1</f>
        <v>89</v>
      </c>
      <c r="B91" s="13" t="str">
        <f aca="false">ReactionList!A79</f>
        <v>Far1_[MAPK]_ppi_Fus3_[Dock]</v>
      </c>
      <c r="C91" s="13" t="s">
        <v>239</v>
      </c>
      <c r="D91" s="13" t="s">
        <v>273</v>
      </c>
      <c r="E91" s="51"/>
      <c r="F91" s="18"/>
      <c r="G91" s="52"/>
      <c r="H91" s="49"/>
    </row>
    <row r="92" customFormat="false" ht="15" hidden="false" customHeight="false" outlineLevel="0" collapsed="false">
      <c r="A92" s="50" t="n">
        <f aca="false">A91+1</f>
        <v>90</v>
      </c>
      <c r="B92" s="13" t="str">
        <f aca="false">ReactionList!A79</f>
        <v>Far1_[MAPK]_ppi_Fus3_[Dock]</v>
      </c>
      <c r="C92" s="13" t="s">
        <v>239</v>
      </c>
      <c r="D92" s="13" t="s">
        <v>259</v>
      </c>
      <c r="E92" s="51"/>
      <c r="F92" s="18"/>
      <c r="G92" s="52"/>
      <c r="H92" s="49"/>
    </row>
    <row r="93" customFormat="false" ht="15" hidden="false" customHeight="false" outlineLevel="0" collapsed="false">
      <c r="A93" s="50" t="n">
        <f aca="false">A92+1</f>
        <v>91</v>
      </c>
      <c r="B93" s="13" t="str">
        <f aca="false">ReactionList!A80</f>
        <v>Fus3_P+_Far1_[(T306)]</v>
      </c>
      <c r="C93" s="13" t="s">
        <v>239</v>
      </c>
      <c r="D93" s="13" t="str">
        <f aca="false">ReactionList!C79</f>
        <v>Far1_[MAPK]--Fus3_[Dock]</v>
      </c>
      <c r="E93" s="51"/>
      <c r="F93" s="18"/>
      <c r="G93" s="52"/>
      <c r="H93" s="49"/>
    </row>
    <row r="94" customFormat="false" ht="15" hidden="false" customHeight="false" outlineLevel="0" collapsed="false">
      <c r="A94" s="50" t="n">
        <f aca="false">A93+1</f>
        <v>92</v>
      </c>
      <c r="B94" s="13" t="str">
        <f aca="false">ReactionList!A80</f>
        <v>Fus3_P+_Far1_[(T306)]</v>
      </c>
      <c r="C94" s="13" t="s">
        <v>239</v>
      </c>
      <c r="D94" s="13" t="s">
        <v>259</v>
      </c>
      <c r="E94" s="51"/>
      <c r="F94" s="18"/>
      <c r="G94" s="52"/>
      <c r="H94" s="49"/>
    </row>
    <row r="95" customFormat="false" ht="15" hidden="false" customHeight="false" outlineLevel="0" collapsed="false">
      <c r="A95" s="50" t="n">
        <f aca="false">A94+1</f>
        <v>93</v>
      </c>
      <c r="B95" s="13" t="str">
        <f aca="false">ReactionList!A81</f>
        <v>Far1_[MAPK]_ppi_Kss1_[Dock]</v>
      </c>
      <c r="C95" s="13" t="s">
        <v>239</v>
      </c>
      <c r="D95" s="13" t="s">
        <v>273</v>
      </c>
      <c r="E95" s="51"/>
      <c r="F95" s="18"/>
      <c r="G95" s="52"/>
      <c r="H95" s="49"/>
    </row>
    <row r="96" customFormat="false" ht="15" hidden="false" customHeight="false" outlineLevel="0" collapsed="false">
      <c r="A96" s="50" t="n">
        <f aca="false">A95+1</f>
        <v>94</v>
      </c>
      <c r="B96" s="13" t="str">
        <f aca="false">ReactionList!A81</f>
        <v>Far1_[MAPK]_ppi_Kss1_[Dock]</v>
      </c>
      <c r="C96" s="13" t="s">
        <v>239</v>
      </c>
      <c r="D96" s="13" t="s">
        <v>260</v>
      </c>
      <c r="E96" s="51"/>
      <c r="F96" s="18"/>
      <c r="G96" s="52"/>
      <c r="H96" s="49"/>
    </row>
    <row r="97" customFormat="false" ht="15" hidden="false" customHeight="false" outlineLevel="0" collapsed="false">
      <c r="A97" s="50" t="n">
        <f aca="false">A96+1</f>
        <v>95</v>
      </c>
      <c r="B97" s="13" t="str">
        <f aca="false">ReactionList!A82</f>
        <v>Kss1_P+_Far1_[(T306)]</v>
      </c>
      <c r="C97" s="13" t="s">
        <v>239</v>
      </c>
      <c r="D97" s="13" t="str">
        <f aca="false">ReactionList!C81</f>
        <v>Far1_[MAPK]--Kss1_[Dock]</v>
      </c>
      <c r="E97" s="51"/>
      <c r="F97" s="18"/>
      <c r="G97" s="52"/>
      <c r="H97" s="49"/>
    </row>
    <row r="98" customFormat="false" ht="15" hidden="false" customHeight="false" outlineLevel="0" collapsed="false">
      <c r="A98" s="50" t="n">
        <f aca="false">A97+1</f>
        <v>96</v>
      </c>
      <c r="B98" s="13" t="str">
        <f aca="false">ReactionList!A82</f>
        <v>Kss1_P+_Far1_[(T306)]</v>
      </c>
      <c r="C98" s="13" t="s">
        <v>239</v>
      </c>
      <c r="D98" s="13" t="s">
        <v>260</v>
      </c>
      <c r="E98" s="51"/>
      <c r="F98" s="18"/>
      <c r="G98" s="52"/>
      <c r="H98" s="49"/>
    </row>
    <row r="99" customFormat="false" ht="15" hidden="false" customHeight="false" outlineLevel="0" collapsed="false">
      <c r="A99" s="50" t="n">
        <f aca="false">A98+1</f>
        <v>97</v>
      </c>
      <c r="B99" s="13" t="str">
        <f aca="false">ReactionList!A8</f>
        <v>Ste2_[Sst2]_ppi_Sst2_[Ste2]</v>
      </c>
      <c r="C99" s="13" t="s">
        <v>274</v>
      </c>
      <c r="D99" s="13" t="s">
        <v>243</v>
      </c>
      <c r="E99" s="51"/>
      <c r="F99" s="18"/>
      <c r="G99" s="52"/>
      <c r="H99" s="49"/>
    </row>
    <row r="100" customFormat="false" ht="15" hidden="false" customHeight="false" outlineLevel="0" collapsed="false">
      <c r="A100" s="50" t="n">
        <f aca="false">A99+1</f>
        <v>98</v>
      </c>
      <c r="B100" s="13" t="str">
        <f aca="false">ReactionList!A8</f>
        <v>Ste2_[Sst2]_ppi_Sst2_[Ste2]</v>
      </c>
      <c r="C100" s="13" t="s">
        <v>274</v>
      </c>
      <c r="D100" s="13" t="s">
        <v>275</v>
      </c>
      <c r="E100" s="51"/>
      <c r="F100" s="18"/>
      <c r="G100" s="52"/>
      <c r="H100" s="49"/>
    </row>
    <row r="101" customFormat="false" ht="15" hidden="false" customHeight="false" outlineLevel="0" collapsed="false">
      <c r="A101" s="50" t="n">
        <f aca="false">A100+1</f>
        <v>99</v>
      </c>
      <c r="B101" s="13" t="str">
        <f aca="false">ReactionList!A8</f>
        <v>Ste2_[Sst2]_ppi_Sst2_[Ste2]</v>
      </c>
      <c r="C101" s="13" t="s">
        <v>274</v>
      </c>
      <c r="D101" s="13" t="s">
        <v>276</v>
      </c>
      <c r="E101" s="51"/>
      <c r="F101" s="18"/>
      <c r="G101" s="52"/>
      <c r="H101" s="49"/>
    </row>
    <row r="102" customFormat="false" ht="15" hidden="false" customHeight="false" outlineLevel="0" collapsed="false">
      <c r="A102" s="50" t="n">
        <f aca="false">A101+1</f>
        <v>100</v>
      </c>
      <c r="B102" s="13" t="s">
        <v>277</v>
      </c>
      <c r="C102" s="13" t="s">
        <v>278</v>
      </c>
      <c r="D102" s="13" t="str">
        <f aca="false">ReactionList!C4</f>
        <v>Gpa1_[Ste2]--Ste2_[Gpa1]</v>
      </c>
      <c r="E102" s="51"/>
      <c r="F102" s="18"/>
      <c r="G102" s="52"/>
      <c r="H102" s="49"/>
    </row>
    <row r="103" customFormat="false" ht="15" hidden="false" customHeight="false" outlineLevel="0" collapsed="false">
      <c r="A103" s="50" t="n">
        <f aca="false">A102+1</f>
        <v>101</v>
      </c>
      <c r="B103" s="13" t="s">
        <v>277</v>
      </c>
      <c r="C103" s="13" t="s">
        <v>278</v>
      </c>
      <c r="D103" s="13" t="str">
        <f aca="false">ReactionList!C3</f>
        <v>Pher_[Ste2]--Ste2_[Pher]</v>
      </c>
      <c r="E103" s="51"/>
      <c r="F103" s="18"/>
      <c r="G103" s="52"/>
      <c r="H103" s="49"/>
    </row>
    <row r="104" customFormat="false" ht="15" hidden="false" customHeight="false" outlineLevel="0" collapsed="false">
      <c r="A104" s="50" t="n">
        <f aca="false">A103+1</f>
        <v>102</v>
      </c>
      <c r="B104" s="13" t="s">
        <v>279</v>
      </c>
      <c r="C104" s="13" t="s">
        <v>278</v>
      </c>
      <c r="D104" s="13" t="str">
        <f aca="false">ReactionList!C8</f>
        <v>Ste2_[Sst2]--Sst2_[Ste2]</v>
      </c>
      <c r="E104" s="51"/>
      <c r="F104" s="18"/>
      <c r="G104" s="52"/>
      <c r="H104" s="49"/>
    </row>
    <row r="105" customFormat="false" ht="15" hidden="false" customHeight="false" outlineLevel="0" collapsed="false">
      <c r="A105" s="50" t="n">
        <f aca="false">A104+1</f>
        <v>103</v>
      </c>
      <c r="B105" s="13" t="s">
        <v>279</v>
      </c>
      <c r="C105" s="13" t="s">
        <v>278</v>
      </c>
      <c r="D105" s="13" t="str">
        <f aca="false">ReactionList!C4</f>
        <v>Gpa1_[Ste2]--Ste2_[Gpa1]</v>
      </c>
      <c r="E105" s="51"/>
      <c r="F105" s="18"/>
      <c r="G105" s="52"/>
      <c r="H105" s="49"/>
    </row>
    <row r="106" customFormat="false" ht="15" hidden="false" customHeight="false" outlineLevel="0" collapsed="false">
      <c r="A106" s="50" t="n">
        <f aca="false">A105+1</f>
        <v>104</v>
      </c>
      <c r="B106" s="13" t="s">
        <v>280</v>
      </c>
      <c r="C106" s="13" t="s">
        <v>278</v>
      </c>
      <c r="D106" s="13" t="s">
        <v>281</v>
      </c>
      <c r="E106" s="51"/>
      <c r="F106" s="18"/>
      <c r="G106" s="52"/>
      <c r="H106" s="49"/>
    </row>
    <row r="107" customFormat="false" ht="15" hidden="false" customHeight="false" outlineLevel="0" collapsed="false">
      <c r="A107" s="50" t="n">
        <f aca="false">A106+1</f>
        <v>105</v>
      </c>
      <c r="B107" s="13" t="s">
        <v>280</v>
      </c>
      <c r="C107" s="13" t="s">
        <v>278</v>
      </c>
      <c r="D107" s="13" t="s">
        <v>282</v>
      </c>
      <c r="E107" s="51"/>
      <c r="F107" s="18"/>
      <c r="G107" s="52"/>
      <c r="H107" s="49"/>
    </row>
    <row r="108" customFormat="false" ht="15" hidden="false" customHeight="false" outlineLevel="0" collapsed="false">
      <c r="A108" s="50" t="n">
        <f aca="false">A107+1</f>
        <v>106</v>
      </c>
      <c r="B108" s="13" t="s">
        <v>254</v>
      </c>
      <c r="C108" s="13" t="s">
        <v>278</v>
      </c>
      <c r="D108" s="13" t="s">
        <v>283</v>
      </c>
      <c r="E108" s="51"/>
      <c r="F108" s="18"/>
      <c r="G108" s="52"/>
      <c r="H108" s="49"/>
    </row>
    <row r="109" customFormat="false" ht="15" hidden="false" customHeight="false" outlineLevel="0" collapsed="false">
      <c r="A109" s="50" t="n">
        <f aca="false">A108+1</f>
        <v>107</v>
      </c>
      <c r="B109" s="13" t="s">
        <v>254</v>
      </c>
      <c r="C109" s="13" t="s">
        <v>278</v>
      </c>
      <c r="D109" s="13" t="s">
        <v>284</v>
      </c>
      <c r="E109" s="51"/>
      <c r="F109" s="18"/>
      <c r="G109" s="52"/>
      <c r="H109" s="49"/>
    </row>
    <row r="110" customFormat="false" ht="15" hidden="false" customHeight="false" outlineLevel="0" collapsed="false">
      <c r="A110" s="50" t="n">
        <f aca="false">A109+1</f>
        <v>108</v>
      </c>
      <c r="B110" s="13" t="s">
        <v>254</v>
      </c>
      <c r="C110" s="13" t="s">
        <v>278</v>
      </c>
      <c r="D110" s="13" t="s">
        <v>282</v>
      </c>
      <c r="E110" s="51"/>
      <c r="F110" s="18"/>
      <c r="G110" s="52"/>
      <c r="H110" s="49"/>
    </row>
    <row r="111" customFormat="false" ht="15" hidden="false" customHeight="false" outlineLevel="0" collapsed="false">
      <c r="A111" s="50" t="n">
        <f aca="false">A110+1</f>
        <v>109</v>
      </c>
      <c r="B111" s="13" t="s">
        <v>256</v>
      </c>
      <c r="C111" s="13" t="s">
        <v>278</v>
      </c>
      <c r="D111" s="13" t="s">
        <v>285</v>
      </c>
      <c r="E111" s="51"/>
      <c r="F111" s="18"/>
      <c r="G111" s="52"/>
      <c r="H111" s="49"/>
    </row>
    <row r="112" customFormat="false" ht="15" hidden="false" customHeight="false" outlineLevel="0" collapsed="false">
      <c r="A112" s="50" t="n">
        <f aca="false">A111+1</f>
        <v>110</v>
      </c>
      <c r="B112" s="13" t="s">
        <v>256</v>
      </c>
      <c r="C112" s="13" t="s">
        <v>278</v>
      </c>
      <c r="D112" s="13" t="s">
        <v>286</v>
      </c>
      <c r="E112" s="51"/>
      <c r="F112" s="18"/>
      <c r="G112" s="52"/>
      <c r="H112" s="49"/>
    </row>
    <row r="113" customFormat="false" ht="15" hidden="false" customHeight="false" outlineLevel="0" collapsed="false">
      <c r="A113" s="50" t="n">
        <f aca="false">A112+1</f>
        <v>111</v>
      </c>
      <c r="B113" s="13" t="s">
        <v>256</v>
      </c>
      <c r="C113" s="13" t="s">
        <v>278</v>
      </c>
      <c r="D113" s="13" t="s">
        <v>287</v>
      </c>
      <c r="E113" s="51"/>
      <c r="F113" s="18"/>
      <c r="G113" s="52"/>
      <c r="H113" s="49"/>
    </row>
    <row r="114" customFormat="false" ht="15" hidden="false" customHeight="false" outlineLevel="0" collapsed="false">
      <c r="A114" s="50" t="n">
        <f aca="false">A113+1</f>
        <v>112</v>
      </c>
      <c r="B114" s="13" t="s">
        <v>256</v>
      </c>
      <c r="C114" s="13" t="s">
        <v>278</v>
      </c>
      <c r="D114" s="13" t="s">
        <v>288</v>
      </c>
      <c r="E114" s="51"/>
      <c r="F114" s="18"/>
      <c r="G114" s="52" t="s">
        <v>270</v>
      </c>
      <c r="H114" s="49"/>
    </row>
    <row r="115" customFormat="false" ht="15" hidden="false" customHeight="false" outlineLevel="0" collapsed="false">
      <c r="A115" s="50" t="n">
        <f aca="false">A114+1</f>
        <v>113</v>
      </c>
      <c r="B115" s="13" t="s">
        <v>257</v>
      </c>
      <c r="C115" s="13" t="s">
        <v>278</v>
      </c>
      <c r="D115" s="13" t="s">
        <v>289</v>
      </c>
      <c r="E115" s="51"/>
      <c r="F115" s="18"/>
      <c r="G115" s="52" t="s">
        <v>270</v>
      </c>
      <c r="H115" s="49"/>
    </row>
    <row r="116" customFormat="false" ht="15" hidden="false" customHeight="false" outlineLevel="0" collapsed="false">
      <c r="A116" s="50" t="n">
        <f aca="false">A115+1</f>
        <v>114</v>
      </c>
      <c r="B116" s="13" t="s">
        <v>257</v>
      </c>
      <c r="C116" s="13" t="s">
        <v>278</v>
      </c>
      <c r="D116" s="13" t="s">
        <v>290</v>
      </c>
      <c r="E116" s="51"/>
      <c r="F116" s="18"/>
      <c r="G116" s="52" t="s">
        <v>270</v>
      </c>
      <c r="H116" s="49"/>
    </row>
    <row r="117" customFormat="false" ht="15" hidden="false" customHeight="false" outlineLevel="0" collapsed="false">
      <c r="A117" s="50" t="n">
        <f aca="false">A116+1</f>
        <v>115</v>
      </c>
      <c r="B117" s="13" t="s">
        <v>257</v>
      </c>
      <c r="C117" s="13" t="s">
        <v>278</v>
      </c>
      <c r="D117" s="13" t="s">
        <v>291</v>
      </c>
      <c r="E117" s="51"/>
      <c r="F117" s="18"/>
      <c r="G117" s="52" t="s">
        <v>270</v>
      </c>
      <c r="H117" s="49"/>
    </row>
    <row r="118" customFormat="false" ht="15" hidden="false" customHeight="false" outlineLevel="0" collapsed="false">
      <c r="A118" s="50" t="n">
        <f aca="false">A117+1</f>
        <v>116</v>
      </c>
      <c r="B118" s="13" t="s">
        <v>258</v>
      </c>
      <c r="C118" s="13" t="s">
        <v>278</v>
      </c>
      <c r="D118" s="13" t="s">
        <v>291</v>
      </c>
      <c r="E118" s="51"/>
      <c r="F118" s="18"/>
      <c r="G118" s="52"/>
      <c r="H118" s="49"/>
    </row>
    <row r="119" customFormat="false" ht="15" hidden="false" customHeight="false" outlineLevel="0" collapsed="false">
      <c r="A119" s="50" t="n">
        <f aca="false">A118+1</f>
        <v>117</v>
      </c>
      <c r="B119" s="13" t="s">
        <v>258</v>
      </c>
      <c r="C119" s="13" t="s">
        <v>278</v>
      </c>
      <c r="D119" s="13" t="s">
        <v>292</v>
      </c>
      <c r="E119" s="51"/>
      <c r="F119" s="18"/>
      <c r="G119" s="52" t="s">
        <v>270</v>
      </c>
      <c r="H119" s="49"/>
    </row>
    <row r="120" customFormat="false" ht="15" hidden="false" customHeight="false" outlineLevel="0" collapsed="false">
      <c r="A120" s="50" t="n">
        <f aca="false">A119+1</f>
        <v>118</v>
      </c>
      <c r="B120" s="13" t="s">
        <v>293</v>
      </c>
      <c r="C120" s="13" t="s">
        <v>278</v>
      </c>
      <c r="D120" s="13" t="s">
        <v>294</v>
      </c>
      <c r="E120" s="51"/>
      <c r="F120" s="18"/>
      <c r="G120" s="52" t="s">
        <v>270</v>
      </c>
      <c r="H120" s="49"/>
    </row>
    <row r="121" customFormat="false" ht="15" hidden="false" customHeight="false" outlineLevel="0" collapsed="false">
      <c r="A121" s="50" t="n">
        <f aca="false">A120+1</f>
        <v>119</v>
      </c>
      <c r="B121" s="13" t="s">
        <v>293</v>
      </c>
      <c r="C121" s="13" t="s">
        <v>278</v>
      </c>
      <c r="D121" s="13" t="s">
        <v>263</v>
      </c>
      <c r="E121" s="51"/>
      <c r="F121" s="18"/>
      <c r="G121" s="52" t="s">
        <v>270</v>
      </c>
      <c r="H121" s="49"/>
    </row>
    <row r="122" customFormat="false" ht="15" hidden="false" customHeight="false" outlineLevel="0" collapsed="false">
      <c r="A122" s="50" t="n">
        <f aca="false">A121+1</f>
        <v>120</v>
      </c>
      <c r="B122" s="13" t="s">
        <v>295</v>
      </c>
      <c r="C122" s="13" t="s">
        <v>278</v>
      </c>
      <c r="D122" s="13" t="s">
        <v>289</v>
      </c>
      <c r="E122" s="51"/>
      <c r="F122" s="18"/>
      <c r="G122" s="52" t="s">
        <v>270</v>
      </c>
      <c r="H122" s="49"/>
    </row>
    <row r="123" customFormat="false" ht="15" hidden="false" customHeight="false" outlineLevel="0" collapsed="false">
      <c r="A123" s="50" t="n">
        <f aca="false">A122+1</f>
        <v>121</v>
      </c>
      <c r="B123" s="13" t="s">
        <v>295</v>
      </c>
      <c r="C123" s="13" t="s">
        <v>278</v>
      </c>
      <c r="D123" s="13" t="s">
        <v>296</v>
      </c>
      <c r="E123" s="51"/>
      <c r="F123" s="18"/>
      <c r="G123" s="52"/>
      <c r="H123" s="49"/>
    </row>
    <row r="124" customFormat="false" ht="15" hidden="false" customHeight="false" outlineLevel="0" collapsed="false">
      <c r="A124" s="50" t="n">
        <f aca="false">A123+1</f>
        <v>122</v>
      </c>
      <c r="B124" s="13" t="s">
        <v>295</v>
      </c>
      <c r="C124" s="13" t="s">
        <v>278</v>
      </c>
      <c r="D124" s="13" t="s">
        <v>253</v>
      </c>
      <c r="E124" s="51"/>
      <c r="F124" s="18"/>
      <c r="G124" s="52"/>
      <c r="H124" s="49"/>
    </row>
    <row r="125" customFormat="false" ht="15" hidden="false" customHeight="false" outlineLevel="0" collapsed="false">
      <c r="A125" s="50" t="n">
        <f aca="false">A124+1</f>
        <v>123</v>
      </c>
      <c r="B125" s="13" t="s">
        <v>272</v>
      </c>
      <c r="C125" s="13" t="s">
        <v>278</v>
      </c>
      <c r="D125" s="13" t="s">
        <v>297</v>
      </c>
      <c r="E125" s="51"/>
      <c r="F125" s="18"/>
      <c r="G125" s="52"/>
      <c r="H125" s="49"/>
    </row>
    <row r="126" customFormat="false" ht="15" hidden="false" customHeight="false" outlineLevel="0" collapsed="false">
      <c r="A126" s="50" t="n">
        <f aca="false">A125+1</f>
        <v>124</v>
      </c>
      <c r="B126" s="13" t="s">
        <v>272</v>
      </c>
      <c r="C126" s="13" t="s">
        <v>278</v>
      </c>
      <c r="D126" s="13" t="s">
        <v>298</v>
      </c>
      <c r="E126" s="51"/>
      <c r="F126" s="18"/>
      <c r="G126" s="52"/>
      <c r="H126" s="49"/>
    </row>
    <row r="127" customFormat="false" ht="15" hidden="false" customHeight="false" outlineLevel="0" collapsed="false">
      <c r="A127" s="50" t="n">
        <f aca="false">A126+1</f>
        <v>125</v>
      </c>
      <c r="B127" s="13" t="s">
        <v>272</v>
      </c>
      <c r="C127" s="13" t="s">
        <v>278</v>
      </c>
      <c r="D127" s="13" t="s">
        <v>299</v>
      </c>
      <c r="E127" s="51"/>
      <c r="F127" s="18"/>
      <c r="G127" s="52"/>
      <c r="H127" s="49"/>
    </row>
    <row r="128" customFormat="false" ht="15" hidden="false" customHeight="false" outlineLevel="0" collapsed="false">
      <c r="A128" s="50" t="n">
        <f aca="false">A127+1</f>
        <v>126</v>
      </c>
      <c r="B128" s="13" t="s">
        <v>247</v>
      </c>
      <c r="C128" s="13" t="s">
        <v>300</v>
      </c>
      <c r="D128" s="13" t="s">
        <v>301</v>
      </c>
      <c r="E128" s="51"/>
      <c r="F128" s="18"/>
      <c r="G128" s="52" t="s">
        <v>270</v>
      </c>
      <c r="H128" s="49"/>
    </row>
    <row r="129" customFormat="false" ht="15" hidden="false" customHeight="false" outlineLevel="0" collapsed="false">
      <c r="A129" s="50" t="n">
        <f aca="false">A128+1</f>
        <v>127</v>
      </c>
      <c r="B129" s="13" t="s">
        <v>247</v>
      </c>
      <c r="C129" s="13" t="s">
        <v>300</v>
      </c>
      <c r="D129" s="13" t="s">
        <v>302</v>
      </c>
      <c r="E129" s="51"/>
      <c r="F129" s="18"/>
      <c r="G129" s="52" t="s">
        <v>270</v>
      </c>
      <c r="H129" s="49"/>
    </row>
    <row r="130" customFormat="false" ht="15" hidden="false" customHeight="false" outlineLevel="0" collapsed="false">
      <c r="A130" s="50" t="n">
        <f aca="false">A129+1</f>
        <v>128</v>
      </c>
      <c r="B130" s="13" t="s">
        <v>250</v>
      </c>
      <c r="C130" s="13" t="s">
        <v>300</v>
      </c>
      <c r="D130" s="13" t="s">
        <v>303</v>
      </c>
      <c r="E130" s="51"/>
      <c r="F130" s="18"/>
      <c r="G130" s="52" t="s">
        <v>270</v>
      </c>
      <c r="H130" s="49"/>
    </row>
    <row r="131" customFormat="false" ht="15" hidden="false" customHeight="false" outlineLevel="0" collapsed="false">
      <c r="A131" s="50" t="n">
        <f aca="false">A130+1</f>
        <v>129</v>
      </c>
      <c r="B131" s="13" t="s">
        <v>250</v>
      </c>
      <c r="C131" s="13" t="s">
        <v>300</v>
      </c>
      <c r="D131" s="13" t="s">
        <v>304</v>
      </c>
      <c r="E131" s="51"/>
      <c r="F131" s="18"/>
      <c r="G131" s="52"/>
      <c r="H131" s="49"/>
    </row>
    <row r="132" customFormat="false" ht="15" hidden="false" customHeight="false" outlineLevel="0" collapsed="false">
      <c r="A132" s="50" t="n">
        <f aca="false">A131+1</f>
        <v>130</v>
      </c>
      <c r="B132" s="13" t="s">
        <v>288</v>
      </c>
      <c r="C132" s="13" t="s">
        <v>300</v>
      </c>
      <c r="D132" s="13" t="str">
        <f aca="false">ReactionList!C28</f>
        <v>Ste11_[(S302)]-{P}</v>
      </c>
      <c r="E132" s="51"/>
      <c r="F132" s="18"/>
      <c r="G132" s="52" t="s">
        <v>270</v>
      </c>
      <c r="H132" s="49"/>
    </row>
    <row r="133" customFormat="false" ht="15" hidden="false" customHeight="false" outlineLevel="0" collapsed="false">
      <c r="A133" s="50" t="n">
        <f aca="false">A132+1</f>
        <v>131</v>
      </c>
      <c r="B133" s="13" t="s">
        <v>288</v>
      </c>
      <c r="C133" s="13" t="s">
        <v>300</v>
      </c>
      <c r="D133" s="13" t="str">
        <f aca="false">ReactionList!C29</f>
        <v>Ste11_[(S306)]-{P}</v>
      </c>
      <c r="E133" s="51"/>
      <c r="F133" s="18"/>
      <c r="G133" s="52" t="s">
        <v>270</v>
      </c>
      <c r="H133" s="49"/>
    </row>
    <row r="134" customFormat="false" ht="15" hidden="false" customHeight="false" outlineLevel="0" collapsed="false">
      <c r="A134" s="50" t="n">
        <f aca="false">A133+1</f>
        <v>132</v>
      </c>
      <c r="B134" s="13" t="s">
        <v>288</v>
      </c>
      <c r="C134" s="13" t="s">
        <v>300</v>
      </c>
      <c r="D134" s="13" t="str">
        <f aca="false">ReactionList!C30</f>
        <v>Ste11_[(T307)]-{P}</v>
      </c>
      <c r="E134" s="51"/>
      <c r="F134" s="18"/>
      <c r="G134" s="52" t="s">
        <v>270</v>
      </c>
      <c r="H134" s="49"/>
    </row>
    <row r="135" customFormat="false" ht="15" hidden="false" customHeight="false" outlineLevel="0" collapsed="false">
      <c r="A135" s="50" t="n">
        <f aca="false">A134+1</f>
        <v>133</v>
      </c>
      <c r="B135" s="13" t="s">
        <v>291</v>
      </c>
      <c r="C135" s="13" t="s">
        <v>300</v>
      </c>
      <c r="D135" s="13" t="str">
        <f aca="false">ReactionList!C31</f>
        <v>Ste7_[(S359)]-{P}</v>
      </c>
      <c r="E135" s="51"/>
      <c r="F135" s="18"/>
      <c r="G135" s="52"/>
      <c r="H135" s="49"/>
    </row>
    <row r="136" customFormat="false" ht="15" hidden="false" customHeight="false" outlineLevel="0" collapsed="false">
      <c r="A136" s="50" t="n">
        <f aca="false">A135+1</f>
        <v>134</v>
      </c>
      <c r="B136" s="13" t="s">
        <v>291</v>
      </c>
      <c r="C136" s="13" t="s">
        <v>300</v>
      </c>
      <c r="D136" s="13" t="str">
        <f aca="false">ReactionList!C32</f>
        <v>Ste7_[(T363)]-{P}</v>
      </c>
      <c r="E136" s="51"/>
      <c r="F136" s="18"/>
      <c r="G136" s="52" t="s">
        <v>270</v>
      </c>
      <c r="H136" s="49"/>
    </row>
    <row r="137" customFormat="false" ht="15" hidden="false" customHeight="false" outlineLevel="0" collapsed="false">
      <c r="A137" s="50" t="n">
        <f aca="false">A136+1</f>
        <v>135</v>
      </c>
      <c r="B137" s="13" t="s">
        <v>292</v>
      </c>
      <c r="C137" s="13" t="s">
        <v>300</v>
      </c>
      <c r="D137" s="13" t="s">
        <v>293</v>
      </c>
      <c r="E137" s="51"/>
      <c r="F137" s="18"/>
      <c r="G137" s="52" t="s">
        <v>270</v>
      </c>
      <c r="H137" s="49"/>
    </row>
    <row r="138" customFormat="false" ht="15" hidden="false" customHeight="false" outlineLevel="0" collapsed="false">
      <c r="A138" s="50" t="n">
        <f aca="false">A137+1</f>
        <v>136</v>
      </c>
      <c r="B138" s="13" t="s">
        <v>292</v>
      </c>
      <c r="C138" s="13" t="s">
        <v>300</v>
      </c>
      <c r="D138" s="13" t="s">
        <v>295</v>
      </c>
      <c r="E138" s="51"/>
      <c r="F138" s="18"/>
      <c r="G138" s="52" t="s">
        <v>270</v>
      </c>
      <c r="H138" s="49"/>
    </row>
    <row r="139" customFormat="false" ht="15" hidden="false" customHeight="false" outlineLevel="0" collapsed="false">
      <c r="A139" s="50" t="n">
        <f aca="false">A138+1</f>
        <v>137</v>
      </c>
      <c r="B139" s="13" t="s">
        <v>259</v>
      </c>
      <c r="C139" s="13" t="s">
        <v>300</v>
      </c>
      <c r="D139" s="13" t="s">
        <v>301</v>
      </c>
      <c r="E139" s="51"/>
      <c r="F139" s="18"/>
      <c r="G139" s="52"/>
      <c r="H139" s="49"/>
    </row>
    <row r="140" customFormat="false" ht="15" hidden="false" customHeight="false" outlineLevel="0" collapsed="false">
      <c r="A140" s="50" t="n">
        <f aca="false">A139+1</f>
        <v>138</v>
      </c>
      <c r="B140" s="13" t="s">
        <v>259</v>
      </c>
      <c r="C140" s="13" t="s">
        <v>300</v>
      </c>
      <c r="D140" s="13" t="s">
        <v>302</v>
      </c>
      <c r="E140" s="51"/>
      <c r="F140" s="18"/>
      <c r="G140" s="52" t="s">
        <v>270</v>
      </c>
      <c r="H140" s="49"/>
    </row>
    <row r="141" customFormat="false" ht="15" hidden="false" customHeight="false" outlineLevel="0" collapsed="false">
      <c r="A141" s="50" t="n">
        <f aca="false">A140+1</f>
        <v>139</v>
      </c>
      <c r="B141" s="13" t="s">
        <v>260</v>
      </c>
      <c r="C141" s="13" t="s">
        <v>300</v>
      </c>
      <c r="D141" s="13" t="s">
        <v>303</v>
      </c>
      <c r="E141" s="51"/>
      <c r="F141" s="18"/>
      <c r="G141" s="52" t="s">
        <v>270</v>
      </c>
      <c r="H141" s="49"/>
    </row>
    <row r="142" customFormat="false" ht="15" hidden="false" customHeight="false" outlineLevel="0" collapsed="false">
      <c r="A142" s="50" t="n">
        <f aca="false">A141+1</f>
        <v>140</v>
      </c>
      <c r="B142" s="13" t="s">
        <v>260</v>
      </c>
      <c r="C142" s="13" t="s">
        <v>300</v>
      </c>
      <c r="D142" s="13" t="s">
        <v>304</v>
      </c>
      <c r="E142" s="51"/>
      <c r="F142" s="18"/>
      <c r="G142" s="52" t="s">
        <v>270</v>
      </c>
      <c r="H142" s="49"/>
    </row>
    <row r="143" customFormat="false" ht="1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1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1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1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1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1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1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1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1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1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1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1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1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1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1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1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1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1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1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1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1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1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1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1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1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1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1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1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1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1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1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1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1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1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1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1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1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1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1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1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1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1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1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1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1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1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1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1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1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1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1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1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1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1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1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1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1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1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1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1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1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1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1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1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1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1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1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1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1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1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1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1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1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1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1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1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1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1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1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1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1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1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1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1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1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1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1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1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1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1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1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1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1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1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1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1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1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1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1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1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1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1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1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1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1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1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1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1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1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1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1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1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1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1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1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1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1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1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1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1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1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1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1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1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1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1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1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1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1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1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1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1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1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1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1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1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1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1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1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1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1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1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1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1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1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1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1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1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1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1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1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1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1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1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1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1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1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1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1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1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1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1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1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1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1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1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1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1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1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1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1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1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1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1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1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1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1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1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1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1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1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1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1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1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1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1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1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1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1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1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1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1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1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1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1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1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1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1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1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1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1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1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1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1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1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1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1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1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1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1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1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1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1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1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1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1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1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1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1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1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1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customFormat="false" ht="1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customFormat="false" ht="1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customFormat="false" ht="1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customFormat="false" ht="1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customFormat="false" ht="1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customFormat="false" ht="1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customFormat="false" ht="1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customFormat="false" ht="1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customFormat="false" ht="1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customFormat="false" ht="1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customFormat="false" ht="1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customFormat="false" ht="1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customFormat="false" ht="1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customFormat="false" ht="1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customFormat="false" ht="1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customFormat="false" ht="1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customFormat="false" ht="1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customFormat="false" ht="1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customFormat="false" ht="1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customFormat="false" ht="1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customFormat="false" ht="1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</row>
    <row r="385" customFormat="false" ht="1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</row>
    <row r="386" customFormat="false" ht="1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</row>
    <row r="387" customFormat="false" ht="1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</row>
    <row r="388" customFormat="false" ht="1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</row>
    <row r="389" customFormat="false" ht="1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</row>
    <row r="390" customFormat="false" ht="1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</row>
    <row r="391" customFormat="false" ht="1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</row>
    <row r="392" customFormat="false" ht="1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</row>
    <row r="393" customFormat="false" ht="1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</row>
    <row r="394" customFormat="false" ht="1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</row>
    <row r="395" customFormat="false" ht="1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</row>
    <row r="396" customFormat="false" ht="1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</row>
    <row r="397" customFormat="false" ht="1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</row>
    <row r="398" customFormat="false" ht="1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</row>
    <row r="399" customFormat="false" ht="1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</row>
    <row r="400" customFormat="false" ht="1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</row>
    <row r="401" customFormat="false" ht="1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</row>
    <row r="402" customFormat="false" ht="1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</row>
    <row r="403" customFormat="false" ht="1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</row>
    <row r="404" customFormat="false" ht="1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</row>
    <row r="405" customFormat="false" ht="1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</row>
    <row r="406" customFormat="false" ht="1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</row>
    <row r="407" customFormat="false" ht="1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</row>
    <row r="408" customFormat="false" ht="1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</row>
    <row r="409" customFormat="false" ht="1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</row>
    <row r="410" customFormat="false" ht="1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</row>
    <row r="411" customFormat="false" ht="1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</row>
    <row r="412" customFormat="false" ht="1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</row>
    <row r="413" customFormat="false" ht="1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</row>
    <row r="414" customFormat="false" ht="1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</row>
    <row r="415" customFormat="false" ht="1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</row>
    <row r="416" customFormat="false" ht="1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</row>
    <row r="417" customFormat="false" ht="1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</row>
    <row r="418" customFormat="false" ht="1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</row>
    <row r="419" customFormat="false" ht="1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</row>
    <row r="420" customFormat="false" ht="1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</row>
    <row r="421" customFormat="false" ht="1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</row>
    <row r="422" customFormat="false" ht="1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</row>
    <row r="423" customFormat="false" ht="1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</row>
    <row r="424" customFormat="false" ht="1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</row>
    <row r="425" customFormat="false" ht="1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</row>
    <row r="426" customFormat="false" ht="1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</row>
    <row r="427" customFormat="false" ht="1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</row>
    <row r="428" customFormat="false" ht="1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</row>
    <row r="429" customFormat="false" ht="1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</row>
    <row r="430" customFormat="false" ht="1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</row>
    <row r="431" customFormat="false" ht="1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</row>
    <row r="432" customFormat="false" ht="1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</row>
    <row r="433" customFormat="false" ht="1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</row>
    <row r="434" customFormat="false" ht="1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</row>
    <row r="435" customFormat="false" ht="1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</row>
    <row r="436" customFormat="false" ht="1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</row>
    <row r="437" customFormat="false" ht="1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</row>
    <row r="438" customFormat="false" ht="1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</row>
    <row r="439" customFormat="false" ht="1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</row>
    <row r="440" customFormat="false" ht="1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</row>
    <row r="441" customFormat="false" ht="1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</row>
    <row r="442" customFormat="false" ht="1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</row>
    <row r="443" customFormat="false" ht="1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</row>
    <row r="444" customFormat="false" ht="1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</row>
    <row r="445" customFormat="false" ht="1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</row>
    <row r="446" customFormat="false" ht="1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</row>
    <row r="447" customFormat="false" ht="1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</row>
    <row r="448" customFormat="false" ht="1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</row>
    <row r="449" customFormat="false" ht="1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</row>
    <row r="450" customFormat="false" ht="1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</row>
    <row r="451" customFormat="false" ht="1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</row>
    <row r="452" customFormat="false" ht="1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</row>
    <row r="453" customFormat="false" ht="1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</row>
    <row r="454" customFormat="false" ht="1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</row>
    <row r="455" customFormat="false" ht="1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</row>
    <row r="456" customFormat="false" ht="1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</row>
    <row r="457" customFormat="false" ht="1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</row>
    <row r="458" customFormat="false" ht="1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</row>
    <row r="459" customFormat="false" ht="1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</row>
    <row r="460" customFormat="false" ht="1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</row>
    <row r="461" customFormat="false" ht="1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</row>
    <row r="462" customFormat="false" ht="1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</row>
    <row r="463" customFormat="false" ht="1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</row>
    <row r="464" customFormat="false" ht="1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</row>
    <row r="465" customFormat="false" ht="1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</row>
    <row r="466" customFormat="false" ht="1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</row>
    <row r="467" customFormat="false" ht="1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</row>
    <row r="468" customFormat="false" ht="1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</row>
    <row r="469" customFormat="false" ht="1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</row>
    <row r="470" customFormat="false" ht="1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</row>
    <row r="471" customFormat="false" ht="1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</row>
    <row r="472" customFormat="false" ht="1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</row>
    <row r="473" customFormat="false" ht="1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</row>
    <row r="474" customFormat="false" ht="1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</row>
    <row r="475" customFormat="false" ht="1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</row>
    <row r="476" customFormat="false" ht="1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</row>
    <row r="477" customFormat="false" ht="1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</row>
    <row r="478" customFormat="false" ht="1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</row>
    <row r="479" customFormat="false" ht="1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</row>
    <row r="480" customFormat="false" ht="1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</row>
    <row r="481" customFormat="false" ht="1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</row>
    <row r="482" customFormat="false" ht="1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</row>
    <row r="483" customFormat="false" ht="1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</row>
    <row r="484" customFormat="false" ht="1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</row>
    <row r="485" customFormat="false" ht="1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</row>
    <row r="486" customFormat="false" ht="1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</row>
    <row r="487" customFormat="false" ht="1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</row>
    <row r="488" customFormat="false" ht="1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</row>
    <row r="489" customFormat="false" ht="1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</row>
    <row r="490" customFormat="false" ht="1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</row>
    <row r="491" customFormat="false" ht="1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</row>
    <row r="492" customFormat="false" ht="1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</row>
    <row r="493" customFormat="false" ht="1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</row>
    <row r="494" customFormat="false" ht="1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</row>
    <row r="495" customFormat="false" ht="1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</row>
    <row r="496" customFormat="false" ht="1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</row>
    <row r="497" customFormat="false" ht="1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</row>
    <row r="498" customFormat="false" ht="1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</row>
    <row r="499" customFormat="false" ht="1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</row>
    <row r="500" customFormat="false" ht="1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</row>
    <row r="501" customFormat="false" ht="1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</row>
    <row r="502" customFormat="false" ht="1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</row>
    <row r="503" customFormat="false" ht="1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</row>
    <row r="504" customFormat="false" ht="1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</row>
    <row r="505" customFormat="false" ht="1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</row>
    <row r="506" customFormat="false" ht="1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</row>
    <row r="507" customFormat="false" ht="1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</row>
    <row r="508" customFormat="false" ht="1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</row>
    <row r="509" customFormat="false" ht="1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</row>
    <row r="510" customFormat="false" ht="1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</row>
    <row r="511" customFormat="false" ht="1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</row>
    <row r="512" customFormat="false" ht="1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</row>
    <row r="513" customFormat="false" ht="1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</row>
    <row r="514" customFormat="false" ht="1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</row>
    <row r="515" customFormat="false" ht="1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</row>
    <row r="516" customFormat="false" ht="1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</row>
    <row r="517" customFormat="false" ht="1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</row>
    <row r="518" customFormat="false" ht="1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</row>
    <row r="519" customFormat="false" ht="1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</row>
    <row r="520" customFormat="false" ht="1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</row>
    <row r="521" customFormat="false" ht="1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</row>
    <row r="522" customFormat="false" ht="1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</row>
    <row r="523" customFormat="false" ht="1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</row>
    <row r="524" customFormat="false" ht="1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</row>
    <row r="525" customFormat="false" ht="1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</row>
    <row r="526" customFormat="false" ht="1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</row>
    <row r="527" customFormat="false" ht="1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</row>
    <row r="528" customFormat="false" ht="1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</row>
    <row r="529" customFormat="false" ht="1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</row>
    <row r="530" customFormat="false" ht="1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</row>
    <row r="531" customFormat="false" ht="1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</row>
    <row r="532" customFormat="false" ht="1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</row>
    <row r="533" customFormat="false" ht="1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</row>
    <row r="534" customFormat="false" ht="1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</row>
    <row r="535" customFormat="false" ht="1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</row>
    <row r="536" customFormat="false" ht="1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</row>
    <row r="537" customFormat="false" ht="1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</row>
    <row r="538" customFormat="false" ht="1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</row>
    <row r="539" customFormat="false" ht="1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</row>
    <row r="540" customFormat="false" ht="1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</row>
    <row r="541" customFormat="false" ht="1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</row>
    <row r="542" customFormat="false" ht="1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</row>
    <row r="543" customFormat="false" ht="1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</row>
    <row r="544" customFormat="false" ht="1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</row>
    <row r="545" customFormat="false" ht="1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</row>
    <row r="546" customFormat="false" ht="1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</row>
    <row r="547" customFormat="false" ht="1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</row>
    <row r="548" customFormat="false" ht="1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</row>
    <row r="549" customFormat="false" ht="1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</row>
    <row r="550" customFormat="false" ht="1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</row>
    <row r="551" customFormat="false" ht="1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</row>
    <row r="552" customFormat="false" ht="1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</row>
    <row r="553" customFormat="false" ht="1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</row>
    <row r="554" customFormat="false" ht="1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</row>
    <row r="555" customFormat="false" ht="1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</row>
    <row r="556" customFormat="false" ht="1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</row>
    <row r="557" customFormat="false" ht="1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</row>
    <row r="558" customFormat="false" ht="1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</row>
    <row r="559" customFormat="false" ht="1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</row>
    <row r="560" customFormat="false" ht="1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</row>
    <row r="561" customFormat="false" ht="1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</row>
    <row r="562" customFormat="false" ht="1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</row>
    <row r="563" customFormat="false" ht="1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</row>
    <row r="564" customFormat="false" ht="1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</row>
    <row r="565" customFormat="false" ht="1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</row>
    <row r="566" customFormat="false" ht="1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</row>
    <row r="567" customFormat="false" ht="1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</row>
    <row r="568" customFormat="false" ht="1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</row>
    <row r="569" customFormat="false" ht="1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</row>
    <row r="570" customFormat="false" ht="1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</row>
    <row r="571" customFormat="false" ht="1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</row>
    <row r="572" customFormat="false" ht="1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</row>
    <row r="573" customFormat="false" ht="1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</row>
    <row r="574" customFormat="false" ht="1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</row>
    <row r="575" customFormat="false" ht="1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</row>
    <row r="576" customFormat="false" ht="1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</row>
    <row r="577" customFormat="false" ht="1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</row>
    <row r="578" customFormat="false" ht="1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</row>
    <row r="579" customFormat="false" ht="1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</row>
    <row r="580" customFormat="false" ht="1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</row>
    <row r="581" customFormat="false" ht="1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</row>
    <row r="582" customFormat="false" ht="1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</row>
    <row r="583" customFormat="false" ht="1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</row>
    <row r="584" customFormat="false" ht="1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</row>
    <row r="585" customFormat="false" ht="1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</row>
    <row r="586" customFormat="false" ht="1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</row>
    <row r="587" customFormat="false" ht="1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</row>
    <row r="588" customFormat="false" ht="1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</row>
    <row r="589" customFormat="false" ht="1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</row>
    <row r="590" customFormat="false" ht="1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</row>
    <row r="591" customFormat="false" ht="1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</row>
    <row r="592" customFormat="false" ht="1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</row>
    <row r="593" customFormat="false" ht="1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</row>
    <row r="594" customFormat="false" ht="1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</row>
    <row r="595" customFormat="false" ht="1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</row>
    <row r="596" customFormat="false" ht="1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</row>
    <row r="597" customFormat="false" ht="1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</row>
    <row r="598" customFormat="false" ht="1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</row>
    <row r="599" customFormat="false" ht="1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</row>
    <row r="600" customFormat="false" ht="1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</row>
    <row r="601" customFormat="false" ht="1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</row>
    <row r="602" customFormat="false" ht="1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</row>
    <row r="603" customFormat="false" ht="1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</row>
    <row r="604" customFormat="false" ht="1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</row>
    <row r="605" customFormat="false" ht="1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</row>
    <row r="606" customFormat="false" ht="1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</row>
    <row r="607" customFormat="false" ht="1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</row>
    <row r="608" customFormat="false" ht="1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</row>
    <row r="609" customFormat="false" ht="1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</row>
    <row r="610" customFormat="false" ht="1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</row>
    <row r="611" customFormat="false" ht="1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</row>
    <row r="612" customFormat="false" ht="1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</row>
    <row r="613" customFormat="false" ht="1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</row>
    <row r="614" customFormat="false" ht="1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</row>
    <row r="615" customFormat="false" ht="1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</row>
    <row r="616" customFormat="false" ht="1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</row>
    <row r="617" customFormat="false" ht="1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</row>
    <row r="618" customFormat="false" ht="1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</row>
    <row r="619" customFormat="false" ht="1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</row>
    <row r="620" customFormat="false" ht="1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</row>
    <row r="621" customFormat="false" ht="1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</row>
    <row r="622" customFormat="false" ht="1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</row>
    <row r="623" customFormat="false" ht="1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</row>
    <row r="624" customFormat="false" ht="1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</row>
    <row r="625" customFormat="false" ht="1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</row>
    <row r="626" customFormat="false" ht="1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</row>
    <row r="627" customFormat="false" ht="1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</row>
    <row r="628" customFormat="false" ht="1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</row>
    <row r="629" customFormat="false" ht="1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</row>
    <row r="630" customFormat="false" ht="1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</row>
    <row r="631" customFormat="false" ht="1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</row>
    <row r="632" customFormat="false" ht="1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</row>
    <row r="633" customFormat="false" ht="1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</row>
    <row r="634" customFormat="false" ht="1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</row>
    <row r="635" customFormat="false" ht="1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</row>
    <row r="636" customFormat="false" ht="1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</row>
    <row r="637" customFormat="false" ht="1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</row>
    <row r="638" customFormat="false" ht="1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</row>
    <row r="639" customFormat="false" ht="1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</row>
    <row r="640" customFormat="false" ht="1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</row>
    <row r="641" customFormat="false" ht="1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</row>
    <row r="642" customFormat="false" ht="1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</row>
    <row r="643" customFormat="false" ht="1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</row>
    <row r="644" customFormat="false" ht="1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</row>
    <row r="645" customFormat="false" ht="1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</row>
    <row r="646" customFormat="false" ht="1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</row>
    <row r="647" customFormat="false" ht="1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</row>
    <row r="648" customFormat="false" ht="1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</row>
    <row r="649" customFormat="false" ht="1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</row>
    <row r="650" customFormat="false" ht="1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</row>
    <row r="651" customFormat="false" ht="1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</row>
    <row r="652" customFormat="false" ht="1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</row>
    <row r="653" customFormat="false" ht="1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</row>
    <row r="654" customFormat="false" ht="1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</row>
    <row r="655" customFormat="false" ht="1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</row>
    <row r="656" customFormat="false" ht="1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</row>
    <row r="657" customFormat="false" ht="1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</row>
    <row r="658" customFormat="false" ht="1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</row>
    <row r="659" customFormat="false" ht="1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</row>
    <row r="660" customFormat="false" ht="1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</row>
    <row r="661" customFormat="false" ht="1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</row>
    <row r="662" customFormat="false" ht="1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</row>
    <row r="663" customFormat="false" ht="1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</row>
    <row r="664" customFormat="false" ht="1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</row>
    <row r="665" customFormat="false" ht="1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</row>
    <row r="666" customFormat="false" ht="1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</row>
    <row r="667" customFormat="false" ht="1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</row>
    <row r="668" customFormat="false" ht="1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</row>
    <row r="669" customFormat="false" ht="1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</row>
    <row r="670" customFormat="false" ht="1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</row>
    <row r="671" customFormat="false" ht="1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</row>
    <row r="672" customFormat="false" ht="1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</row>
    <row r="673" customFormat="false" ht="1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</row>
    <row r="674" customFormat="false" ht="1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</row>
    <row r="675" customFormat="false" ht="1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</row>
    <row r="676" customFormat="false" ht="1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</row>
    <row r="677" customFormat="false" ht="1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</row>
    <row r="678" customFormat="false" ht="1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</row>
    <row r="679" customFormat="false" ht="1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</row>
    <row r="680" customFormat="false" ht="1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</row>
    <row r="681" customFormat="false" ht="1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</row>
    <row r="682" customFormat="false" ht="1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</row>
    <row r="683" customFormat="false" ht="1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</row>
    <row r="684" customFormat="false" ht="1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</row>
    <row r="685" customFormat="false" ht="1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</row>
    <row r="686" customFormat="false" ht="1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</row>
    <row r="687" customFormat="false" ht="1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</row>
    <row r="688" customFormat="false" ht="1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</row>
    <row r="689" customFormat="false" ht="1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</row>
    <row r="690" customFormat="false" ht="1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</row>
    <row r="691" customFormat="false" ht="1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</row>
    <row r="692" customFormat="false" ht="1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</row>
    <row r="693" customFormat="false" ht="1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</row>
    <row r="694" customFormat="false" ht="1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</row>
    <row r="695" customFormat="false" ht="1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</row>
    <row r="696" customFormat="false" ht="1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</row>
    <row r="697" customFormat="false" ht="1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</row>
    <row r="698" customFormat="false" ht="1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</row>
    <row r="699" customFormat="false" ht="1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</row>
    <row r="700" customFormat="false" ht="1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</row>
    <row r="701" customFormat="false" ht="1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</row>
    <row r="702" customFormat="false" ht="1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</row>
    <row r="703" customFormat="false" ht="1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</row>
    <row r="704" customFormat="false" ht="1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</row>
    <row r="705" customFormat="false" ht="1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</row>
    <row r="706" customFormat="false" ht="1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</row>
    <row r="707" customFormat="false" ht="1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</row>
    <row r="708" customFormat="false" ht="1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</row>
    <row r="709" customFormat="false" ht="1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</row>
    <row r="710" customFormat="false" ht="1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</row>
    <row r="711" customFormat="false" ht="1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</row>
    <row r="712" customFormat="false" ht="1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</row>
    <row r="713" customFormat="false" ht="1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</row>
    <row r="714" customFormat="false" ht="1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</row>
    <row r="715" customFormat="false" ht="1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</row>
    <row r="716" customFormat="false" ht="1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</row>
    <row r="717" customFormat="false" ht="1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</row>
    <row r="718" customFormat="false" ht="1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</row>
    <row r="719" customFormat="false" ht="1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</row>
    <row r="720" customFormat="false" ht="1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</row>
    <row r="721" customFormat="false" ht="1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</row>
    <row r="722" customFormat="false" ht="1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</row>
    <row r="723" customFormat="false" ht="1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</row>
    <row r="724" customFormat="false" ht="1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</row>
    <row r="725" customFormat="false" ht="1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</row>
    <row r="726" customFormat="false" ht="1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</row>
    <row r="727" customFormat="false" ht="1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</row>
    <row r="728" customFormat="false" ht="1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</row>
    <row r="729" customFormat="false" ht="1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</row>
    <row r="730" customFormat="false" ht="1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</row>
    <row r="731" customFormat="false" ht="1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</row>
    <row r="732" customFormat="false" ht="1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</row>
    <row r="733" customFormat="false" ht="1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</row>
    <row r="734" customFormat="false" ht="1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</row>
    <row r="735" customFormat="false" ht="1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</row>
    <row r="736" customFormat="false" ht="1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</row>
    <row r="737" customFormat="false" ht="1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</row>
    <row r="738" customFormat="false" ht="1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</row>
    <row r="739" customFormat="false" ht="1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</row>
    <row r="740" customFormat="false" ht="1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</row>
    <row r="741" customFormat="false" ht="1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</row>
    <row r="742" customFormat="false" ht="1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</row>
    <row r="743" customFormat="false" ht="1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</row>
    <row r="744" customFormat="false" ht="1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</row>
    <row r="745" customFormat="false" ht="1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</row>
    <row r="746" customFormat="false" ht="1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</row>
    <row r="747" customFormat="false" ht="1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</row>
    <row r="748" customFormat="false" ht="1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</row>
    <row r="749" customFormat="false" ht="1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</row>
    <row r="750" customFormat="false" ht="1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</row>
    <row r="751" customFormat="false" ht="1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</row>
    <row r="752" customFormat="false" ht="1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</row>
    <row r="753" customFormat="false" ht="1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</row>
    <row r="754" customFormat="false" ht="1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</row>
    <row r="755" customFormat="false" ht="1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</row>
    <row r="756" customFormat="false" ht="1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</row>
    <row r="757" customFormat="false" ht="1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</row>
    <row r="758" customFormat="false" ht="1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</row>
    <row r="759" customFormat="false" ht="1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</row>
    <row r="760" customFormat="false" ht="1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</row>
    <row r="761" customFormat="false" ht="1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</row>
    <row r="762" customFormat="false" ht="1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</row>
    <row r="763" customFormat="false" ht="1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</row>
    <row r="764" customFormat="false" ht="1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</row>
    <row r="765" customFormat="false" ht="1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</row>
    <row r="766" customFormat="false" ht="1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</row>
    <row r="767" customFormat="false" ht="1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</row>
    <row r="768" customFormat="false" ht="1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</row>
    <row r="769" customFormat="false" ht="1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</row>
    <row r="770" customFormat="false" ht="1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</row>
    <row r="771" customFormat="false" ht="1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</row>
    <row r="772" customFormat="false" ht="1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</row>
    <row r="773" customFormat="false" ht="1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</row>
    <row r="774" customFormat="false" ht="1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</row>
    <row r="775" customFormat="false" ht="1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</row>
    <row r="776" customFormat="false" ht="1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</row>
    <row r="777" customFormat="false" ht="1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</row>
    <row r="778" customFormat="false" ht="1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</row>
    <row r="779" customFormat="false" ht="1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</row>
    <row r="780" customFormat="false" ht="1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</row>
    <row r="781" customFormat="false" ht="1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</row>
    <row r="782" customFormat="false" ht="1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</row>
    <row r="783" customFormat="false" ht="1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</row>
    <row r="784" customFormat="false" ht="1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</row>
    <row r="785" customFormat="false" ht="1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</row>
    <row r="786" customFormat="false" ht="1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</row>
    <row r="787" customFormat="false" ht="1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</row>
    <row r="788" customFormat="false" ht="1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</row>
    <row r="789" customFormat="false" ht="1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</row>
    <row r="790" customFormat="false" ht="1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</row>
    <row r="791" customFormat="false" ht="1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</row>
    <row r="792" customFormat="false" ht="1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</row>
    <row r="793" customFormat="false" ht="1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</row>
    <row r="794" customFormat="false" ht="1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</row>
    <row r="795" customFormat="false" ht="1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</row>
    <row r="796" customFormat="false" ht="1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</row>
    <row r="797" customFormat="false" ht="1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</row>
    <row r="798" customFormat="false" ht="1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</row>
    <row r="799" customFormat="false" ht="1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</row>
    <row r="800" customFormat="false" ht="1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</row>
    <row r="801" customFormat="false" ht="1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</row>
    <row r="802" customFormat="false" ht="1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</row>
    <row r="803" customFormat="false" ht="1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</row>
    <row r="804" customFormat="false" ht="1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</row>
    <row r="805" customFormat="false" ht="1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</row>
    <row r="806" customFormat="false" ht="1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</row>
    <row r="807" customFormat="false" ht="1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</row>
    <row r="808" customFormat="false" ht="1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</row>
    <row r="809" customFormat="false" ht="1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</row>
    <row r="810" customFormat="false" ht="1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</row>
    <row r="811" customFormat="false" ht="1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</row>
    <row r="812" customFormat="false" ht="1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</row>
    <row r="813" customFormat="false" ht="1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</row>
    <row r="814" customFormat="false" ht="1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</row>
    <row r="815" customFormat="false" ht="1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</row>
    <row r="816" customFormat="false" ht="1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</row>
    <row r="817" customFormat="false" ht="1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</row>
    <row r="818" customFormat="false" ht="1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</row>
    <row r="819" customFormat="false" ht="1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</row>
    <row r="820" customFormat="false" ht="1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</row>
    <row r="821" customFormat="false" ht="1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</row>
    <row r="822" customFormat="false" ht="1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</row>
    <row r="823" customFormat="false" ht="1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</row>
    <row r="824" customFormat="false" ht="1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</row>
    <row r="825" customFormat="false" ht="1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</row>
    <row r="826" customFormat="false" ht="1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</row>
    <row r="827" customFormat="false" ht="1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</row>
    <row r="828" customFormat="false" ht="1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</row>
    <row r="829" customFormat="false" ht="1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</row>
    <row r="830" customFormat="false" ht="1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</row>
    <row r="831" customFormat="false" ht="1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</row>
    <row r="832" customFormat="false" ht="1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</row>
    <row r="833" customFormat="false" ht="1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</row>
    <row r="834" customFormat="false" ht="1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</row>
    <row r="835" customFormat="false" ht="1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</row>
    <row r="836" customFormat="false" ht="1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</row>
    <row r="837" customFormat="false" ht="1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</row>
    <row r="838" customFormat="false" ht="1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</row>
    <row r="839" customFormat="false" ht="1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</row>
    <row r="840" customFormat="false" ht="1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</row>
    <row r="841" customFormat="false" ht="1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</row>
    <row r="842" customFormat="false" ht="1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</row>
    <row r="843" customFormat="false" ht="1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</row>
    <row r="844" customFormat="false" ht="1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</row>
    <row r="845" customFormat="false" ht="1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</row>
    <row r="846" customFormat="false" ht="1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</row>
    <row r="847" customFormat="false" ht="1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</row>
    <row r="848" customFormat="false" ht="1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</row>
    <row r="849" customFormat="false" ht="1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</row>
    <row r="850" customFormat="false" ht="1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</row>
    <row r="851" customFormat="false" ht="1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</row>
    <row r="852" customFormat="false" ht="1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</row>
    <row r="853" customFormat="false" ht="1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</row>
    <row r="854" customFormat="false" ht="1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</row>
    <row r="855" customFormat="false" ht="1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</row>
    <row r="856" customFormat="false" ht="1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</row>
    <row r="857" customFormat="false" ht="1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</row>
    <row r="858" customFormat="false" ht="1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</row>
    <row r="859" customFormat="false" ht="1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</row>
    <row r="860" customFormat="false" ht="1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</row>
    <row r="861" customFormat="false" ht="1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</row>
    <row r="862" customFormat="false" ht="1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</row>
    <row r="863" customFormat="false" ht="1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</row>
    <row r="864" customFormat="false" ht="1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</row>
    <row r="865" customFormat="false" ht="1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</row>
    <row r="866" customFormat="false" ht="1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</row>
    <row r="867" customFormat="false" ht="1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</row>
    <row r="868" customFormat="false" ht="1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</row>
    <row r="869" customFormat="false" ht="1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</row>
    <row r="870" customFormat="false" ht="1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</row>
    <row r="871" customFormat="false" ht="1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</row>
    <row r="872" customFormat="false" ht="1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</row>
    <row r="873" customFormat="false" ht="1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</row>
    <row r="874" customFormat="false" ht="1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</row>
    <row r="875" customFormat="false" ht="1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</row>
    <row r="876" customFormat="false" ht="1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</row>
    <row r="877" customFormat="false" ht="1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</row>
    <row r="878" customFormat="false" ht="1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</row>
    <row r="879" customFormat="false" ht="1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</row>
    <row r="880" customFormat="false" ht="1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</row>
    <row r="881" customFormat="false" ht="1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</row>
    <row r="882" customFormat="false" ht="1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</row>
    <row r="883" customFormat="false" ht="1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</row>
    <row r="884" customFormat="false" ht="1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</row>
    <row r="885" customFormat="false" ht="1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</row>
    <row r="886" customFormat="false" ht="1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</row>
    <row r="887" customFormat="false" ht="1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</row>
    <row r="888" customFormat="false" ht="1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</row>
    <row r="889" customFormat="false" ht="1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</row>
    <row r="890" customFormat="false" ht="1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</row>
    <row r="891" customFormat="false" ht="1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</row>
    <row r="892" customFormat="false" ht="1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</row>
    <row r="893" customFormat="false" ht="1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</row>
    <row r="894" customFormat="false" ht="1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</row>
    <row r="895" customFormat="false" ht="1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</row>
    <row r="896" customFormat="false" ht="1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</row>
    <row r="897" customFormat="false" ht="1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</row>
    <row r="898" customFormat="false" ht="1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</row>
    <row r="899" customFormat="false" ht="1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</row>
    <row r="900" customFormat="false" ht="1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</row>
    <row r="901" customFormat="false" ht="1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</row>
    <row r="902" customFormat="false" ht="1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</row>
    <row r="903" customFormat="false" ht="1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</row>
    <row r="904" customFormat="false" ht="1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</row>
    <row r="905" customFormat="false" ht="1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</row>
    <row r="906" customFormat="false" ht="1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</row>
    <row r="907" customFormat="false" ht="1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</row>
    <row r="908" customFormat="false" ht="1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</row>
    <row r="909" customFormat="false" ht="1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</row>
    <row r="910" customFormat="false" ht="1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</row>
    <row r="911" customFormat="false" ht="1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</row>
    <row r="912" customFormat="false" ht="1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</row>
    <row r="913" customFormat="false" ht="1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</row>
    <row r="914" customFormat="false" ht="1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</row>
    <row r="915" customFormat="false" ht="1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</row>
    <row r="916" customFormat="false" ht="1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</row>
    <row r="917" customFormat="false" ht="1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</row>
    <row r="918" customFormat="false" ht="1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</row>
    <row r="919" customFormat="false" ht="1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</row>
    <row r="920" customFormat="false" ht="1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</row>
    <row r="921" customFormat="false" ht="1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</row>
    <row r="922" customFormat="false" ht="1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</row>
    <row r="923" customFormat="false" ht="1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</row>
    <row r="924" customFormat="false" ht="1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</row>
    <row r="925" customFormat="false" ht="1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</row>
    <row r="926" customFormat="false" ht="1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</row>
    <row r="927" customFormat="false" ht="1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</row>
    <row r="928" customFormat="false" ht="1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</row>
    <row r="929" customFormat="false" ht="1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</row>
    <row r="930" customFormat="false" ht="1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</row>
    <row r="931" customFormat="false" ht="1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</row>
    <row r="932" customFormat="false" ht="1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</row>
    <row r="933" customFormat="false" ht="1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</row>
    <row r="934" customFormat="false" ht="1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</row>
    <row r="935" customFormat="false" ht="1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</row>
    <row r="936" customFormat="false" ht="1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</row>
    <row r="937" customFormat="false" ht="1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</row>
    <row r="938" customFormat="false" ht="1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</row>
    <row r="939" customFormat="false" ht="1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</row>
    <row r="940" customFormat="false" ht="1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</row>
    <row r="941" customFormat="false" ht="1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</row>
    <row r="942" customFormat="false" ht="1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</row>
    <row r="943" customFormat="false" ht="1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</row>
    <row r="944" customFormat="false" ht="1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</row>
    <row r="945" customFormat="false" ht="1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</row>
    <row r="946" customFormat="false" ht="1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</row>
    <row r="947" customFormat="false" ht="1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</row>
    <row r="948" customFormat="false" ht="1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</row>
    <row r="949" customFormat="false" ht="1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</row>
    <row r="950" customFormat="false" ht="1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</row>
    <row r="951" customFormat="false" ht="1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</row>
    <row r="952" customFormat="false" ht="1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</row>
    <row r="953" customFormat="false" ht="1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</row>
    <row r="954" customFormat="false" ht="1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</row>
    <row r="955" customFormat="false" ht="1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</row>
    <row r="956" customFormat="false" ht="1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</row>
    <row r="957" customFormat="false" ht="1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</row>
    <row r="958" customFormat="false" ht="1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</row>
    <row r="959" customFormat="false" ht="1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</row>
    <row r="960" customFormat="false" ht="1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</row>
    <row r="961" customFormat="false" ht="1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</row>
    <row r="962" customFormat="false" ht="1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</row>
    <row r="963" customFormat="false" ht="1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</row>
    <row r="964" customFormat="false" ht="1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</row>
    <row r="965" customFormat="false" ht="1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</row>
    <row r="966" customFormat="false" ht="1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</row>
    <row r="967" customFormat="false" ht="1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</row>
    <row r="968" customFormat="false" ht="1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</row>
    <row r="969" customFormat="false" ht="1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</row>
    <row r="970" customFormat="false" ht="1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</row>
    <row r="971" customFormat="false" ht="1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</row>
    <row r="972" customFormat="false" ht="1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</row>
    <row r="973" customFormat="false" ht="1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</row>
    <row r="974" customFormat="false" ht="1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</row>
    <row r="975" customFormat="false" ht="1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</row>
    <row r="976" customFormat="false" ht="1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</row>
    <row r="977" customFormat="false" ht="1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</row>
    <row r="978" customFormat="false" ht="1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</row>
    <row r="979" customFormat="false" ht="1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</row>
    <row r="980" customFormat="false" ht="1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</row>
    <row r="981" customFormat="false" ht="1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</row>
    <row r="982" customFormat="false" ht="1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</row>
    <row r="983" customFormat="false" ht="1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</row>
    <row r="984" customFormat="false" ht="1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</row>
    <row r="985" customFormat="false" ht="1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</row>
    <row r="986" customFormat="false" ht="1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</row>
    <row r="987" customFormat="false" ht="1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</row>
    <row r="988" customFormat="false" ht="1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</row>
    <row r="989" customFormat="false" ht="1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</row>
    <row r="990" customFormat="false" ht="1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</row>
    <row r="991" customFormat="false" ht="1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</row>
    <row r="992" customFormat="false" ht="1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</row>
    <row r="993" customFormat="false" ht="1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</row>
    <row r="994" customFormat="false" ht="1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</row>
    <row r="995" customFormat="false" ht="1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</row>
    <row r="996" customFormat="false" ht="1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</row>
    <row r="997" customFormat="false" ht="1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</row>
    <row r="998" customFormat="false" ht="1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</row>
    <row r="999" customFormat="false" ht="1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</row>
    <row r="1000" customFormat="false" ht="1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</row>
    <row r="1001" customFormat="false" ht="1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</row>
    <row r="1002" customFormat="false" ht="1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</row>
    <row r="1003" customFormat="false" ht="1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</row>
    <row r="1004" customFormat="false" ht="1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</row>
    <row r="1005" customFormat="false" ht="1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</row>
    <row r="1006" customFormat="false" ht="1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</row>
    <row r="1007" customFormat="false" ht="1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</row>
    <row r="1008" customFormat="false" ht="1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</row>
    <row r="1009" customFormat="false" ht="1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</row>
    <row r="1010" customFormat="false" ht="1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</row>
    <row r="1011" customFormat="false" ht="1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</row>
    <row r="1012" customFormat="false" ht="1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</row>
    <row r="1013" customFormat="false" ht="1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</row>
    <row r="1014" customFormat="false" ht="1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</row>
    <row r="1015" customFormat="false" ht="1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</row>
    <row r="1016" customFormat="false" ht="1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</row>
    <row r="1017" customFormat="false" ht="1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</row>
    <row r="1018" customFormat="false" ht="1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</row>
    <row r="1019" customFormat="false" ht="1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</row>
    <row r="1020" customFormat="false" ht="1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</row>
    <row r="1021" customFormat="false" ht="1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</row>
    <row r="1022" customFormat="false" ht="1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</row>
    <row r="1023" customFormat="false" ht="1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</row>
    <row r="1024" customFormat="false" ht="1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</row>
    <row r="1025" customFormat="false" ht="1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</row>
    <row r="1026" customFormat="false" ht="1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</row>
    <row r="1027" customFormat="false" ht="1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</row>
    <row r="1028" customFormat="false" ht="1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</row>
    <row r="1029" customFormat="false" ht="15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</row>
    <row r="1030" customFormat="false" ht="15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</row>
    <row r="1031" customFormat="false" ht="15" hidden="false" customHeight="false" outlineLevel="0" collapsed="false">
      <c r="A1031" s="49"/>
      <c r="B1031" s="49"/>
      <c r="C1031" s="49"/>
      <c r="D1031" s="49"/>
      <c r="E1031" s="49"/>
      <c r="F1031" s="49"/>
      <c r="G1031" s="49"/>
      <c r="H1031" s="49"/>
    </row>
    <row r="1032" customFormat="false" ht="15" hidden="false" customHeight="false" outlineLevel="0" collapsed="false">
      <c r="A1032" s="49"/>
      <c r="B1032" s="49"/>
      <c r="C1032" s="49"/>
      <c r="D1032" s="49"/>
      <c r="E1032" s="49"/>
      <c r="F1032" s="49"/>
      <c r="G1032" s="49"/>
      <c r="H1032" s="49"/>
    </row>
    <row r="1033" customFormat="false" ht="15" hidden="false" customHeight="false" outlineLevel="0" collapsed="false">
      <c r="A1033" s="49"/>
      <c r="B1033" s="49"/>
      <c r="C1033" s="49"/>
      <c r="D1033" s="49"/>
      <c r="E1033" s="49"/>
      <c r="F1033" s="49"/>
      <c r="G1033" s="49"/>
      <c r="H1033" s="49"/>
    </row>
    <row r="1034" customFormat="false" ht="15" hidden="false" customHeight="false" outlineLevel="0" collapsed="false">
      <c r="A1034" s="49"/>
      <c r="B1034" s="49"/>
      <c r="C1034" s="49"/>
      <c r="D1034" s="49"/>
      <c r="E1034" s="49"/>
      <c r="F1034" s="49"/>
      <c r="G1034" s="49"/>
      <c r="H1034" s="49"/>
    </row>
    <row r="1035" customFormat="false" ht="15" hidden="false" customHeight="false" outlineLevel="0" collapsed="false">
      <c r="A1035" s="49"/>
      <c r="B1035" s="49"/>
      <c r="C1035" s="49"/>
      <c r="D1035" s="49"/>
      <c r="E1035" s="49"/>
      <c r="F1035" s="49"/>
      <c r="G1035" s="49"/>
      <c r="H1035" s="49"/>
    </row>
    <row r="1036" customFormat="false" ht="15" hidden="false" customHeight="false" outlineLevel="0" collapsed="false">
      <c r="A1036" s="49"/>
      <c r="B1036" s="49"/>
      <c r="C1036" s="49"/>
      <c r="D1036" s="49"/>
      <c r="E1036" s="49"/>
      <c r="F1036" s="49"/>
      <c r="G1036" s="49"/>
      <c r="H1036" s="49"/>
    </row>
    <row r="1037" customFormat="false" ht="15" hidden="false" customHeight="false" outlineLevel="0" collapsed="false">
      <c r="A1037" s="49"/>
      <c r="B1037" s="49"/>
      <c r="C1037" s="49"/>
      <c r="D1037" s="49"/>
      <c r="E1037" s="49"/>
      <c r="F1037" s="49"/>
      <c r="G1037" s="49"/>
      <c r="H1037" s="49"/>
    </row>
    <row r="1038" customFormat="false" ht="15" hidden="false" customHeight="false" outlineLevel="0" collapsed="false">
      <c r="A1038" s="49"/>
      <c r="B1038" s="49"/>
      <c r="C1038" s="49"/>
      <c r="D1038" s="49"/>
      <c r="E1038" s="49"/>
      <c r="F1038" s="49"/>
      <c r="G1038" s="49"/>
      <c r="H1038" s="49"/>
    </row>
    <row r="1039" customFormat="false" ht="15" hidden="false" customHeight="false" outlineLevel="0" collapsed="false">
      <c r="A1039" s="49"/>
      <c r="B1039" s="49"/>
      <c r="C1039" s="49"/>
      <c r="D1039" s="49"/>
      <c r="E1039" s="49"/>
      <c r="F1039" s="49"/>
      <c r="G1039" s="49"/>
      <c r="H1039" s="49"/>
    </row>
    <row r="1040" customFormat="false" ht="15" hidden="false" customHeight="false" outlineLevel="0" collapsed="false">
      <c r="A1040" s="49"/>
      <c r="B1040" s="49"/>
      <c r="C1040" s="49"/>
      <c r="D1040" s="49"/>
      <c r="E1040" s="49"/>
      <c r="F1040" s="49"/>
      <c r="G1040" s="49"/>
      <c r="H1040" s="49"/>
    </row>
    <row r="1041" customFormat="false" ht="15" hidden="false" customHeight="false" outlineLevel="0" collapsed="false">
      <c r="A1041" s="49"/>
      <c r="B1041" s="49"/>
      <c r="C1041" s="49"/>
      <c r="D1041" s="49"/>
      <c r="E1041" s="49"/>
      <c r="F1041" s="49"/>
      <c r="G1041" s="49"/>
      <c r="H1041" s="49"/>
    </row>
    <row r="1042" customFormat="false" ht="15" hidden="false" customHeight="false" outlineLevel="0" collapsed="false">
      <c r="A1042" s="49"/>
      <c r="B1042" s="49"/>
      <c r="C1042" s="49"/>
      <c r="D1042" s="49"/>
      <c r="E1042" s="49"/>
      <c r="F1042" s="49"/>
      <c r="G1042" s="49"/>
      <c r="H1042" s="49"/>
    </row>
    <row r="1043" customFormat="false" ht="15" hidden="false" customHeight="false" outlineLevel="0" collapsed="false">
      <c r="A1043" s="49"/>
      <c r="B1043" s="49"/>
      <c r="C1043" s="49"/>
      <c r="D1043" s="49"/>
      <c r="E1043" s="49"/>
      <c r="F1043" s="49"/>
      <c r="G1043" s="49"/>
      <c r="H1043" s="49"/>
    </row>
    <row r="1044" customFormat="false" ht="15" hidden="false" customHeight="false" outlineLevel="0" collapsed="false">
      <c r="A1044" s="49"/>
      <c r="B1044" s="49"/>
      <c r="C1044" s="49"/>
      <c r="D1044" s="49"/>
      <c r="E1044" s="49"/>
      <c r="F1044" s="49"/>
      <c r="G1044" s="49"/>
      <c r="H1044" s="49"/>
    </row>
    <row r="1045" customFormat="false" ht="15" hidden="false" customHeight="false" outlineLevel="0" collapsed="false">
      <c r="A1045" s="49"/>
      <c r="B1045" s="49"/>
      <c r="C1045" s="49"/>
      <c r="D1045" s="49"/>
      <c r="E1045" s="49"/>
      <c r="F1045" s="49"/>
      <c r="G1045" s="49"/>
      <c r="H1045" s="49"/>
    </row>
    <row r="1046" customFormat="false" ht="15" hidden="false" customHeight="false" outlineLevel="0" collapsed="false">
      <c r="A1046" s="49"/>
      <c r="B1046" s="49"/>
      <c r="C1046" s="49"/>
      <c r="D1046" s="49"/>
      <c r="E1046" s="49"/>
      <c r="F1046" s="49"/>
      <c r="G1046" s="49"/>
      <c r="H1046" s="49"/>
    </row>
    <row r="1047" customFormat="false" ht="15" hidden="false" customHeight="false" outlineLevel="0" collapsed="false">
      <c r="A1047" s="49"/>
      <c r="B1047" s="49"/>
      <c r="C1047" s="49"/>
      <c r="D1047" s="49"/>
      <c r="E1047" s="49"/>
      <c r="F1047" s="49"/>
      <c r="G1047" s="49"/>
      <c r="H1047" s="49"/>
    </row>
    <row r="1048" customFormat="false" ht="15" hidden="false" customHeight="false" outlineLevel="0" collapsed="false">
      <c r="A1048" s="49"/>
      <c r="B1048" s="49"/>
      <c r="C1048" s="49"/>
      <c r="D1048" s="49"/>
      <c r="E1048" s="49"/>
      <c r="F1048" s="49"/>
      <c r="G1048" s="49"/>
      <c r="H1048" s="49"/>
    </row>
    <row r="1049" customFormat="false" ht="15" hidden="false" customHeight="false" outlineLevel="0" collapsed="false">
      <c r="A1049" s="49"/>
      <c r="B1049" s="49"/>
      <c r="C1049" s="49"/>
      <c r="D1049" s="49"/>
      <c r="E1049" s="49"/>
      <c r="F1049" s="49"/>
      <c r="G1049" s="49"/>
      <c r="H1049" s="49"/>
    </row>
    <row r="1050" customFormat="false" ht="15" hidden="false" customHeight="false" outlineLevel="0" collapsed="false">
      <c r="A1050" s="49"/>
      <c r="B1050" s="49"/>
      <c r="C1050" s="49"/>
      <c r="D1050" s="49"/>
      <c r="E1050" s="49"/>
      <c r="F1050" s="49"/>
      <c r="G1050" s="49"/>
      <c r="H1050" s="49"/>
    </row>
    <row r="1051" customFormat="false" ht="15" hidden="false" customHeight="false" outlineLevel="0" collapsed="false">
      <c r="A1051" s="49"/>
      <c r="B1051" s="49"/>
      <c r="C1051" s="49"/>
      <c r="D1051" s="49"/>
      <c r="E1051" s="49"/>
      <c r="F1051" s="49"/>
      <c r="G1051" s="49"/>
      <c r="H1051" s="49"/>
    </row>
    <row r="1052" customFormat="false" ht="15" hidden="false" customHeight="false" outlineLevel="0" collapsed="false">
      <c r="A1052" s="49"/>
      <c r="B1052" s="49"/>
      <c r="C1052" s="49"/>
      <c r="D1052" s="49"/>
      <c r="E1052" s="49"/>
      <c r="F1052" s="49"/>
      <c r="G1052" s="49"/>
      <c r="H1052" s="49"/>
    </row>
    <row r="1053" customFormat="false" ht="15" hidden="false" customHeight="false" outlineLevel="0" collapsed="false">
      <c r="A1053" s="49"/>
      <c r="B1053" s="49"/>
      <c r="C1053" s="49"/>
      <c r="D1053" s="49"/>
      <c r="E1053" s="49"/>
      <c r="F1053" s="49"/>
      <c r="G1053" s="49"/>
      <c r="H1053" s="49"/>
    </row>
    <row r="1054" customFormat="false" ht="15" hidden="false" customHeight="false" outlineLevel="0" collapsed="false">
      <c r="A1054" s="49"/>
      <c r="B1054" s="49"/>
      <c r="C1054" s="49"/>
      <c r="D1054" s="49"/>
      <c r="E1054" s="49"/>
      <c r="F1054" s="49"/>
      <c r="G1054" s="49"/>
      <c r="H1054" s="49"/>
    </row>
    <row r="1055" customFormat="false" ht="15" hidden="false" customHeight="false" outlineLevel="0" collapsed="false">
      <c r="A1055" s="49"/>
      <c r="B1055" s="49"/>
      <c r="C1055" s="49"/>
      <c r="D1055" s="49"/>
      <c r="E1055" s="49"/>
      <c r="F1055" s="49"/>
      <c r="G1055" s="49"/>
      <c r="H1055" s="49"/>
    </row>
    <row r="1056" customFormat="false" ht="15" hidden="false" customHeight="false" outlineLevel="0" collapsed="false">
      <c r="A1056" s="49"/>
      <c r="B1056" s="49"/>
      <c r="C1056" s="49"/>
      <c r="D1056" s="49"/>
      <c r="E1056" s="49"/>
      <c r="F1056" s="49"/>
      <c r="G1056" s="49"/>
      <c r="H1056" s="49"/>
    </row>
    <row r="1057" customFormat="false" ht="15" hidden="false" customHeight="false" outlineLevel="0" collapsed="false">
      <c r="A1057" s="49"/>
      <c r="B1057" s="49"/>
      <c r="C1057" s="49"/>
      <c r="D1057" s="49"/>
      <c r="E1057" s="49"/>
      <c r="F1057" s="49"/>
      <c r="G1057" s="49"/>
      <c r="H1057" s="49"/>
    </row>
    <row r="1058" customFormat="false" ht="15" hidden="false" customHeight="false" outlineLevel="0" collapsed="false">
      <c r="A1058" s="49"/>
      <c r="B1058" s="49"/>
      <c r="C1058" s="49"/>
      <c r="D1058" s="49"/>
      <c r="E1058" s="49"/>
      <c r="F1058" s="49"/>
      <c r="G1058" s="49"/>
      <c r="H1058" s="49"/>
    </row>
    <row r="1059" customFormat="false" ht="15" hidden="false" customHeight="false" outlineLevel="0" collapsed="false">
      <c r="A1059" s="49"/>
      <c r="B1059" s="49"/>
      <c r="C1059" s="49"/>
      <c r="D1059" s="49"/>
      <c r="E1059" s="49"/>
      <c r="F1059" s="49"/>
      <c r="G1059" s="49"/>
      <c r="H1059" s="49"/>
    </row>
    <row r="1060" customFormat="false" ht="15" hidden="false" customHeight="false" outlineLevel="0" collapsed="false">
      <c r="A1060" s="49"/>
      <c r="B1060" s="49"/>
      <c r="C1060" s="49"/>
      <c r="D1060" s="49"/>
      <c r="E1060" s="49"/>
      <c r="F1060" s="49"/>
      <c r="G1060" s="49"/>
      <c r="H1060" s="49"/>
    </row>
    <row r="1061" customFormat="false" ht="15" hidden="false" customHeight="false" outlineLevel="0" collapsed="false">
      <c r="A1061" s="49"/>
      <c r="B1061" s="49"/>
      <c r="C1061" s="49"/>
      <c r="D1061" s="49"/>
      <c r="E1061" s="49"/>
      <c r="F1061" s="49"/>
      <c r="G1061" s="49"/>
      <c r="H1061" s="49"/>
    </row>
    <row r="1062" customFormat="false" ht="15" hidden="false" customHeight="false" outlineLevel="0" collapsed="false">
      <c r="A1062" s="49"/>
      <c r="B1062" s="49"/>
      <c r="C1062" s="49"/>
      <c r="D1062" s="49"/>
      <c r="E1062" s="49"/>
      <c r="F1062" s="49"/>
      <c r="G1062" s="49"/>
      <c r="H1062" s="49"/>
    </row>
    <row r="1063" customFormat="false" ht="15" hidden="false" customHeight="false" outlineLevel="0" collapsed="false">
      <c r="A1063" s="49"/>
      <c r="B1063" s="49"/>
      <c r="C1063" s="49"/>
      <c r="D1063" s="49"/>
      <c r="E1063" s="49"/>
      <c r="F1063" s="49"/>
      <c r="G1063" s="49"/>
      <c r="H1063" s="49"/>
    </row>
    <row r="1064" customFormat="false" ht="15" hidden="false" customHeight="false" outlineLevel="0" collapsed="false">
      <c r="A1064" s="49"/>
      <c r="B1064" s="49"/>
      <c r="C1064" s="49"/>
      <c r="D1064" s="49"/>
      <c r="E1064" s="49"/>
      <c r="F1064" s="49"/>
      <c r="G1064" s="49"/>
      <c r="H1064" s="49"/>
    </row>
    <row r="1065" customFormat="false" ht="15" hidden="false" customHeight="false" outlineLevel="0" collapsed="false">
      <c r="A1065" s="49"/>
      <c r="B1065" s="49"/>
      <c r="C1065" s="49"/>
      <c r="D1065" s="49"/>
      <c r="E1065" s="49"/>
      <c r="F1065" s="49"/>
      <c r="G1065" s="49"/>
      <c r="H1065" s="49"/>
    </row>
    <row r="1066" customFormat="false" ht="15" hidden="false" customHeight="false" outlineLevel="0" collapsed="false">
      <c r="A1066" s="49"/>
      <c r="B1066" s="49"/>
      <c r="C1066" s="49"/>
      <c r="D1066" s="49"/>
      <c r="E1066" s="49"/>
      <c r="F1066" s="49"/>
      <c r="G1066" s="49"/>
      <c r="H1066" s="49"/>
    </row>
    <row r="1067" customFormat="false" ht="15" hidden="false" customHeight="false" outlineLevel="0" collapsed="false">
      <c r="A1067" s="49"/>
      <c r="B1067" s="49"/>
      <c r="C1067" s="49"/>
      <c r="D1067" s="49"/>
      <c r="E1067" s="49"/>
      <c r="F1067" s="49"/>
      <c r="G1067" s="49"/>
      <c r="H1067" s="49"/>
    </row>
    <row r="1068" customFormat="false" ht="15" hidden="false" customHeight="false" outlineLevel="0" collapsed="false">
      <c r="A1068" s="49"/>
      <c r="B1068" s="49"/>
      <c r="C1068" s="49"/>
      <c r="D1068" s="49"/>
      <c r="E1068" s="49"/>
      <c r="F1068" s="49"/>
      <c r="G1068" s="49"/>
      <c r="H1068" s="49"/>
    </row>
    <row r="1069" customFormat="false" ht="15" hidden="false" customHeight="false" outlineLevel="0" collapsed="false">
      <c r="A1069" s="49"/>
      <c r="B1069" s="49"/>
      <c r="C1069" s="49"/>
      <c r="D1069" s="49"/>
      <c r="E1069" s="49"/>
      <c r="F1069" s="49"/>
      <c r="G1069" s="49"/>
      <c r="H1069" s="49"/>
    </row>
    <row r="1070" customFormat="false" ht="15" hidden="false" customHeight="false" outlineLevel="0" collapsed="false">
      <c r="A1070" s="49"/>
      <c r="B1070" s="49"/>
      <c r="C1070" s="49"/>
      <c r="D1070" s="49"/>
      <c r="E1070" s="49"/>
      <c r="F1070" s="49"/>
      <c r="G1070" s="49"/>
      <c r="H1070" s="49"/>
    </row>
    <row r="1071" customFormat="false" ht="15" hidden="false" customHeight="false" outlineLevel="0" collapsed="false">
      <c r="A1071" s="49"/>
      <c r="B1071" s="49"/>
      <c r="C1071" s="49"/>
      <c r="D1071" s="49"/>
      <c r="E1071" s="49"/>
      <c r="F1071" s="49"/>
      <c r="G1071" s="49"/>
      <c r="H1071" s="49"/>
    </row>
    <row r="1072" customFormat="false" ht="15" hidden="false" customHeight="false" outlineLevel="0" collapsed="false">
      <c r="A1072" s="49"/>
      <c r="B1072" s="49"/>
      <c r="C1072" s="49"/>
      <c r="D1072" s="49"/>
      <c r="E1072" s="49"/>
      <c r="F1072" s="49"/>
      <c r="G1072" s="49"/>
      <c r="H1072" s="49"/>
    </row>
    <row r="1073" customFormat="false" ht="15" hidden="false" customHeight="false" outlineLevel="0" collapsed="false">
      <c r="A1073" s="49"/>
      <c r="B1073" s="49"/>
      <c r="C1073" s="49"/>
      <c r="D1073" s="49"/>
      <c r="E1073" s="49"/>
      <c r="F1073" s="49"/>
      <c r="G1073" s="49"/>
      <c r="H1073" s="49"/>
    </row>
    <row r="1074" customFormat="false" ht="15" hidden="false" customHeight="false" outlineLevel="0" collapsed="false">
      <c r="A1074" s="49"/>
      <c r="B1074" s="49"/>
      <c r="C1074" s="49"/>
      <c r="D1074" s="49"/>
      <c r="E1074" s="49"/>
      <c r="F1074" s="49"/>
      <c r="G1074" s="49"/>
      <c r="H1074" s="49"/>
    </row>
    <row r="1075" customFormat="false" ht="15" hidden="false" customHeight="false" outlineLevel="0" collapsed="false">
      <c r="A1075" s="49"/>
      <c r="B1075" s="49"/>
      <c r="C1075" s="49"/>
      <c r="D1075" s="49"/>
      <c r="E1075" s="49"/>
      <c r="F1075" s="49"/>
      <c r="G1075" s="49"/>
      <c r="H1075" s="49"/>
    </row>
    <row r="1076" customFormat="false" ht="15" hidden="false" customHeight="false" outlineLevel="0" collapsed="false">
      <c r="A1076" s="49"/>
      <c r="B1076" s="49"/>
      <c r="C1076" s="49"/>
      <c r="D1076" s="49"/>
      <c r="E1076" s="49"/>
      <c r="F1076" s="49"/>
      <c r="G1076" s="49"/>
      <c r="H1076" s="49"/>
    </row>
    <row r="1077" customFormat="false" ht="15" hidden="false" customHeight="false" outlineLevel="0" collapsed="false">
      <c r="A1077" s="49"/>
      <c r="B1077" s="49"/>
      <c r="C1077" s="49"/>
      <c r="D1077" s="49"/>
      <c r="E1077" s="49"/>
      <c r="F1077" s="49"/>
      <c r="G1077" s="49"/>
      <c r="H1077" s="49"/>
    </row>
    <row r="1078" customFormat="false" ht="15" hidden="false" customHeight="false" outlineLevel="0" collapsed="false">
      <c r="A1078" s="49"/>
      <c r="B1078" s="49"/>
      <c r="C1078" s="49"/>
      <c r="D1078" s="49"/>
      <c r="E1078" s="49"/>
      <c r="F1078" s="49"/>
      <c r="G1078" s="49"/>
      <c r="H1078" s="49"/>
    </row>
    <row r="1079" customFormat="false" ht="15" hidden="false" customHeight="false" outlineLevel="0" collapsed="false">
      <c r="A1079" s="49"/>
      <c r="B1079" s="49"/>
      <c r="C1079" s="49"/>
      <c r="D1079" s="49"/>
      <c r="E1079" s="49"/>
      <c r="F1079" s="49"/>
      <c r="G1079" s="49"/>
      <c r="H1079" s="49"/>
    </row>
    <row r="1080" customFormat="false" ht="15" hidden="false" customHeight="false" outlineLevel="0" collapsed="false">
      <c r="A1080" s="49"/>
      <c r="B1080" s="49"/>
      <c r="C1080" s="49"/>
      <c r="D1080" s="49"/>
      <c r="E1080" s="49"/>
      <c r="F1080" s="49"/>
      <c r="G1080" s="49"/>
      <c r="H1080" s="49"/>
    </row>
    <row r="1081" customFormat="false" ht="15" hidden="false" customHeight="false" outlineLevel="0" collapsed="false">
      <c r="A1081" s="49"/>
      <c r="B1081" s="49"/>
      <c r="C1081" s="49"/>
      <c r="D1081" s="49"/>
      <c r="E1081" s="49"/>
      <c r="F1081" s="49"/>
      <c r="G1081" s="49"/>
      <c r="H1081" s="49"/>
    </row>
    <row r="1082" customFormat="false" ht="15" hidden="false" customHeight="false" outlineLevel="0" collapsed="false">
      <c r="A1082" s="49"/>
      <c r="B1082" s="49"/>
      <c r="C1082" s="49"/>
      <c r="D1082" s="49"/>
      <c r="E1082" s="49"/>
      <c r="F1082" s="49"/>
      <c r="G1082" s="49"/>
      <c r="H1082" s="49"/>
    </row>
    <row r="1083" customFormat="false" ht="15" hidden="false" customHeight="false" outlineLevel="0" collapsed="false">
      <c r="A1083" s="49"/>
      <c r="B1083" s="49"/>
      <c r="C1083" s="49"/>
      <c r="D1083" s="49"/>
      <c r="E1083" s="49"/>
      <c r="F1083" s="49"/>
      <c r="G1083" s="49"/>
      <c r="H1083" s="49"/>
    </row>
    <row r="1084" customFormat="false" ht="15" hidden="false" customHeight="false" outlineLevel="0" collapsed="false">
      <c r="A1084" s="49"/>
      <c r="B1084" s="49"/>
      <c r="C1084" s="49"/>
      <c r="D1084" s="49"/>
      <c r="E1084" s="49"/>
      <c r="F1084" s="49"/>
      <c r="G1084" s="49"/>
      <c r="H1084" s="49"/>
    </row>
    <row r="1085" customFormat="false" ht="15" hidden="false" customHeight="false" outlineLevel="0" collapsed="false">
      <c r="A1085" s="49"/>
      <c r="B1085" s="49"/>
      <c r="C1085" s="49"/>
      <c r="D1085" s="49"/>
      <c r="E1085" s="49"/>
      <c r="F1085" s="49"/>
      <c r="G1085" s="49"/>
      <c r="H1085" s="49"/>
    </row>
    <row r="1086" customFormat="false" ht="15" hidden="false" customHeight="false" outlineLevel="0" collapsed="false">
      <c r="A1086" s="49"/>
      <c r="B1086" s="49"/>
      <c r="C1086" s="49"/>
      <c r="D1086" s="49"/>
      <c r="E1086" s="49"/>
      <c r="F1086" s="49"/>
      <c r="G1086" s="49"/>
      <c r="H1086" s="49"/>
    </row>
    <row r="1087" customFormat="false" ht="15" hidden="false" customHeight="false" outlineLevel="0" collapsed="false">
      <c r="A1087" s="49"/>
      <c r="B1087" s="49"/>
      <c r="C1087" s="49"/>
      <c r="D1087" s="49"/>
      <c r="E1087" s="49"/>
      <c r="F1087" s="49"/>
      <c r="G1087" s="49"/>
      <c r="H1087" s="49"/>
    </row>
    <row r="1088" customFormat="false" ht="15" hidden="false" customHeight="false" outlineLevel="0" collapsed="false">
      <c r="A1088" s="49"/>
      <c r="B1088" s="49"/>
      <c r="C1088" s="49"/>
      <c r="D1088" s="49"/>
      <c r="E1088" s="49"/>
      <c r="F1088" s="49"/>
      <c r="G1088" s="49"/>
      <c r="H1088" s="49"/>
    </row>
    <row r="1089" customFormat="false" ht="15" hidden="false" customHeight="false" outlineLevel="0" collapsed="false">
      <c r="A1089" s="49"/>
      <c r="B1089" s="49"/>
      <c r="C1089" s="49"/>
      <c r="D1089" s="49"/>
      <c r="E1089" s="49"/>
      <c r="F1089" s="49"/>
      <c r="G1089" s="49"/>
      <c r="H1089" s="49"/>
    </row>
    <row r="1090" customFormat="false" ht="15" hidden="false" customHeight="false" outlineLevel="0" collapsed="false">
      <c r="A1090" s="49"/>
      <c r="B1090" s="49"/>
      <c r="C1090" s="49"/>
      <c r="D1090" s="49"/>
      <c r="E1090" s="49"/>
      <c r="F1090" s="49"/>
      <c r="G1090" s="49"/>
      <c r="H1090" s="49"/>
    </row>
    <row r="1091" customFormat="false" ht="15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</row>
    <row r="1092" customFormat="false" ht="15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</row>
    <row r="1093" customFormat="false" ht="15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</row>
    <row r="1094" customFormat="false" ht="15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</row>
    <row r="1095" customFormat="false" ht="15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</row>
    <row r="1096" customFormat="false" ht="15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</row>
    <row r="1097" customFormat="false" ht="15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</row>
    <row r="1098" customFormat="false" ht="15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</row>
    <row r="1099" customFormat="false" ht="15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</row>
    <row r="1100" customFormat="false" ht="15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</row>
    <row r="1101" customFormat="false" ht="15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</row>
    <row r="1102" customFormat="false" ht="15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</row>
    <row r="1103" customFormat="false" ht="15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</row>
    <row r="1104" customFormat="false" ht="15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</row>
    <row r="1105" customFormat="false" ht="15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</row>
    <row r="1106" customFormat="false" ht="15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</row>
    <row r="1107" customFormat="false" ht="15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</row>
    <row r="1108" customFormat="false" ht="15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</row>
    <row r="1109" customFormat="false" ht="15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</row>
    <row r="1110" customFormat="false" ht="15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</row>
    <row r="1111" customFormat="false" ht="15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</row>
    <row r="1112" customFormat="false" ht="15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</row>
    <row r="1113" customFormat="false" ht="15" hidden="false" customHeight="false" outlineLevel="0" collapsed="false">
      <c r="A1113" s="49"/>
      <c r="B1113" s="49"/>
      <c r="C1113" s="49"/>
      <c r="D1113" s="49"/>
      <c r="E1113" s="49"/>
      <c r="F1113" s="49"/>
      <c r="G1113" s="49"/>
      <c r="H1113" s="49"/>
    </row>
    <row r="1114" customFormat="false" ht="15" hidden="false" customHeight="false" outlineLevel="0" collapsed="false">
      <c r="A1114" s="49"/>
      <c r="B1114" s="49"/>
      <c r="C1114" s="49"/>
      <c r="D1114" s="49"/>
      <c r="E1114" s="49"/>
      <c r="F1114" s="49"/>
      <c r="G1114" s="49"/>
      <c r="H1114" s="49"/>
    </row>
    <row r="1115" customFormat="false" ht="15" hidden="false" customHeight="false" outlineLevel="0" collapsed="false">
      <c r="A1115" s="49"/>
      <c r="B1115" s="49"/>
      <c r="C1115" s="49"/>
      <c r="D1115" s="49"/>
      <c r="E1115" s="49"/>
      <c r="F1115" s="49"/>
      <c r="G1115" s="49"/>
      <c r="H1115" s="49"/>
    </row>
    <row r="1116" customFormat="false" ht="15" hidden="false" customHeight="false" outlineLevel="0" collapsed="false">
      <c r="A1116" s="49"/>
      <c r="B1116" s="49"/>
      <c r="C1116" s="49"/>
      <c r="D1116" s="49"/>
      <c r="E1116" s="49"/>
      <c r="F1116" s="49"/>
      <c r="G1116" s="49"/>
      <c r="H1116" s="49"/>
    </row>
    <row r="1117" customFormat="false" ht="15" hidden="false" customHeight="false" outlineLevel="0" collapsed="false">
      <c r="A1117" s="49"/>
      <c r="B1117" s="49"/>
      <c r="C1117" s="49"/>
      <c r="D1117" s="49"/>
      <c r="E1117" s="49"/>
      <c r="F1117" s="49"/>
      <c r="G1117" s="49"/>
      <c r="H1117" s="49"/>
    </row>
    <row r="1118" customFormat="false" ht="15" hidden="false" customHeight="false" outlineLevel="0" collapsed="false">
      <c r="A1118" s="49"/>
      <c r="B1118" s="49"/>
      <c r="C1118" s="49"/>
      <c r="D1118" s="49"/>
      <c r="E1118" s="49"/>
      <c r="F1118" s="49"/>
      <c r="G1118" s="49"/>
      <c r="H1118" s="49"/>
    </row>
    <row r="1119" customFormat="false" ht="15" hidden="false" customHeight="false" outlineLevel="0" collapsed="false">
      <c r="A1119" s="49"/>
      <c r="B1119" s="49"/>
      <c r="C1119" s="49"/>
      <c r="D1119" s="49"/>
      <c r="E1119" s="49"/>
      <c r="F1119" s="49"/>
      <c r="G1119" s="49"/>
      <c r="H1119" s="49"/>
    </row>
    <row r="1120" customFormat="false" ht="15" hidden="false" customHeight="false" outlineLevel="0" collapsed="false">
      <c r="A1120" s="49"/>
      <c r="B1120" s="49"/>
      <c r="C1120" s="49"/>
      <c r="D1120" s="49"/>
      <c r="E1120" s="49"/>
      <c r="F1120" s="49"/>
      <c r="G1120" s="49"/>
      <c r="H1120" s="49"/>
    </row>
    <row r="1121" customFormat="false" ht="15" hidden="false" customHeight="false" outlineLevel="0" collapsed="false">
      <c r="A1121" s="49"/>
      <c r="B1121" s="49"/>
      <c r="C1121" s="49"/>
      <c r="D1121" s="49"/>
      <c r="E1121" s="49"/>
      <c r="F1121" s="49"/>
      <c r="G1121" s="49"/>
      <c r="H1121" s="49"/>
    </row>
    <row r="1122" customFormat="false" ht="15" hidden="false" customHeight="false" outlineLevel="0" collapsed="false">
      <c r="A1122" s="49"/>
      <c r="B1122" s="49"/>
      <c r="C1122" s="49"/>
      <c r="D1122" s="49"/>
      <c r="E1122" s="49"/>
      <c r="F1122" s="49"/>
      <c r="G1122" s="49"/>
      <c r="H1122" s="49"/>
    </row>
    <row r="1123" customFormat="false" ht="15" hidden="false" customHeight="false" outlineLevel="0" collapsed="false">
      <c r="A1123" s="49"/>
      <c r="B1123" s="49"/>
      <c r="C1123" s="49"/>
      <c r="D1123" s="49"/>
      <c r="E1123" s="49"/>
      <c r="F1123" s="49"/>
      <c r="G1123" s="49"/>
      <c r="H1123" s="49"/>
    </row>
    <row r="1124" customFormat="false" ht="15" hidden="false" customHeight="false" outlineLevel="0" collapsed="false">
      <c r="A1124" s="49"/>
      <c r="B1124" s="49"/>
      <c r="C1124" s="49"/>
      <c r="D1124" s="49"/>
      <c r="E1124" s="49"/>
      <c r="F1124" s="49"/>
      <c r="G1124" s="49"/>
      <c r="H1124" s="49"/>
    </row>
    <row r="1125" customFormat="false" ht="15" hidden="false" customHeight="false" outlineLevel="0" collapsed="false">
      <c r="A1125" s="49"/>
      <c r="B1125" s="49"/>
      <c r="C1125" s="49"/>
      <c r="D1125" s="49"/>
      <c r="E1125" s="49"/>
      <c r="F1125" s="49"/>
      <c r="G1125" s="49"/>
      <c r="H1125" s="49"/>
    </row>
    <row r="1126" customFormat="false" ht="15" hidden="false" customHeight="false" outlineLevel="0" collapsed="false">
      <c r="A1126" s="49"/>
      <c r="B1126" s="49"/>
      <c r="C1126" s="49"/>
      <c r="D1126" s="49"/>
      <c r="E1126" s="49"/>
      <c r="F1126" s="49"/>
      <c r="G1126" s="49"/>
      <c r="H1126" s="49"/>
    </row>
    <row r="1127" customFormat="false" ht="15" hidden="false" customHeight="false" outlineLevel="0" collapsed="false">
      <c r="A1127" s="49"/>
      <c r="B1127" s="49"/>
      <c r="C1127" s="49"/>
      <c r="D1127" s="49"/>
      <c r="E1127" s="49"/>
      <c r="F1127" s="49"/>
      <c r="G1127" s="49"/>
      <c r="H1127" s="49"/>
    </row>
    <row r="1128" customFormat="false" ht="15" hidden="false" customHeight="false" outlineLevel="0" collapsed="false">
      <c r="A1128" s="49"/>
      <c r="B1128" s="49"/>
      <c r="C1128" s="49"/>
      <c r="D1128" s="49"/>
      <c r="E1128" s="49"/>
      <c r="F1128" s="49"/>
      <c r="G1128" s="49"/>
      <c r="H1128" s="49"/>
    </row>
    <row r="1129" customFormat="false" ht="15" hidden="false" customHeight="false" outlineLevel="0" collapsed="false">
      <c r="A1129" s="49"/>
      <c r="B1129" s="49"/>
      <c r="C1129" s="49"/>
      <c r="D1129" s="49"/>
      <c r="E1129" s="49"/>
      <c r="F1129" s="49"/>
      <c r="G1129" s="49"/>
      <c r="H1129" s="49"/>
    </row>
    <row r="1130" customFormat="false" ht="15" hidden="false" customHeight="false" outlineLevel="0" collapsed="false">
      <c r="A1130" s="49"/>
      <c r="B1130" s="49"/>
      <c r="C1130" s="49"/>
      <c r="D1130" s="49"/>
      <c r="E1130" s="49"/>
      <c r="F1130" s="49"/>
      <c r="G1130" s="49"/>
      <c r="H1130" s="49"/>
    </row>
    <row r="1131" customFormat="false" ht="15" hidden="false" customHeight="false" outlineLevel="0" collapsed="false">
      <c r="A1131" s="49"/>
      <c r="B1131" s="49"/>
      <c r="C1131" s="49"/>
      <c r="D1131" s="49"/>
      <c r="E1131" s="49"/>
      <c r="F1131" s="49"/>
      <c r="G1131" s="49"/>
      <c r="H1131" s="49"/>
    </row>
    <row r="1132" customFormat="false" ht="15" hidden="false" customHeight="false" outlineLevel="0" collapsed="false">
      <c r="A1132" s="49"/>
      <c r="B1132" s="49"/>
      <c r="C1132" s="49"/>
      <c r="D1132" s="49"/>
      <c r="E1132" s="49"/>
      <c r="F1132" s="49"/>
      <c r="G1132" s="49"/>
      <c r="H1132" s="49"/>
    </row>
    <row r="1133" customFormat="false" ht="15" hidden="false" customHeight="false" outlineLevel="0" collapsed="false">
      <c r="A1133" s="49"/>
      <c r="B1133" s="49"/>
      <c r="C1133" s="49"/>
      <c r="D1133" s="49"/>
      <c r="E1133" s="49"/>
      <c r="F1133" s="49"/>
      <c r="G1133" s="49"/>
      <c r="H1133" s="49"/>
    </row>
    <row r="1134" customFormat="false" ht="15" hidden="false" customHeight="false" outlineLevel="0" collapsed="false">
      <c r="A1134" s="49"/>
      <c r="B1134" s="49"/>
      <c r="C1134" s="49"/>
      <c r="D1134" s="49"/>
      <c r="E1134" s="49"/>
      <c r="F1134" s="49"/>
      <c r="G1134" s="49"/>
      <c r="H1134" s="49"/>
    </row>
    <row r="1135" customFormat="false" ht="15" hidden="false" customHeight="false" outlineLevel="0" collapsed="false">
      <c r="A1135" s="49"/>
      <c r="B1135" s="49"/>
      <c r="C1135" s="49"/>
      <c r="D1135" s="49"/>
      <c r="E1135" s="49"/>
      <c r="F1135" s="49"/>
      <c r="G1135" s="49"/>
      <c r="H1135" s="49"/>
    </row>
    <row r="1136" customFormat="false" ht="15" hidden="false" customHeight="false" outlineLevel="0" collapsed="false">
      <c r="A1136" s="49"/>
      <c r="B1136" s="49"/>
      <c r="C1136" s="49"/>
      <c r="D1136" s="49"/>
      <c r="E1136" s="49"/>
      <c r="F1136" s="49"/>
      <c r="G1136" s="49"/>
      <c r="H1136" s="49"/>
    </row>
    <row r="1137" customFormat="false" ht="15" hidden="false" customHeight="false" outlineLevel="0" collapsed="false">
      <c r="A1137" s="49"/>
      <c r="B1137" s="49"/>
      <c r="C1137" s="49"/>
      <c r="D1137" s="49"/>
      <c r="E1137" s="49"/>
      <c r="F1137" s="49"/>
      <c r="G1137" s="49"/>
      <c r="H1137" s="49"/>
    </row>
    <row r="1138" customFormat="false" ht="15" hidden="false" customHeight="false" outlineLevel="0" collapsed="false">
      <c r="A1138" s="49"/>
      <c r="B1138" s="49"/>
      <c r="C1138" s="49"/>
      <c r="D1138" s="49"/>
      <c r="E1138" s="49"/>
      <c r="F1138" s="49"/>
      <c r="G1138" s="49"/>
      <c r="H1138" s="49"/>
    </row>
    <row r="1139" customFormat="false" ht="15" hidden="false" customHeight="false" outlineLevel="0" collapsed="false">
      <c r="A1139" s="49"/>
      <c r="B1139" s="49"/>
      <c r="C1139" s="49"/>
      <c r="D1139" s="49"/>
      <c r="E1139" s="49"/>
      <c r="F1139" s="49"/>
      <c r="G1139" s="49"/>
      <c r="H1139" s="49"/>
    </row>
    <row r="1140" customFormat="false" ht="15" hidden="false" customHeight="false" outlineLevel="0" collapsed="false">
      <c r="A1140" s="49"/>
      <c r="B1140" s="49"/>
      <c r="C1140" s="49"/>
      <c r="D1140" s="49"/>
      <c r="E1140" s="49"/>
      <c r="F1140" s="49"/>
      <c r="G1140" s="49"/>
      <c r="H1140" s="49"/>
    </row>
    <row r="1141" customFormat="false" ht="15" hidden="false" customHeight="false" outlineLevel="0" collapsed="false">
      <c r="A1141" s="49"/>
      <c r="B1141" s="49"/>
      <c r="C1141" s="49"/>
      <c r="D1141" s="49"/>
      <c r="E1141" s="49"/>
      <c r="F1141" s="49"/>
      <c r="G1141" s="49"/>
      <c r="H1141" s="49"/>
    </row>
    <row r="1142" customFormat="false" ht="15" hidden="false" customHeight="false" outlineLevel="0" collapsed="false">
      <c r="A1142" s="49"/>
      <c r="B1142" s="49"/>
      <c r="C1142" s="49"/>
      <c r="D1142" s="49"/>
      <c r="E1142" s="49"/>
      <c r="F1142" s="49"/>
      <c r="G1142" s="49"/>
      <c r="H1142" s="49"/>
    </row>
  </sheetData>
  <conditionalFormatting sqref="E2:G142 A2:A142">
    <cfRule type="expression" priority="2" aboveAverage="0" equalAverage="0" bottom="0" percent="0" rank="0" text="" dxfId="27">
      <formula>ISERROR(ContingencyList!E2)</formula>
    </cfRule>
  </conditionalFormatting>
  <conditionalFormatting sqref="H64972:H64982 H2:H142 A143:H64971">
    <cfRule type="expression" priority="3" aboveAverage="0" equalAverage="0" bottom="0" percent="0" rank="0" text="" dxfId="28">
      <formula>ISERROR(ContingencyList!H64972)</formula>
    </cfRule>
  </conditionalFormatting>
  <conditionalFormatting sqref="B2:D142">
    <cfRule type="cellIs" priority="4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1.33"/>
    <col collapsed="false" customWidth="true" hidden="false" outlineLevel="0" max="2" min="2" style="0" width="14.15"/>
    <col collapsed="false" customWidth="true" hidden="false" outlineLevel="0" max="3" min="3" style="0" width="14.66"/>
    <col collapsed="false" customWidth="true" hidden="false" outlineLevel="0" max="5" min="5" style="0" width="10.5"/>
    <col collapsed="false" customWidth="true" hidden="false" outlineLevel="0" max="6" min="6" style="0" width="9.15"/>
    <col collapsed="false" customWidth="true" hidden="false" outlineLevel="0" max="7" min="7" style="0" width="10.5"/>
    <col collapsed="false" customWidth="true" hidden="false" outlineLevel="0" max="8" min="8" style="0" width="11.5"/>
  </cols>
  <sheetData>
    <row r="1" customFormat="false" ht="15" hidden="false" customHeight="false" outlineLevel="0" collapsed="false">
      <c r="A1" s="0" t="s">
        <v>305</v>
      </c>
    </row>
    <row r="2" customFormat="false" ht="15" hidden="false" customHeight="false" outlineLevel="0" collapsed="false">
      <c r="A2" s="0" t="s">
        <v>12</v>
      </c>
      <c r="B2" s="0" t="s">
        <v>306</v>
      </c>
      <c r="C2" s="0" t="s">
        <v>307</v>
      </c>
      <c r="D2" s="0" t="s">
        <v>308</v>
      </c>
      <c r="E2" s="0" t="s">
        <v>309</v>
      </c>
      <c r="F2" s="0" t="s">
        <v>310</v>
      </c>
      <c r="G2" s="0" t="s">
        <v>311</v>
      </c>
      <c r="H2" s="0" t="s">
        <v>312</v>
      </c>
    </row>
    <row r="3" customFormat="false" ht="15" hidden="false" customHeight="false" outlineLevel="0" collapsed="false">
      <c r="A3" s="0" t="s">
        <v>313</v>
      </c>
      <c r="B3" s="0" t="s">
        <v>314</v>
      </c>
      <c r="C3" s="0" t="s">
        <v>315</v>
      </c>
      <c r="D3" s="0" t="s">
        <v>316</v>
      </c>
      <c r="E3" s="0" t="s">
        <v>317</v>
      </c>
      <c r="F3" s="0" t="s">
        <v>316</v>
      </c>
      <c r="G3" s="0" t="s">
        <v>318</v>
      </c>
      <c r="H3" s="0" t="s">
        <v>319</v>
      </c>
    </row>
    <row r="4" customFormat="false" ht="15" hidden="false" customHeight="false" outlineLevel="0" collapsed="false">
      <c r="A4" s="0" t="s">
        <v>320</v>
      </c>
      <c r="B4" s="0" t="s">
        <v>321</v>
      </c>
      <c r="C4" s="0" t="s">
        <v>315</v>
      </c>
      <c r="D4" s="0" t="s">
        <v>316</v>
      </c>
      <c r="E4" s="0" t="s">
        <v>317</v>
      </c>
      <c r="F4" s="0" t="s">
        <v>316</v>
      </c>
      <c r="G4" s="0" t="s">
        <v>318</v>
      </c>
      <c r="H4" s="0" t="s">
        <v>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0T14:52:38Z</dcterms:created>
  <dc:creator>Windows User</dc:creator>
  <dc:description/>
  <dc:language>en-US</dc:language>
  <cp:lastModifiedBy>Jesper Romers</cp:lastModifiedBy>
  <cp:lastPrinted>2014-07-08T13:32:04Z</cp:lastPrinted>
  <dcterms:modified xsi:type="dcterms:W3CDTF">2017-04-06T13:22:31Z</dcterms:modified>
  <cp:revision>2</cp:revision>
  <dc:subject/>
  <dc:title/>
</cp:coreProperties>
</file>