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15790114"/>
        <c:axId val="86014294"/>
      </c:scatterChart>
      <c:valAx>
        <c:axId val="15790114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14294"/>
        <c:crossesAt val="0"/>
        <c:crossBetween val="midCat"/>
      </c:valAx>
      <c:valAx>
        <c:axId val="86014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790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80514300"/>
        <c:axId val="20912042"/>
      </c:scatterChart>
      <c:valAx>
        <c:axId val="80514300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12042"/>
        <c:crossesAt val="0"/>
        <c:crossBetween val="midCat"/>
      </c:valAx>
      <c:valAx>
        <c:axId val="20912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14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69162257"/>
        <c:axId val="60528546"/>
      </c:scatterChart>
      <c:valAx>
        <c:axId val="69162257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28546"/>
        <c:crossesAt val="0"/>
        <c:crossBetween val="midCat"/>
      </c:valAx>
      <c:valAx>
        <c:axId val="6052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162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34938256"/>
        <c:axId val="89566788"/>
      </c:scatterChart>
      <c:valAx>
        <c:axId val="34938256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66788"/>
        <c:crossesAt val="0"/>
        <c:crossBetween val="midCat"/>
      </c:valAx>
      <c:valAx>
        <c:axId val="89566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38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45217489"/>
        <c:axId val="33466704"/>
      </c:scatterChart>
      <c:valAx>
        <c:axId val="45217489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66704"/>
        <c:crossesAt val="0"/>
        <c:crossBetween val="midCat"/>
      </c:valAx>
      <c:valAx>
        <c:axId val="3346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17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85677475"/>
        <c:axId val="74393597"/>
      </c:scatterChart>
      <c:valAx>
        <c:axId val="8567747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93597"/>
        <c:crossesAt val="0"/>
        <c:crossBetween val="midCat"/>
      </c:valAx>
      <c:valAx>
        <c:axId val="74393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77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79602631"/>
        <c:axId val="39064222"/>
      </c:scatterChart>
      <c:valAx>
        <c:axId val="79602631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64222"/>
        <c:crossesAt val="0"/>
        <c:crossBetween val="midCat"/>
      </c:valAx>
      <c:valAx>
        <c:axId val="39064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02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82801953"/>
        <c:axId val="41114585"/>
      </c:scatterChart>
      <c:valAx>
        <c:axId val="82801953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14585"/>
        <c:crossesAt val="0"/>
        <c:crossBetween val="midCat"/>
      </c:valAx>
      <c:valAx>
        <c:axId val="4111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01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8564475"/>
        <c:axId val="97290536"/>
      </c:scatterChart>
      <c:valAx>
        <c:axId val="18564475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90536"/>
        <c:crossesAt val="0"/>
        <c:crossBetween val="midCat"/>
      </c:valAx>
      <c:valAx>
        <c:axId val="97290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64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34888181"/>
        <c:axId val="4731722"/>
      </c:scatterChart>
      <c:valAx>
        <c:axId val="34888181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1722"/>
        <c:crossesAt val="0"/>
        <c:crossBetween val="midCat"/>
      </c:valAx>
      <c:valAx>
        <c:axId val="473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88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54791743"/>
        <c:axId val="63204676"/>
      </c:scatterChart>
      <c:valAx>
        <c:axId val="54791743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04676"/>
        <c:crossesAt val="0"/>
        <c:crossBetween val="midCat"/>
      </c:valAx>
      <c:valAx>
        <c:axId val="63204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791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