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236961"/>
        <c:axId val="63028892"/>
      </c:scatterChart>
      <c:valAx>
        <c:axId val="40236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892"/>
        <c:crossesAt val="0"/>
        <c:crossBetween val="midCat"/>
      </c:valAx>
      <c:valAx>
        <c:axId val="6302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3644"/>
        <c:axId val="54379276"/>
      </c:scatterChart>
      <c:valAx>
        <c:axId val="469736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276"/>
        <c:crossesAt val="0"/>
        <c:crossBetween val="midCat"/>
      </c:valAx>
      <c:valAx>
        <c:axId val="5437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00422"/>
        <c:axId val="34216425"/>
      </c:scatterChart>
      <c:valAx>
        <c:axId val="944004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425"/>
        <c:crossesAt val="0"/>
        <c:crossBetween val="midCat"/>
      </c:valAx>
      <c:valAx>
        <c:axId val="3421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781"/>
        <c:axId val="88901441"/>
      </c:scatterChart>
      <c:valAx>
        <c:axId val="96517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441"/>
        <c:crossesAt val="0"/>
        <c:crossBetween val="midCat"/>
      </c:valAx>
      <c:valAx>
        <c:axId val="88901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6838"/>
        <c:axId val="23304610"/>
      </c:scatterChart>
      <c:valAx>
        <c:axId val="943368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610"/>
        <c:crossesAt val="0"/>
        <c:crossBetween val="midCat"/>
      </c:valAx>
      <c:valAx>
        <c:axId val="23304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77444"/>
        <c:axId val="30259815"/>
      </c:scatterChart>
      <c:valAx>
        <c:axId val="81177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815"/>
        <c:crossesAt val="0"/>
        <c:crossBetween val="midCat"/>
      </c:valAx>
      <c:valAx>
        <c:axId val="30259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2842"/>
        <c:axId val="34658695"/>
      </c:scatterChart>
      <c:valAx>
        <c:axId val="95312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695"/>
        <c:crossesAt val="0"/>
        <c:crossBetween val="midCat"/>
      </c:valAx>
      <c:valAx>
        <c:axId val="3465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6186"/>
        <c:axId val="57019440"/>
      </c:scatterChart>
      <c:valAx>
        <c:axId val="149061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440"/>
        <c:crossesAt val="0"/>
        <c:crossBetween val="midCat"/>
      </c:valAx>
      <c:valAx>
        <c:axId val="57019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08542"/>
        <c:axId val="31223180"/>
      </c:scatterChart>
      <c:valAx>
        <c:axId val="601085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180"/>
        <c:crossesAt val="0"/>
        <c:crossBetween val="midCat"/>
      </c:valAx>
      <c:valAx>
        <c:axId val="31223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953"/>
        <c:axId val="73028200"/>
      </c:scatterChart>
      <c:valAx>
        <c:axId val="52509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200"/>
        <c:crossesAt val="0"/>
        <c:crossBetween val="midCat"/>
      </c:valAx>
      <c:valAx>
        <c:axId val="7302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8099"/>
        <c:axId val="94599393"/>
      </c:scatterChart>
      <c:valAx>
        <c:axId val="777480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393"/>
        <c:crossesAt val="0"/>
        <c:crossBetween val="midCat"/>
      </c:valAx>
      <c:valAx>
        <c:axId val="94599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99751"/>
        <c:axId val="57663762"/>
      </c:scatterChart>
      <c:valAx>
        <c:axId val="108997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762"/>
        <c:crossesAt val="0"/>
        <c:crossBetween val="midCat"/>
      </c:valAx>
      <c:valAx>
        <c:axId val="57663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