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表名</t>
  </si>
  <si>
    <t xml:space="preserve">user</t>
  </si>
  <si>
    <r>
      <rPr>
        <sz val="10"/>
        <rFont val="黑体"/>
        <family val="3"/>
        <charset val="134"/>
      </rPr>
      <t xml:space="preserve">UIDX</t>
    </r>
    <r>
      <rPr>
        <sz val="10"/>
        <rFont val="Noto Sans"/>
        <family val="2"/>
      </rPr>
      <t xml:space="preserve">唯一索引</t>
    </r>
  </si>
  <si>
    <r>
      <rPr>
        <sz val="10"/>
        <rFont val="黑体"/>
        <family val="3"/>
        <charset val="134"/>
      </rPr>
      <t xml:space="preserve">IDX</t>
    </r>
    <r>
      <rPr>
        <sz val="10"/>
        <rFont val="Noto Sans"/>
        <family val="2"/>
      </rPr>
      <t xml:space="preserve">非唯一索引</t>
    </r>
  </si>
  <si>
    <t xml:space="preserve">表描述</t>
  </si>
  <si>
    <t xml:space="preserve">用户表</t>
  </si>
  <si>
    <t xml:space="preserve">表空间</t>
  </si>
  <si>
    <t xml:space="preserve">STARRING_DATA1</t>
  </si>
  <si>
    <t xml:space="preserve">索引空间</t>
  </si>
  <si>
    <t xml:space="preserve">STARRING_INDEX1</t>
  </si>
  <si>
    <t xml:space="preserve">列名</t>
  </si>
  <si>
    <t xml:space="preserve">类型</t>
  </si>
  <si>
    <t xml:space="preserve">长度</t>
  </si>
  <si>
    <t xml:space="preserve">空值</t>
  </si>
  <si>
    <t xml:space="preserve">缺省值</t>
  </si>
  <si>
    <t xml:space="preserve">中文名称</t>
  </si>
  <si>
    <t xml:space="preserve">说明</t>
  </si>
  <si>
    <t xml:space="preserve">UIDX1</t>
  </si>
  <si>
    <t xml:space="preserve">UIDX2</t>
  </si>
  <si>
    <t xml:space="preserve">UIDX3</t>
  </si>
  <si>
    <t xml:space="preserve">IDX1</t>
  </si>
  <si>
    <t xml:space="preserve">IDX2</t>
  </si>
  <si>
    <t xml:space="preserve">IDX3</t>
  </si>
  <si>
    <t xml:space="preserve">username</t>
  </si>
  <si>
    <t xml:space="preserve">String</t>
  </si>
  <si>
    <t xml:space="preserve">用户名</t>
  </si>
  <si>
    <r>
      <rPr>
        <sz val="10"/>
        <color rgb="FF000000"/>
        <rFont val="宋体"/>
        <family val="0"/>
        <charset val="134"/>
      </rPr>
      <t xml:space="preserve">Y</t>
    </r>
    <r>
      <rPr>
        <sz val="10"/>
        <rFont val="宋体"/>
        <family val="0"/>
        <charset val="134"/>
      </rPr>
      <t xml:space="preserve">1</t>
    </r>
  </si>
  <si>
    <t xml:space="preserve">email</t>
  </si>
  <si>
    <t xml:space="preserve">full_name</t>
  </si>
  <si>
    <t xml:space="preserve">全名</t>
  </si>
  <si>
    <t xml:space="preserve">age</t>
  </si>
  <si>
    <t xml:space="preserve">int</t>
  </si>
  <si>
    <t xml:space="preserve">年龄</t>
  </si>
  <si>
    <t xml:space="preserve">is_active</t>
  </si>
  <si>
    <t xml:space="preserve">boolean</t>
  </si>
  <si>
    <t xml:space="preserve">是否激活</t>
  </si>
  <si>
    <t xml:space="preserve">hashed_password</t>
  </si>
  <si>
    <t xml:space="preserve">密码</t>
  </si>
  <si>
    <t xml:space="preserve">备注：</t>
  </si>
  <si>
    <t xml:space="preserve">返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0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常规 6" xfId="23"/>
    <cellStyle name="常规 6 2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space/company_project/pyadvincekit_example_1/database_desi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编写说明"/>
      <sheetName val="存储设计"/>
      <sheetName val="表目录索引"/>
      <sheetName val="缴费信息表"/>
      <sheetName val="缴费项目信息表"/>
      <sheetName val="账务登记表"/>
      <sheetName val="服务调用流水表"/>
      <sheetName val="凭证登记表"/>
      <sheetName val="清算信息表"/>
      <sheetName val="基础数据表"/>
      <sheetName val="基础数据加载状态表"/>
      <sheetName val="第三方差错信息表"/>
      <sheetName val="批量流程配置表"/>
      <sheetName val="自动批量配置表"/>
      <sheetName val="批量服务调用流水表"/>
      <sheetName val="批量账务登记表"/>
      <sheetName val="入账流水补打表"/>
      <sheetName val="批量控制表"/>
      <sheetName val="批量代收明细模板表"/>
      <sheetName val="日终控制表"/>
      <sheetName val="日终表清理配置表"/>
      <sheetName val="数据字典"/>
      <sheetName val="用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">
          <cell r="A1" t="str">
            <v>中文名称</v>
          </cell>
        </row>
        <row r="1">
          <cell r="C1" t="str">
            <v>类型</v>
          </cell>
          <cell r="D1" t="str">
            <v>精度</v>
          </cell>
          <cell r="E1" t="str">
            <v>全大写</v>
          </cell>
        </row>
        <row r="2">
          <cell r="A2" t="str">
            <v>证件名称</v>
          </cell>
        </row>
        <row r="2">
          <cell r="C2" t="str">
            <v>String</v>
          </cell>
          <cell r="D2" t="str">
            <v>120</v>
          </cell>
          <cell r="E2" t="str">
            <v>CERT_NAME</v>
          </cell>
        </row>
        <row r="3">
          <cell r="A3" t="str">
            <v>业务安全代码</v>
          </cell>
        </row>
        <row r="3">
          <cell r="C3" t="str">
            <v>String</v>
          </cell>
          <cell r="D3" t="str">
            <v>5</v>
          </cell>
          <cell r="E3" t="str">
            <v>BUSI_SECU_CODE</v>
          </cell>
        </row>
        <row r="4">
          <cell r="A4" t="str">
            <v>支票金额</v>
          </cell>
        </row>
        <row r="4">
          <cell r="C4" t="str">
            <v>Double</v>
          </cell>
          <cell r="D4" t="str">
            <v>16.2</v>
          </cell>
          <cell r="E4" t="str">
            <v>BILL_AMT</v>
          </cell>
        </row>
        <row r="5">
          <cell r="A5" t="str">
            <v>服务类型</v>
          </cell>
        </row>
        <row r="5">
          <cell r="C5" t="str">
            <v>String</v>
          </cell>
          <cell r="D5" t="str">
            <v>2</v>
          </cell>
          <cell r="E5" t="str">
            <v>SVC_TP</v>
          </cell>
        </row>
        <row r="6">
          <cell r="A6" t="str">
            <v>余额</v>
          </cell>
        </row>
        <row r="6">
          <cell r="C6" t="str">
            <v>Double</v>
          </cell>
          <cell r="D6" t="str">
            <v>16.2</v>
          </cell>
          <cell r="E6" t="str">
            <v>BAL</v>
          </cell>
        </row>
        <row r="7">
          <cell r="A7" t="str">
            <v>票据组类型</v>
          </cell>
        </row>
        <row r="7">
          <cell r="C7" t="str">
            <v>String</v>
          </cell>
          <cell r="D7" t="str">
            <v>20</v>
          </cell>
          <cell r="E7" t="str">
            <v>BILL_GRP_TP</v>
          </cell>
        </row>
        <row r="8">
          <cell r="A8" t="str">
            <v>请求组件名称</v>
          </cell>
        </row>
        <row r="8">
          <cell r="C8" t="str">
            <v>String</v>
          </cell>
          <cell r="D8" t="str">
            <v>120</v>
          </cell>
          <cell r="E8" t="str">
            <v>REQ_COMP_NAME</v>
          </cell>
        </row>
        <row r="9">
          <cell r="A9" t="str">
            <v>临时账户</v>
          </cell>
        </row>
        <row r="9">
          <cell r="C9" t="str">
            <v>String</v>
          </cell>
          <cell r="D9" t="str">
            <v>64</v>
          </cell>
          <cell r="E9" t="str">
            <v>TEMP_ACCT</v>
          </cell>
        </row>
        <row r="10">
          <cell r="A10" t="str">
            <v>传真号码</v>
          </cell>
        </row>
        <row r="10">
          <cell r="C10" t="str">
            <v>String</v>
          </cell>
          <cell r="D10" t="str">
            <v>30</v>
          </cell>
          <cell r="E10" t="str">
            <v>FAX_NO</v>
          </cell>
        </row>
        <row r="11">
          <cell r="A11" t="str">
            <v>贷方凭证号码</v>
          </cell>
        </row>
        <row r="11">
          <cell r="C11" t="str">
            <v>String</v>
          </cell>
          <cell r="D11" t="str">
            <v>60</v>
          </cell>
          <cell r="E11" t="str">
            <v>CR_VCH_NO</v>
          </cell>
        </row>
        <row r="12">
          <cell r="A12" t="str">
            <v>支付条件值</v>
          </cell>
        </row>
        <row r="12">
          <cell r="C12" t="str">
            <v>String</v>
          </cell>
          <cell r="D12" t="str">
            <v>256</v>
          </cell>
          <cell r="E12" t="str">
            <v>PAY_COND_VAL</v>
          </cell>
        </row>
        <row r="13">
          <cell r="A13" t="str">
            <v>旧票据组类型</v>
          </cell>
        </row>
        <row r="13">
          <cell r="C13" t="str">
            <v>String</v>
          </cell>
          <cell r="D13" t="str">
            <v>20</v>
          </cell>
          <cell r="E13" t="str">
            <v>OLD_BILL_GRP_TP</v>
          </cell>
        </row>
        <row r="14">
          <cell r="A14" t="str">
            <v>内部的格式名称</v>
          </cell>
        </row>
        <row r="14">
          <cell r="C14" t="str">
            <v>String</v>
          </cell>
          <cell r="D14" t="str">
            <v>120</v>
          </cell>
          <cell r="E14" t="str">
            <v>IN_FMT_NAME</v>
          </cell>
        </row>
        <row r="15">
          <cell r="A15" t="str">
            <v>金额</v>
          </cell>
        </row>
        <row r="15">
          <cell r="C15" t="str">
            <v>Double</v>
          </cell>
          <cell r="D15" t="str">
            <v>16.2</v>
          </cell>
          <cell r="E15" t="str">
            <v>AMT</v>
          </cell>
        </row>
        <row r="16">
          <cell r="A16" t="str">
            <v>发送数量</v>
          </cell>
        </row>
        <row r="16">
          <cell r="C16" t="str">
            <v>Long</v>
          </cell>
          <cell r="D16" t="str">
            <v>19</v>
          </cell>
          <cell r="E16" t="str">
            <v>SND_NUM</v>
          </cell>
        </row>
        <row r="17">
          <cell r="A17" t="str">
            <v>系统类型</v>
          </cell>
        </row>
        <row r="17">
          <cell r="C17" t="str">
            <v>String</v>
          </cell>
          <cell r="D17" t="str">
            <v>2</v>
          </cell>
          <cell r="E17" t="str">
            <v>SYS_TP</v>
          </cell>
        </row>
        <row r="18">
          <cell r="A18" t="str">
            <v>原调用模式值</v>
          </cell>
        </row>
        <row r="18">
          <cell r="C18" t="str">
            <v>String</v>
          </cell>
          <cell r="D18" t="str">
            <v>256</v>
          </cell>
          <cell r="E18" t="str">
            <v>ORIG_CALL_PAT_VAL</v>
          </cell>
        </row>
        <row r="19">
          <cell r="A19" t="str">
            <v>手动的账户平台日期</v>
          </cell>
        </row>
        <row r="19">
          <cell r="C19" t="str">
            <v>String</v>
          </cell>
          <cell r="D19" t="str">
            <v>8</v>
          </cell>
          <cell r="E19" t="str">
            <v>MUAL_ACCT_PLAT_DATE</v>
          </cell>
        </row>
        <row r="20">
          <cell r="A20" t="str">
            <v>转换比率类型</v>
          </cell>
        </row>
        <row r="20">
          <cell r="C20" t="str">
            <v>String</v>
          </cell>
          <cell r="D20" t="str">
            <v>2</v>
          </cell>
          <cell r="E20" t="str">
            <v>CHG_RT_TP</v>
          </cell>
        </row>
        <row r="21">
          <cell r="A21" t="str">
            <v>末尾数量</v>
          </cell>
        </row>
        <row r="21">
          <cell r="C21" t="str">
            <v>Long</v>
          </cell>
          <cell r="D21" t="str">
            <v>19</v>
          </cell>
          <cell r="E21" t="str">
            <v>TAIL_NUM</v>
          </cell>
        </row>
        <row r="22">
          <cell r="A22" t="str">
            <v>请求系统名称</v>
          </cell>
        </row>
        <row r="22">
          <cell r="C22" t="str">
            <v>String</v>
          </cell>
          <cell r="D22" t="str">
            <v>120</v>
          </cell>
          <cell r="E22" t="str">
            <v>REQ_SYS_NAME</v>
          </cell>
        </row>
        <row r="23">
          <cell r="A23" t="str">
            <v>前置状态</v>
          </cell>
        </row>
        <row r="23">
          <cell r="C23" t="str">
            <v>String</v>
          </cell>
          <cell r="D23" t="str">
            <v>3</v>
          </cell>
          <cell r="E23" t="str">
            <v>PRE_STAT</v>
          </cell>
        </row>
        <row r="24">
          <cell r="A24" t="str">
            <v>手续费平台日期</v>
          </cell>
        </row>
        <row r="24">
          <cell r="C24" t="str">
            <v>String</v>
          </cell>
          <cell r="D24" t="str">
            <v>8</v>
          </cell>
          <cell r="E24" t="str">
            <v>FEE_PLAT_DATE</v>
          </cell>
        </row>
        <row r="25">
          <cell r="A25" t="str">
            <v>被查询人手机号</v>
          </cell>
        </row>
        <row r="25">
          <cell r="C25" t="str">
            <v>String</v>
          </cell>
          <cell r="D25" t="str">
            <v>30</v>
          </cell>
          <cell r="E25" t="str">
            <v>BEQRY_PHONE_NO</v>
          </cell>
        </row>
        <row r="26">
          <cell r="A26" t="str">
            <v>原交易流水</v>
          </cell>
        </row>
        <row r="26">
          <cell r="C26" t="str">
            <v>String</v>
          </cell>
          <cell r="D26" t="str">
            <v>64</v>
          </cell>
          <cell r="E26" t="str">
            <v>ORIG_TRAN_SEQ</v>
          </cell>
        </row>
        <row r="27">
          <cell r="A27" t="str">
            <v>退汇组类型</v>
          </cell>
        </row>
        <row r="27">
          <cell r="C27" t="str">
            <v>String</v>
          </cell>
          <cell r="D27" t="str">
            <v>20</v>
          </cell>
          <cell r="E27" t="str">
            <v>RFND_GRP_TP</v>
          </cell>
        </row>
        <row r="28">
          <cell r="A28" t="str">
            <v>财政单位代码</v>
          </cell>
        </row>
        <row r="28">
          <cell r="C28" t="str">
            <v>String</v>
          </cell>
          <cell r="D28" t="str">
            <v>10</v>
          </cell>
          <cell r="E28" t="str">
            <v>FIN_ENTR_CODE</v>
          </cell>
        </row>
        <row r="29">
          <cell r="A29" t="str">
            <v>文件序号</v>
          </cell>
        </row>
        <row r="29">
          <cell r="C29" t="str">
            <v>Long</v>
          </cell>
          <cell r="D29" t="str">
            <v>19</v>
          </cell>
          <cell r="E29" t="str">
            <v>FILE_SER</v>
          </cell>
        </row>
        <row r="30">
          <cell r="A30" t="str">
            <v>退汇总数量</v>
          </cell>
        </row>
        <row r="30">
          <cell r="C30" t="str">
            <v>Long</v>
          </cell>
          <cell r="D30" t="str">
            <v>19</v>
          </cell>
          <cell r="E30" t="str">
            <v>RFND_TOT_NUM</v>
          </cell>
        </row>
        <row r="31">
          <cell r="A31" t="str">
            <v>参数键值</v>
          </cell>
        </row>
        <row r="31">
          <cell r="C31" t="str">
            <v>String</v>
          </cell>
          <cell r="D31" t="str">
            <v>256</v>
          </cell>
          <cell r="E31" t="str">
            <v>PARA_KV</v>
          </cell>
        </row>
        <row r="32">
          <cell r="A32" t="str">
            <v>通知类型</v>
          </cell>
        </row>
        <row r="32">
          <cell r="C32" t="str">
            <v>String</v>
          </cell>
          <cell r="D32" t="str">
            <v>2</v>
          </cell>
          <cell r="E32" t="str">
            <v>NOTE_TP</v>
          </cell>
        </row>
        <row r="33">
          <cell r="A33" t="str">
            <v>证件备注</v>
          </cell>
        </row>
        <row r="33">
          <cell r="C33" t="str">
            <v>String</v>
          </cell>
          <cell r="D33" t="str">
            <v>256</v>
          </cell>
          <cell r="E33" t="str">
            <v>CERT_RMRK</v>
          </cell>
        </row>
        <row r="34">
          <cell r="A34" t="str">
            <v>存款利息周期类型</v>
          </cell>
        </row>
        <row r="34">
          <cell r="C34" t="str">
            <v>String</v>
          </cell>
          <cell r="D34" t="str">
            <v>2</v>
          </cell>
          <cell r="E34" t="str">
            <v>DEPOT_INTR_CYC_TP</v>
          </cell>
        </row>
        <row r="35">
          <cell r="A35" t="str">
            <v>新票据组类型</v>
          </cell>
        </row>
        <row r="35">
          <cell r="C35" t="str">
            <v>String</v>
          </cell>
          <cell r="D35" t="str">
            <v>20</v>
          </cell>
          <cell r="E35" t="str">
            <v>NEW_BILL_GRP_TP</v>
          </cell>
        </row>
        <row r="36">
          <cell r="A36" t="str">
            <v>对方账户类型</v>
          </cell>
        </row>
        <row r="36">
          <cell r="C36" t="str">
            <v>String</v>
          </cell>
          <cell r="D36" t="str">
            <v>2</v>
          </cell>
          <cell r="E36" t="str">
            <v>OPP_ACCT_TP</v>
          </cell>
        </row>
        <row r="37">
          <cell r="A37" t="str">
            <v>响应组件名称</v>
          </cell>
        </row>
        <row r="37">
          <cell r="C37" t="str">
            <v>String</v>
          </cell>
          <cell r="D37" t="str">
            <v>120</v>
          </cell>
          <cell r="E37" t="str">
            <v>RESP_COMP_NAME</v>
          </cell>
        </row>
        <row r="38">
          <cell r="A38" t="str">
            <v>真实发送标志</v>
          </cell>
        </row>
        <row r="38">
          <cell r="C38" t="str">
            <v>String</v>
          </cell>
          <cell r="D38" t="str">
            <v>2</v>
          </cell>
          <cell r="E38" t="str">
            <v>REAL_SND_FLG</v>
          </cell>
        </row>
        <row r="39">
          <cell r="A39" t="str">
            <v>成功金额</v>
          </cell>
        </row>
        <row r="39">
          <cell r="C39" t="str">
            <v>Double</v>
          </cell>
          <cell r="D39" t="str">
            <v>16.2</v>
          </cell>
          <cell r="E39" t="str">
            <v>SUCC_AMT</v>
          </cell>
        </row>
        <row r="40">
          <cell r="A40" t="str">
            <v>结束流水</v>
          </cell>
        </row>
        <row r="40">
          <cell r="C40" t="str">
            <v>String</v>
          </cell>
          <cell r="D40" t="str">
            <v>64</v>
          </cell>
          <cell r="E40" t="str">
            <v>END_SEQ</v>
          </cell>
        </row>
        <row r="41">
          <cell r="A41" t="str">
            <v>菜单名称</v>
          </cell>
        </row>
        <row r="41">
          <cell r="C41" t="str">
            <v>String</v>
          </cell>
          <cell r="D41" t="str">
            <v>120</v>
          </cell>
          <cell r="E41" t="str">
            <v>MENU_NAME</v>
          </cell>
        </row>
        <row r="42">
          <cell r="A42" t="str">
            <v>差错类型名称</v>
          </cell>
        </row>
        <row r="42">
          <cell r="C42" t="str">
            <v>String</v>
          </cell>
          <cell r="D42" t="str">
            <v>120</v>
          </cell>
          <cell r="E42" t="str">
            <v>ERR_TP_NAME</v>
          </cell>
        </row>
        <row r="43">
          <cell r="A43" t="str">
            <v>业务编号</v>
          </cell>
        </row>
        <row r="43">
          <cell r="C43" t="str">
            <v>String</v>
          </cell>
          <cell r="D43" t="str">
            <v>14</v>
          </cell>
          <cell r="E43" t="str">
            <v>BUSI_NO</v>
          </cell>
        </row>
        <row r="44">
          <cell r="A44" t="str">
            <v>固定手续费</v>
          </cell>
        </row>
        <row r="44">
          <cell r="C44" t="str">
            <v>Double</v>
          </cell>
          <cell r="D44" t="str">
            <v>17.2</v>
          </cell>
          <cell r="E44" t="str">
            <v>FIX_FEE</v>
          </cell>
        </row>
        <row r="45">
          <cell r="A45" t="str">
            <v>季末开始时间</v>
          </cell>
        </row>
        <row r="45">
          <cell r="C45" t="str">
            <v>String</v>
          </cell>
          <cell r="D45" t="str">
            <v>20</v>
          </cell>
          <cell r="E45" t="str">
            <v>QUARTER_END_STR_TIME</v>
          </cell>
        </row>
        <row r="46">
          <cell r="A46" t="str">
            <v>节假日开通标志</v>
          </cell>
        </row>
        <row r="46">
          <cell r="C46" t="str">
            <v>String</v>
          </cell>
          <cell r="D46" t="str">
            <v>2</v>
          </cell>
          <cell r="E46" t="str">
            <v>HLD_OPEN_FLG</v>
          </cell>
        </row>
        <row r="47">
          <cell r="A47" t="str">
            <v>借方凭证类型</v>
          </cell>
        </row>
        <row r="47">
          <cell r="C47" t="str">
            <v>String</v>
          </cell>
          <cell r="D47" t="str">
            <v>10</v>
          </cell>
          <cell r="E47" t="str">
            <v>DE_VCH_TP</v>
          </cell>
        </row>
        <row r="48">
          <cell r="A48" t="str">
            <v>子单位名称机构</v>
          </cell>
        </row>
        <row r="48">
          <cell r="C48" t="str">
            <v>String</v>
          </cell>
          <cell r="D48" t="str">
            <v>20</v>
          </cell>
          <cell r="E48" t="str">
            <v>SUB_ENTR_NAME_BRCH</v>
          </cell>
        </row>
        <row r="49">
          <cell r="A49" t="str">
            <v>请求定期期限</v>
          </cell>
        </row>
        <row r="49">
          <cell r="C49" t="str">
            <v>Long</v>
          </cell>
          <cell r="D49" t="str">
            <v>19</v>
          </cell>
          <cell r="E49" t="str">
            <v>REQ_REGUL_TRM</v>
          </cell>
        </row>
        <row r="50">
          <cell r="A50" t="str">
            <v>记账前表达式</v>
          </cell>
        </row>
        <row r="50">
          <cell r="C50" t="str">
            <v>String</v>
          </cell>
          <cell r="D50" t="str">
            <v>512</v>
          </cell>
          <cell r="E50" t="str">
            <v>ACCT_FRONT_EXPR</v>
          </cell>
        </row>
        <row r="51">
          <cell r="A51" t="str">
            <v>子业务标志</v>
          </cell>
        </row>
        <row r="51">
          <cell r="C51" t="str">
            <v>String</v>
          </cell>
          <cell r="D51" t="str">
            <v>2</v>
          </cell>
          <cell r="E51" t="str">
            <v>SUB_BUSI_FLG</v>
          </cell>
        </row>
        <row r="52">
          <cell r="A52" t="str">
            <v>签约协议号</v>
          </cell>
        </row>
        <row r="52">
          <cell r="C52" t="str">
            <v>String</v>
          </cell>
          <cell r="D52" t="str">
            <v>120</v>
          </cell>
          <cell r="E52" t="str">
            <v>SIGN_PROT_NO</v>
          </cell>
        </row>
        <row r="53">
          <cell r="A53" t="str">
            <v>单位代理证件类型</v>
          </cell>
        </row>
        <row r="53">
          <cell r="C53" t="str">
            <v>String</v>
          </cell>
          <cell r="D53" t="str">
            <v>5</v>
          </cell>
          <cell r="E53" t="str">
            <v>ENTR_AGENT_CERT_TP</v>
          </cell>
        </row>
        <row r="54">
          <cell r="A54" t="str">
            <v>对方文件名称</v>
          </cell>
        </row>
        <row r="54">
          <cell r="C54" t="str">
            <v>String</v>
          </cell>
          <cell r="D54" t="str">
            <v>64</v>
          </cell>
          <cell r="E54" t="str">
            <v>OPP_FILE_NAME</v>
          </cell>
        </row>
        <row r="55">
          <cell r="A55" t="str">
            <v>转入借记卡号</v>
          </cell>
        </row>
        <row r="55">
          <cell r="C55" t="str">
            <v>String</v>
          </cell>
          <cell r="D55" t="str">
            <v>64</v>
          </cell>
          <cell r="E55" t="str">
            <v>TF_IN_DE_CARD</v>
          </cell>
        </row>
        <row r="56">
          <cell r="A56" t="str">
            <v>文件名称</v>
          </cell>
        </row>
        <row r="56">
          <cell r="C56" t="str">
            <v>String</v>
          </cell>
          <cell r="D56" t="str">
            <v>64</v>
          </cell>
          <cell r="E56" t="str">
            <v>FILE_NAME</v>
          </cell>
        </row>
        <row r="57">
          <cell r="A57" t="str">
            <v>银行客户号</v>
          </cell>
        </row>
        <row r="57">
          <cell r="C57" t="str">
            <v>String</v>
          </cell>
          <cell r="D57" t="str">
            <v>64</v>
          </cell>
          <cell r="E57" t="str">
            <v>BANK_CUST_NO</v>
          </cell>
        </row>
        <row r="58">
          <cell r="A58" t="str">
            <v>验证号码</v>
          </cell>
        </row>
        <row r="58">
          <cell r="C58" t="str">
            <v>String</v>
          </cell>
          <cell r="D58" t="str">
            <v>20</v>
          </cell>
          <cell r="E58" t="str">
            <v>VRFY_NO</v>
          </cell>
        </row>
        <row r="59">
          <cell r="A59" t="str">
            <v>票据查询种类</v>
          </cell>
        </row>
        <row r="59">
          <cell r="C59" t="str">
            <v>String</v>
          </cell>
          <cell r="D59" t="str">
            <v>10</v>
          </cell>
          <cell r="E59" t="str">
            <v>BILL_QRY_KD</v>
          </cell>
        </row>
        <row r="60">
          <cell r="A60" t="str">
            <v>ClOB</v>
          </cell>
        </row>
        <row r="60">
          <cell r="C60" t="str">
            <v>String</v>
          </cell>
          <cell r="D60" t="str">
            <v>1024</v>
          </cell>
          <cell r="E60" t="str">
            <v>CLOB</v>
          </cell>
        </row>
        <row r="61">
          <cell r="A61" t="str">
            <v>差错类型</v>
          </cell>
        </row>
        <row r="61">
          <cell r="C61" t="str">
            <v>String</v>
          </cell>
          <cell r="D61" t="str">
            <v>2</v>
          </cell>
          <cell r="E61" t="str">
            <v>ERR_TP</v>
          </cell>
        </row>
        <row r="62">
          <cell r="A62" t="str">
            <v>原交易状态</v>
          </cell>
        </row>
        <row r="62">
          <cell r="C62" t="str">
            <v>String</v>
          </cell>
          <cell r="D62" t="str">
            <v>3</v>
          </cell>
          <cell r="E62" t="str">
            <v>ORIG_TRAN_STAT</v>
          </cell>
        </row>
        <row r="63">
          <cell r="A63" t="str">
            <v>最后还款日期</v>
          </cell>
        </row>
        <row r="63">
          <cell r="C63" t="str">
            <v>String</v>
          </cell>
          <cell r="D63" t="str">
            <v>8</v>
          </cell>
          <cell r="E63" t="str">
            <v>LAST_REPAY_DATE</v>
          </cell>
        </row>
        <row r="64">
          <cell r="A64" t="str">
            <v>利息金额</v>
          </cell>
        </row>
        <row r="64">
          <cell r="C64" t="str">
            <v>Double</v>
          </cell>
          <cell r="D64" t="str">
            <v>16.2</v>
          </cell>
          <cell r="E64" t="str">
            <v>INTR_AMT</v>
          </cell>
        </row>
        <row r="65">
          <cell r="A65" t="str">
            <v>登记柜员号</v>
          </cell>
        </row>
        <row r="65">
          <cell r="C65" t="str">
            <v>String</v>
          </cell>
          <cell r="D65" t="str">
            <v>16</v>
          </cell>
          <cell r="E65" t="str">
            <v>REG_TLR_NO</v>
          </cell>
        </row>
        <row r="66">
          <cell r="A66" t="str">
            <v>介质代码</v>
          </cell>
        </row>
        <row r="66">
          <cell r="C66" t="str">
            <v>String</v>
          </cell>
          <cell r="D66" t="str">
            <v>60</v>
          </cell>
          <cell r="E66" t="str">
            <v>MDM_CODE</v>
          </cell>
        </row>
        <row r="67">
          <cell r="A67" t="str">
            <v>错误状态</v>
          </cell>
        </row>
        <row r="67">
          <cell r="C67" t="str">
            <v>String</v>
          </cell>
          <cell r="D67" t="str">
            <v>3</v>
          </cell>
          <cell r="E67" t="str">
            <v>ERR_STAT</v>
          </cell>
        </row>
        <row r="68">
          <cell r="A68" t="str">
            <v>过账摘要描述</v>
          </cell>
        </row>
        <row r="68">
          <cell r="C68" t="str">
            <v>String</v>
          </cell>
          <cell r="D68" t="str">
            <v>360</v>
          </cell>
          <cell r="E68" t="str">
            <v>POSTING_SUM_DESC</v>
          </cell>
        </row>
        <row r="69">
          <cell r="A69" t="str">
            <v>个人电话号码</v>
          </cell>
        </row>
        <row r="69">
          <cell r="C69" t="str">
            <v>String</v>
          </cell>
          <cell r="D69" t="str">
            <v>30</v>
          </cell>
          <cell r="E69" t="str">
            <v>PER_TEL_NO</v>
          </cell>
        </row>
        <row r="70">
          <cell r="A70" t="str">
            <v>成功总金额</v>
          </cell>
        </row>
        <row r="70">
          <cell r="C70" t="str">
            <v>Double</v>
          </cell>
          <cell r="D70" t="str">
            <v>16.2</v>
          </cell>
          <cell r="E70" t="str">
            <v>SUCC_TOT_AMT</v>
          </cell>
        </row>
        <row r="71">
          <cell r="A71" t="str">
            <v>转出借记卡号</v>
          </cell>
        </row>
        <row r="71">
          <cell r="C71" t="str">
            <v>String</v>
          </cell>
          <cell r="D71" t="str">
            <v>64</v>
          </cell>
          <cell r="E71" t="str">
            <v>TF_OUT_DE_CARD</v>
          </cell>
        </row>
        <row r="72">
          <cell r="A72" t="str">
            <v>开始记录序号</v>
          </cell>
        </row>
        <row r="72">
          <cell r="C72" t="str">
            <v>Long</v>
          </cell>
          <cell r="D72" t="str">
            <v>19</v>
          </cell>
          <cell r="E72" t="str">
            <v>STR_REC_SER</v>
          </cell>
        </row>
        <row r="73">
          <cell r="A73" t="str">
            <v>透支余额</v>
          </cell>
        </row>
        <row r="73">
          <cell r="C73" t="str">
            <v>Double</v>
          </cell>
          <cell r="D73" t="str">
            <v>16.2</v>
          </cell>
          <cell r="E73" t="str">
            <v>OVER_BAL</v>
          </cell>
        </row>
        <row r="74">
          <cell r="A74" t="str">
            <v>渠道流水</v>
          </cell>
        </row>
        <row r="74">
          <cell r="C74" t="str">
            <v>String</v>
          </cell>
          <cell r="D74" t="str">
            <v>64</v>
          </cell>
          <cell r="E74" t="str">
            <v>CHNL_SEQ</v>
          </cell>
        </row>
        <row r="75">
          <cell r="A75" t="str">
            <v>法人证件类型</v>
          </cell>
        </row>
        <row r="75">
          <cell r="C75" t="str">
            <v>String</v>
          </cell>
          <cell r="D75" t="str">
            <v>5</v>
          </cell>
          <cell r="E75" t="str">
            <v>LEGA_CERT_TP</v>
          </cell>
        </row>
        <row r="76">
          <cell r="A76" t="str">
            <v>文件类型数量</v>
          </cell>
        </row>
        <row r="76">
          <cell r="C76" t="str">
            <v>Long</v>
          </cell>
          <cell r="D76" t="str">
            <v>19</v>
          </cell>
          <cell r="E76" t="str">
            <v>FILE_TP_NUM</v>
          </cell>
        </row>
        <row r="77">
          <cell r="A77" t="str">
            <v>最后更新时间</v>
          </cell>
        </row>
        <row r="77">
          <cell r="C77" t="str">
            <v>String</v>
          </cell>
          <cell r="D77" t="str">
            <v>20</v>
          </cell>
          <cell r="E77" t="str">
            <v>LAST_UPT_TIME</v>
          </cell>
        </row>
        <row r="78">
          <cell r="A78" t="str">
            <v>分隔符数量</v>
          </cell>
        </row>
        <row r="78">
          <cell r="C78" t="str">
            <v>Long</v>
          </cell>
          <cell r="D78" t="str">
            <v>19</v>
          </cell>
          <cell r="E78" t="str">
            <v>DLT_NUM</v>
          </cell>
        </row>
        <row r="79">
          <cell r="A79" t="str">
            <v>重复流水标志</v>
          </cell>
        </row>
        <row r="79">
          <cell r="C79" t="str">
            <v>String</v>
          </cell>
          <cell r="D79" t="str">
            <v>2</v>
          </cell>
          <cell r="E79" t="str">
            <v>REPT_JRNL_FLG</v>
          </cell>
        </row>
        <row r="80">
          <cell r="A80" t="str">
            <v>限制金额标志</v>
          </cell>
        </row>
        <row r="80">
          <cell r="C80" t="str">
            <v>String</v>
          </cell>
          <cell r="D80" t="str">
            <v>2</v>
          </cell>
          <cell r="E80" t="str">
            <v>LIM_AMT_FLG</v>
          </cell>
        </row>
        <row r="81">
          <cell r="A81" t="str">
            <v>签约组类型</v>
          </cell>
        </row>
        <row r="81">
          <cell r="C81" t="str">
            <v>String</v>
          </cell>
          <cell r="D81" t="str">
            <v>2</v>
          </cell>
          <cell r="E81" t="str">
            <v>SIGN_GRP_TP</v>
          </cell>
        </row>
        <row r="82">
          <cell r="A82" t="str">
            <v>归属标志</v>
          </cell>
        </row>
        <row r="82">
          <cell r="C82" t="str">
            <v>String</v>
          </cell>
          <cell r="D82" t="str">
            <v>2</v>
          </cell>
          <cell r="E82" t="str">
            <v>BELONG_FLG</v>
          </cell>
        </row>
        <row r="83">
          <cell r="A83" t="str">
            <v>借方限额标志</v>
          </cell>
        </row>
        <row r="83">
          <cell r="C83" t="str">
            <v>String</v>
          </cell>
          <cell r="D83" t="str">
            <v>2</v>
          </cell>
          <cell r="E83" t="str">
            <v>DE_LIM_FLG</v>
          </cell>
        </row>
        <row r="84">
          <cell r="A84" t="str">
            <v>DAC</v>
          </cell>
        </row>
        <row r="84">
          <cell r="C84" t="str">
            <v>String</v>
          </cell>
          <cell r="D84" t="str">
            <v>16</v>
          </cell>
          <cell r="E84" t="str">
            <v>DAC</v>
          </cell>
        </row>
        <row r="85">
          <cell r="A85" t="str">
            <v>检查灰名单标志</v>
          </cell>
        </row>
        <row r="85">
          <cell r="C85" t="str">
            <v>String</v>
          </cell>
          <cell r="D85" t="str">
            <v>2</v>
          </cell>
          <cell r="E85" t="str">
            <v>INSPT_GRAY_LIST_FLG</v>
          </cell>
        </row>
        <row r="86">
          <cell r="A86" t="str">
            <v>返回金额类型</v>
          </cell>
        </row>
        <row r="86">
          <cell r="C86" t="str">
            <v>String</v>
          </cell>
          <cell r="D86" t="str">
            <v>2</v>
          </cell>
          <cell r="E86" t="str">
            <v>RET_AMT_TP</v>
          </cell>
        </row>
        <row r="87">
          <cell r="A87" t="str">
            <v>挂账描述</v>
          </cell>
        </row>
        <row r="87">
          <cell r="C87" t="str">
            <v>String</v>
          </cell>
          <cell r="D87" t="str">
            <v>360</v>
          </cell>
          <cell r="E87" t="str">
            <v>HANG_DESC</v>
          </cell>
        </row>
        <row r="88">
          <cell r="A88" t="str">
            <v>外币账户类型</v>
          </cell>
        </row>
        <row r="88">
          <cell r="C88" t="str">
            <v>String</v>
          </cell>
          <cell r="D88" t="str">
            <v>2</v>
          </cell>
          <cell r="E88" t="str">
            <v>OUT_CURR_ACCT_TP</v>
          </cell>
        </row>
        <row r="89">
          <cell r="A89" t="str">
            <v>商户地址</v>
          </cell>
        </row>
        <row r="89">
          <cell r="C89" t="str">
            <v>String</v>
          </cell>
          <cell r="D89" t="str">
            <v>240</v>
          </cell>
          <cell r="E89" t="str">
            <v>MERT_ADDR</v>
          </cell>
        </row>
        <row r="90">
          <cell r="A90" t="str">
            <v>原发送行号名称</v>
          </cell>
        </row>
        <row r="90">
          <cell r="C90" t="str">
            <v>String</v>
          </cell>
          <cell r="D90" t="str">
            <v>120</v>
          </cell>
          <cell r="E90" t="str">
            <v>ORIG_SND_BANK_NAME</v>
          </cell>
        </row>
        <row r="91">
          <cell r="A91" t="str">
            <v>开始日期</v>
          </cell>
        </row>
        <row r="91">
          <cell r="C91" t="str">
            <v>String</v>
          </cell>
          <cell r="D91" t="str">
            <v>8</v>
          </cell>
          <cell r="E91" t="str">
            <v>STR_DATE</v>
          </cell>
        </row>
        <row r="92">
          <cell r="A92" t="str">
            <v>变更原因描述</v>
          </cell>
        </row>
        <row r="92">
          <cell r="C92" t="str">
            <v>String</v>
          </cell>
          <cell r="D92" t="str">
            <v>360</v>
          </cell>
          <cell r="E92" t="str">
            <v>CHG_REASN_DESC</v>
          </cell>
        </row>
        <row r="93">
          <cell r="A93" t="str">
            <v>保留数量</v>
          </cell>
        </row>
        <row r="93">
          <cell r="C93" t="str">
            <v>Long</v>
          </cell>
          <cell r="D93" t="str">
            <v>19</v>
          </cell>
          <cell r="E93" t="str">
            <v>RESRV_NUM</v>
          </cell>
        </row>
        <row r="94">
          <cell r="A94" t="str">
            <v>冲正手续费金额</v>
          </cell>
        </row>
        <row r="94">
          <cell r="C94" t="str">
            <v>Double</v>
          </cell>
          <cell r="D94" t="str">
            <v>16.2</v>
          </cell>
          <cell r="E94" t="str">
            <v>REVS_FEE_AMT</v>
          </cell>
        </row>
        <row r="95">
          <cell r="A95" t="str">
            <v>批次处理手续费标志</v>
          </cell>
        </row>
        <row r="95">
          <cell r="C95" t="str">
            <v>String</v>
          </cell>
          <cell r="D95" t="str">
            <v>2</v>
          </cell>
          <cell r="E95" t="str">
            <v>BAT_PROC_FEE_FLG</v>
          </cell>
        </row>
        <row r="96">
          <cell r="A96" t="str">
            <v>银行成本金额</v>
          </cell>
        </row>
        <row r="96">
          <cell r="C96" t="str">
            <v>Double</v>
          </cell>
          <cell r="D96" t="str">
            <v>16.2</v>
          </cell>
          <cell r="E96" t="str">
            <v>BANK_COST_AMT</v>
          </cell>
        </row>
        <row r="97">
          <cell r="A97" t="str">
            <v>委托标志</v>
          </cell>
        </row>
        <row r="97">
          <cell r="C97" t="str">
            <v>String</v>
          </cell>
          <cell r="D97" t="str">
            <v>2</v>
          </cell>
          <cell r="E97" t="str">
            <v>ENTRUST_FLG</v>
          </cell>
        </row>
        <row r="98">
          <cell r="A98" t="str">
            <v>抵押状态</v>
          </cell>
        </row>
        <row r="98">
          <cell r="C98" t="str">
            <v>String</v>
          </cell>
          <cell r="D98" t="str">
            <v>3</v>
          </cell>
          <cell r="E98" t="str">
            <v>HYPC_STAT</v>
          </cell>
        </row>
        <row r="99">
          <cell r="A99" t="str">
            <v>透支账户标志</v>
          </cell>
        </row>
        <row r="99">
          <cell r="C99" t="str">
            <v>String</v>
          </cell>
          <cell r="D99" t="str">
            <v>2</v>
          </cell>
          <cell r="E99" t="str">
            <v>OVER_ACCT_FLG</v>
          </cell>
        </row>
        <row r="100">
          <cell r="A100" t="str">
            <v>地址</v>
          </cell>
        </row>
        <row r="100">
          <cell r="C100" t="str">
            <v>String</v>
          </cell>
          <cell r="D100" t="str">
            <v>240</v>
          </cell>
          <cell r="E100" t="str">
            <v>ADDR</v>
          </cell>
        </row>
        <row r="101">
          <cell r="A101" t="str">
            <v>凭证状态列表</v>
          </cell>
        </row>
        <row r="101">
          <cell r="C101" t="str">
            <v>String</v>
          </cell>
          <cell r="D101" t="str">
            <v>255</v>
          </cell>
          <cell r="E101" t="str">
            <v>VCH_STAT_LIST</v>
          </cell>
        </row>
        <row r="102">
          <cell r="A102" t="str">
            <v>财务手机号</v>
          </cell>
        </row>
        <row r="102">
          <cell r="C102" t="str">
            <v>String</v>
          </cell>
          <cell r="D102" t="str">
            <v>30</v>
          </cell>
          <cell r="E102" t="str">
            <v>FIN_PHONE_NO</v>
          </cell>
        </row>
        <row r="103">
          <cell r="A103" t="str">
            <v>翻译主方表达式</v>
          </cell>
        </row>
        <row r="103">
          <cell r="C103" t="str">
            <v>String</v>
          </cell>
          <cell r="D103" t="str">
            <v>512</v>
          </cell>
          <cell r="E103" t="str">
            <v>TRANL_MAIN_EXPR</v>
          </cell>
        </row>
        <row r="104">
          <cell r="A104" t="str">
            <v>单位性质</v>
          </cell>
        </row>
        <row r="104">
          <cell r="C104" t="str">
            <v>String</v>
          </cell>
          <cell r="D104" t="str">
            <v>10</v>
          </cell>
          <cell r="E104" t="str">
            <v>ENTR_NATURE</v>
          </cell>
        </row>
        <row r="105">
          <cell r="A105" t="str">
            <v>冲正超时数</v>
          </cell>
        </row>
        <row r="105">
          <cell r="C105" t="str">
            <v>Long</v>
          </cell>
          <cell r="D105" t="str">
            <v>19</v>
          </cell>
          <cell r="E105" t="str">
            <v>REVS_TIME_OUT_NUM</v>
          </cell>
        </row>
        <row r="106">
          <cell r="A106" t="str">
            <v>查询账户名称</v>
          </cell>
        </row>
        <row r="106">
          <cell r="C106" t="str">
            <v>String</v>
          </cell>
          <cell r="D106" t="str">
            <v>180</v>
          </cell>
          <cell r="E106" t="str">
            <v>QRY_ACCT_NAME</v>
          </cell>
        </row>
        <row r="107">
          <cell r="A107" t="str">
            <v>响应文件集流水</v>
          </cell>
        </row>
        <row r="107">
          <cell r="C107" t="str">
            <v>String</v>
          </cell>
          <cell r="D107" t="str">
            <v>64</v>
          </cell>
          <cell r="E107" t="str">
            <v>RESP_FILE_SET_SEQ</v>
          </cell>
        </row>
        <row r="108">
          <cell r="A108" t="str">
            <v>最大的手续费</v>
          </cell>
        </row>
        <row r="108">
          <cell r="C108" t="str">
            <v>Double</v>
          </cell>
          <cell r="D108" t="str">
            <v>17.2</v>
          </cell>
          <cell r="E108" t="str">
            <v>MAX_FEE</v>
          </cell>
        </row>
        <row r="109">
          <cell r="A109" t="str">
            <v>本地文件集流水</v>
          </cell>
        </row>
        <row r="109">
          <cell r="C109" t="str">
            <v>String</v>
          </cell>
          <cell r="D109" t="str">
            <v>64</v>
          </cell>
          <cell r="E109" t="str">
            <v>LOCAL_FILE_SET_SEQ</v>
          </cell>
        </row>
        <row r="110">
          <cell r="A110" t="str">
            <v>转入卡名称</v>
          </cell>
        </row>
        <row r="110">
          <cell r="C110" t="str">
            <v>String</v>
          </cell>
          <cell r="D110" t="str">
            <v>180</v>
          </cell>
          <cell r="E110" t="str">
            <v>TF_IN_CARD_NAME</v>
          </cell>
        </row>
        <row r="111">
          <cell r="A111" t="str">
            <v>总节点数量</v>
          </cell>
        </row>
        <row r="111">
          <cell r="C111" t="str">
            <v>Long</v>
          </cell>
          <cell r="D111" t="str">
            <v>19</v>
          </cell>
          <cell r="E111" t="str">
            <v>TOT_NODE_NUM</v>
          </cell>
        </row>
        <row r="112">
          <cell r="A112" t="str">
            <v>原接收行号</v>
          </cell>
        </row>
        <row r="112">
          <cell r="C112" t="str">
            <v>String</v>
          </cell>
          <cell r="D112" t="str">
            <v>20</v>
          </cell>
          <cell r="E112" t="str">
            <v>ORIG_RECV_BANK</v>
          </cell>
        </row>
        <row r="113">
          <cell r="A113" t="str">
            <v>签到类型</v>
          </cell>
        </row>
        <row r="113">
          <cell r="C113" t="str">
            <v>String</v>
          </cell>
          <cell r="D113" t="str">
            <v>2</v>
          </cell>
          <cell r="E113" t="str">
            <v>LOGIN_TP</v>
          </cell>
        </row>
        <row r="114">
          <cell r="A114" t="str">
            <v>行政分区代码</v>
          </cell>
        </row>
        <row r="114">
          <cell r="C114" t="str">
            <v>String</v>
          </cell>
          <cell r="D114" t="str">
            <v>20</v>
          </cell>
          <cell r="E114" t="str">
            <v>ADMIN_DIVISN_CODE</v>
          </cell>
        </row>
        <row r="115">
          <cell r="A115" t="str">
            <v>过账金额</v>
          </cell>
        </row>
        <row r="115">
          <cell r="C115" t="str">
            <v>Double</v>
          </cell>
          <cell r="D115" t="str">
            <v>16.2</v>
          </cell>
          <cell r="E115" t="str">
            <v>POSTING_AMT</v>
          </cell>
        </row>
        <row r="116">
          <cell r="A116" t="str">
            <v>查询账号</v>
          </cell>
        </row>
        <row r="116">
          <cell r="C116" t="str">
            <v>String</v>
          </cell>
          <cell r="D116" t="str">
            <v>64</v>
          </cell>
          <cell r="E116" t="str">
            <v>QRY_ACCT</v>
          </cell>
        </row>
        <row r="117">
          <cell r="A117" t="str">
            <v>子值长度</v>
          </cell>
        </row>
        <row r="117">
          <cell r="C117" t="str">
            <v>Long</v>
          </cell>
          <cell r="D117" t="str">
            <v>19</v>
          </cell>
          <cell r="E117" t="str">
            <v>SUB_VAL_LEN</v>
          </cell>
        </row>
        <row r="118">
          <cell r="A118" t="str">
            <v>转入序号</v>
          </cell>
        </row>
        <row r="118">
          <cell r="C118" t="str">
            <v>Long</v>
          </cell>
          <cell r="D118" t="str">
            <v>19</v>
          </cell>
          <cell r="E118" t="str">
            <v>TF_IN_SER</v>
          </cell>
        </row>
        <row r="119">
          <cell r="A119" t="str">
            <v>支票号</v>
          </cell>
        </row>
        <row r="119">
          <cell r="C119" t="str">
            <v>String</v>
          </cell>
          <cell r="D119" t="str">
            <v>60</v>
          </cell>
          <cell r="E119" t="str">
            <v>BILL_NO</v>
          </cell>
        </row>
        <row r="120">
          <cell r="A120" t="str">
            <v>重复日期</v>
          </cell>
        </row>
        <row r="120">
          <cell r="C120" t="str">
            <v>String</v>
          </cell>
          <cell r="D120" t="str">
            <v>8</v>
          </cell>
          <cell r="E120" t="str">
            <v>REPT_DATE</v>
          </cell>
        </row>
        <row r="121">
          <cell r="A121" t="str">
            <v>柜员流水</v>
          </cell>
        </row>
        <row r="121">
          <cell r="C121" t="str">
            <v>String</v>
          </cell>
          <cell r="D121" t="str">
            <v>64</v>
          </cell>
          <cell r="E121" t="str">
            <v>TLR_SEQ</v>
          </cell>
        </row>
        <row r="122">
          <cell r="A122" t="str">
            <v>密码</v>
          </cell>
        </row>
        <row r="122">
          <cell r="C122" t="str">
            <v>String</v>
          </cell>
          <cell r="D122" t="str">
            <v>80</v>
          </cell>
          <cell r="E122" t="str">
            <v>PWD</v>
          </cell>
        </row>
        <row r="123">
          <cell r="A123" t="str">
            <v>滞纳金账户名称</v>
          </cell>
        </row>
        <row r="123">
          <cell r="C123" t="str">
            <v>String</v>
          </cell>
          <cell r="D123" t="str">
            <v>180</v>
          </cell>
          <cell r="E123" t="str">
            <v>LATE_FEE_ACCT_NAME</v>
          </cell>
        </row>
        <row r="124">
          <cell r="A124" t="str">
            <v>最后交易日期</v>
          </cell>
        </row>
        <row r="124">
          <cell r="C124" t="str">
            <v>String</v>
          </cell>
          <cell r="D124" t="str">
            <v>8</v>
          </cell>
          <cell r="E124" t="str">
            <v>LAST_TRAN_DATE</v>
          </cell>
        </row>
        <row r="125">
          <cell r="A125" t="str">
            <v>特殊存款结束日期</v>
          </cell>
        </row>
        <row r="125">
          <cell r="C125" t="str">
            <v>String</v>
          </cell>
          <cell r="D125" t="str">
            <v>8</v>
          </cell>
          <cell r="E125" t="str">
            <v>SPCL_DEPOT_END_DATE</v>
          </cell>
        </row>
        <row r="126">
          <cell r="A126" t="str">
            <v>子服务数量</v>
          </cell>
        </row>
        <row r="126">
          <cell r="C126" t="str">
            <v>Long</v>
          </cell>
          <cell r="D126" t="str">
            <v>19</v>
          </cell>
          <cell r="E126" t="str">
            <v>SUB_SVC_NUM</v>
          </cell>
        </row>
        <row r="127">
          <cell r="A127" t="str">
            <v>分行标志</v>
          </cell>
        </row>
        <row r="127">
          <cell r="C127" t="str">
            <v>String</v>
          </cell>
          <cell r="D127" t="str">
            <v>2</v>
          </cell>
          <cell r="E127" t="str">
            <v>BRCH_BANK_FLG</v>
          </cell>
        </row>
        <row r="128">
          <cell r="A128" t="str">
            <v>第三方日期</v>
          </cell>
        </row>
        <row r="128">
          <cell r="C128" t="str">
            <v>String</v>
          </cell>
          <cell r="D128" t="str">
            <v>8</v>
          </cell>
          <cell r="E128" t="str">
            <v>OTH_DATE</v>
          </cell>
        </row>
        <row r="129">
          <cell r="A129" t="str">
            <v>请求流水</v>
          </cell>
        </row>
        <row r="129">
          <cell r="C129" t="str">
            <v>String</v>
          </cell>
          <cell r="D129" t="str">
            <v>64</v>
          </cell>
          <cell r="E129" t="str">
            <v>REQ_SEQ</v>
          </cell>
        </row>
        <row r="130">
          <cell r="A130" t="str">
            <v>日期时间</v>
          </cell>
        </row>
        <row r="130">
          <cell r="C130" t="str">
            <v>String</v>
          </cell>
          <cell r="D130" t="str">
            <v>17</v>
          </cell>
          <cell r="E130" t="str">
            <v>DT</v>
          </cell>
        </row>
        <row r="131">
          <cell r="A131" t="str">
            <v>转入标志</v>
          </cell>
        </row>
        <row r="131">
          <cell r="C131" t="str">
            <v>String</v>
          </cell>
          <cell r="D131" t="str">
            <v>2</v>
          </cell>
          <cell r="E131" t="str">
            <v>TF_IN_FLG</v>
          </cell>
        </row>
        <row r="132">
          <cell r="A132" t="str">
            <v>透支连接标志</v>
          </cell>
        </row>
        <row r="132">
          <cell r="C132" t="str">
            <v>String</v>
          </cell>
          <cell r="D132" t="str">
            <v>2</v>
          </cell>
          <cell r="E132" t="str">
            <v>OVER_CONN_FLG</v>
          </cell>
        </row>
        <row r="133">
          <cell r="A133" t="str">
            <v>总通知书编号</v>
          </cell>
        </row>
        <row r="133">
          <cell r="C133" t="str">
            <v>String</v>
          </cell>
          <cell r="D133" t="str">
            <v>64</v>
          </cell>
          <cell r="E133" t="str">
            <v>TOT_NOTE_NO</v>
          </cell>
        </row>
        <row r="134">
          <cell r="A134" t="str">
            <v>证件类型名称</v>
          </cell>
        </row>
        <row r="134">
          <cell r="C134" t="str">
            <v>String</v>
          </cell>
          <cell r="D134" t="str">
            <v>120</v>
          </cell>
          <cell r="E134" t="str">
            <v>CERT_TP_NAME</v>
          </cell>
        </row>
        <row r="135">
          <cell r="A135" t="str">
            <v>远程文件名称</v>
          </cell>
        </row>
        <row r="135">
          <cell r="C135" t="str">
            <v>String</v>
          </cell>
          <cell r="D135" t="str">
            <v>64</v>
          </cell>
          <cell r="E135" t="str">
            <v>RMT_FILE_NAME</v>
          </cell>
        </row>
        <row r="136">
          <cell r="A136" t="str">
            <v>列表类型名称</v>
          </cell>
        </row>
        <row r="136">
          <cell r="C136" t="str">
            <v>String</v>
          </cell>
          <cell r="D136" t="str">
            <v>120</v>
          </cell>
          <cell r="E136" t="str">
            <v>LIST_TP_NAME</v>
          </cell>
        </row>
        <row r="137">
          <cell r="A137" t="str">
            <v>汇路消息类型</v>
          </cell>
        </row>
        <row r="137">
          <cell r="C137" t="str">
            <v>String</v>
          </cell>
          <cell r="D137" t="str">
            <v>20</v>
          </cell>
          <cell r="E137" t="str">
            <v>ROUTE_MSG_TP</v>
          </cell>
        </row>
        <row r="138">
          <cell r="A138" t="str">
            <v>退款日期</v>
          </cell>
        </row>
        <row r="138">
          <cell r="C138" t="str">
            <v>String</v>
          </cell>
          <cell r="D138" t="str">
            <v>8</v>
          </cell>
          <cell r="E138" t="str">
            <v>RFND_DATE</v>
          </cell>
        </row>
        <row r="139">
          <cell r="A139" t="str">
            <v>季度标志</v>
          </cell>
        </row>
        <row r="139">
          <cell r="C139" t="str">
            <v>String</v>
          </cell>
          <cell r="D139" t="str">
            <v>2</v>
          </cell>
          <cell r="E139" t="str">
            <v>QUARTER_FLG</v>
          </cell>
        </row>
        <row r="140">
          <cell r="A140" t="str">
            <v>转入账户产品组类型</v>
          </cell>
        </row>
        <row r="140">
          <cell r="C140" t="str">
            <v>String</v>
          </cell>
          <cell r="D140" t="str">
            <v>20</v>
          </cell>
          <cell r="E140" t="str">
            <v>TF_IN_ACCT_PROD_GRP_TP</v>
          </cell>
        </row>
        <row r="141">
          <cell r="A141" t="str">
            <v>核心流水</v>
          </cell>
        </row>
        <row r="141">
          <cell r="C141" t="str">
            <v>String</v>
          </cell>
          <cell r="D141" t="str">
            <v>64</v>
          </cell>
          <cell r="E141" t="str">
            <v>HOST_SEQ</v>
          </cell>
        </row>
        <row r="142">
          <cell r="A142" t="str">
            <v>手续费标志</v>
          </cell>
        </row>
        <row r="142">
          <cell r="C142" t="str">
            <v>String</v>
          </cell>
          <cell r="D142" t="str">
            <v>2</v>
          </cell>
          <cell r="E142" t="str">
            <v>FEE_FLG</v>
          </cell>
        </row>
        <row r="143">
          <cell r="A143" t="str">
            <v>数量</v>
          </cell>
        </row>
        <row r="143">
          <cell r="C143" t="str">
            <v>Long</v>
          </cell>
          <cell r="D143" t="str">
            <v>19</v>
          </cell>
          <cell r="E143" t="str">
            <v>NUM</v>
          </cell>
        </row>
        <row r="144">
          <cell r="A144" t="str">
            <v>通知处理号</v>
          </cell>
        </row>
        <row r="144">
          <cell r="C144" t="str">
            <v>String</v>
          </cell>
          <cell r="D144" t="str">
            <v>10</v>
          </cell>
          <cell r="E144" t="str">
            <v>NOTE_PROC_NO</v>
          </cell>
        </row>
        <row r="145">
          <cell r="A145" t="str">
            <v>对账描述</v>
          </cell>
        </row>
        <row r="145">
          <cell r="C145" t="str">
            <v>String</v>
          </cell>
          <cell r="D145" t="str">
            <v>360</v>
          </cell>
          <cell r="E145" t="str">
            <v>CHK_DESC</v>
          </cell>
        </row>
        <row r="146">
          <cell r="A146" t="str">
            <v>返回代码</v>
          </cell>
        </row>
        <row r="146">
          <cell r="C146" t="str">
            <v>String</v>
          </cell>
          <cell r="D146" t="str">
            <v>40</v>
          </cell>
          <cell r="E146" t="str">
            <v>RET_CODE</v>
          </cell>
        </row>
        <row r="147">
          <cell r="A147" t="str">
            <v>旬标志</v>
          </cell>
        </row>
        <row r="147">
          <cell r="C147" t="str">
            <v>String</v>
          </cell>
          <cell r="D147" t="str">
            <v>2</v>
          </cell>
          <cell r="E147" t="str">
            <v>TENDAY_FLG</v>
          </cell>
        </row>
        <row r="148">
          <cell r="A148" t="str">
            <v>人民币结算账户类型</v>
          </cell>
        </row>
        <row r="148">
          <cell r="C148" t="str">
            <v>String</v>
          </cell>
          <cell r="D148" t="str">
            <v>2</v>
          </cell>
          <cell r="E148" t="str">
            <v>RMB_SETL_ACCT_TP</v>
          </cell>
        </row>
        <row r="149">
          <cell r="A149" t="str">
            <v>发送银行代码</v>
          </cell>
        </row>
        <row r="149">
          <cell r="C149" t="str">
            <v>String</v>
          </cell>
          <cell r="D149" t="str">
            <v>3</v>
          </cell>
          <cell r="E149" t="str">
            <v>SND_BANK_CODE</v>
          </cell>
        </row>
        <row r="150">
          <cell r="A150" t="str">
            <v>记账组件流水</v>
          </cell>
        </row>
        <row r="150">
          <cell r="C150" t="str">
            <v>String</v>
          </cell>
          <cell r="D150" t="str">
            <v>64</v>
          </cell>
          <cell r="E150" t="str">
            <v>ACCT_COMP_SEQ</v>
          </cell>
        </row>
        <row r="151">
          <cell r="A151" t="str">
            <v>任务组类型</v>
          </cell>
        </row>
        <row r="151">
          <cell r="C151" t="str">
            <v>String</v>
          </cell>
          <cell r="D151" t="str">
            <v>20</v>
          </cell>
          <cell r="E151" t="str">
            <v>TASK_GRP_TP</v>
          </cell>
        </row>
        <row r="152">
          <cell r="A152" t="str">
            <v>录入前对账表达式</v>
          </cell>
        </row>
        <row r="152">
          <cell r="C152" t="str">
            <v>String</v>
          </cell>
          <cell r="D152" t="str">
            <v>512</v>
          </cell>
          <cell r="E152" t="str">
            <v>ENTER_FRONT_CHK_EXPR</v>
          </cell>
        </row>
        <row r="153">
          <cell r="A153" t="str">
            <v>停止时间</v>
          </cell>
        </row>
        <row r="153">
          <cell r="C153" t="str">
            <v>String</v>
          </cell>
          <cell r="D153" t="str">
            <v>20</v>
          </cell>
          <cell r="E153" t="str">
            <v>STOP_TIME</v>
          </cell>
        </row>
        <row r="154">
          <cell r="A154" t="str">
            <v>联系手机号</v>
          </cell>
        </row>
        <row r="154">
          <cell r="C154" t="str">
            <v>String</v>
          </cell>
          <cell r="D154" t="str">
            <v>30</v>
          </cell>
          <cell r="E154" t="str">
            <v>CTCT_PHONE_NO</v>
          </cell>
        </row>
        <row r="155">
          <cell r="A155" t="str">
            <v>PIN节点名称</v>
          </cell>
        </row>
        <row r="155">
          <cell r="C155" t="str">
            <v>String</v>
          </cell>
          <cell r="D155" t="str">
            <v>120</v>
          </cell>
          <cell r="E155" t="str">
            <v>PIN_NODE_NAME</v>
          </cell>
        </row>
        <row r="156">
          <cell r="A156" t="str">
            <v>签约修改开始日期</v>
          </cell>
        </row>
        <row r="156">
          <cell r="C156" t="str">
            <v>String</v>
          </cell>
          <cell r="D156" t="str">
            <v>8</v>
          </cell>
          <cell r="E156" t="str">
            <v>SIGN_MOD_STR_DATE</v>
          </cell>
        </row>
        <row r="157">
          <cell r="A157" t="str">
            <v>拓展柜员号</v>
          </cell>
        </row>
        <row r="157">
          <cell r="C157" t="str">
            <v>String</v>
          </cell>
          <cell r="D157" t="str">
            <v>16</v>
          </cell>
          <cell r="E157" t="str">
            <v>EXPD_TLR_NO</v>
          </cell>
        </row>
        <row r="158">
          <cell r="A158" t="str">
            <v>操作类型</v>
          </cell>
        </row>
        <row r="158">
          <cell r="C158" t="str">
            <v>String</v>
          </cell>
          <cell r="D158" t="str">
            <v>2</v>
          </cell>
          <cell r="E158" t="str">
            <v>OPER_TP</v>
          </cell>
        </row>
        <row r="159">
          <cell r="A159" t="str">
            <v>报文编号</v>
          </cell>
        </row>
        <row r="159">
          <cell r="C159" t="str">
            <v>String</v>
          </cell>
          <cell r="D159" t="str">
            <v>10</v>
          </cell>
          <cell r="E159" t="str">
            <v>MSG_NO</v>
          </cell>
        </row>
        <row r="160">
          <cell r="A160" t="str">
            <v>清算任务标志</v>
          </cell>
        </row>
        <row r="160">
          <cell r="C160" t="str">
            <v>String</v>
          </cell>
          <cell r="D160" t="str">
            <v>2</v>
          </cell>
          <cell r="E160" t="str">
            <v>CLR_TASK_FLG</v>
          </cell>
        </row>
        <row r="161">
          <cell r="A161" t="str">
            <v>代理类型</v>
          </cell>
        </row>
        <row r="161">
          <cell r="C161" t="str">
            <v>String</v>
          </cell>
          <cell r="D161" t="str">
            <v>2</v>
          </cell>
          <cell r="E161" t="str">
            <v>AGENT_TP</v>
          </cell>
        </row>
        <row r="162">
          <cell r="A162" t="str">
            <v>标志</v>
          </cell>
        </row>
        <row r="162">
          <cell r="C162" t="str">
            <v>String</v>
          </cell>
          <cell r="D162" t="str">
            <v>2</v>
          </cell>
          <cell r="E162" t="str">
            <v>FLG</v>
          </cell>
        </row>
        <row r="163">
          <cell r="A163" t="str">
            <v>主机文件集流水</v>
          </cell>
        </row>
        <row r="163">
          <cell r="C163" t="str">
            <v>String</v>
          </cell>
          <cell r="D163" t="str">
            <v>64</v>
          </cell>
          <cell r="E163" t="str">
            <v>HOST_FILE_SET_SEQ</v>
          </cell>
        </row>
        <row r="164">
          <cell r="A164" t="str">
            <v>项目金额</v>
          </cell>
        </row>
        <row r="164">
          <cell r="C164" t="str">
            <v>Double</v>
          </cell>
          <cell r="D164" t="str">
            <v>16.2</v>
          </cell>
          <cell r="E164" t="str">
            <v>PROJ_AMT</v>
          </cell>
        </row>
        <row r="165">
          <cell r="A165" t="str">
            <v>文件MD5</v>
          </cell>
        </row>
        <row r="165">
          <cell r="C165" t="str">
            <v>String</v>
          </cell>
          <cell r="D165" t="str">
            <v>64</v>
          </cell>
          <cell r="E165" t="str">
            <v>FILE_MD5</v>
          </cell>
        </row>
        <row r="166">
          <cell r="A166" t="str">
            <v>清算标志</v>
          </cell>
        </row>
        <row r="166">
          <cell r="C166" t="str">
            <v>String</v>
          </cell>
          <cell r="D166" t="str">
            <v>2</v>
          </cell>
          <cell r="E166" t="str">
            <v>CLR_FLG</v>
          </cell>
        </row>
        <row r="167">
          <cell r="A167" t="str">
            <v>初始总金额</v>
          </cell>
        </row>
        <row r="167">
          <cell r="C167" t="str">
            <v>Double</v>
          </cell>
          <cell r="D167" t="str">
            <v>16.2</v>
          </cell>
          <cell r="E167" t="str">
            <v>INIT_TOT_AMT</v>
          </cell>
        </row>
        <row r="168">
          <cell r="A168" t="str">
            <v>检查证件号标志</v>
          </cell>
        </row>
        <row r="168">
          <cell r="C168" t="str">
            <v>String</v>
          </cell>
          <cell r="D168" t="str">
            <v>2</v>
          </cell>
          <cell r="E168" t="str">
            <v>INSPT_CERT_NO_FLG</v>
          </cell>
        </row>
        <row r="169">
          <cell r="A169" t="str">
            <v>付款联系方式</v>
          </cell>
        </row>
        <row r="169">
          <cell r="C169" t="str">
            <v>String</v>
          </cell>
          <cell r="D169" t="str">
            <v>60</v>
          </cell>
          <cell r="E169" t="str">
            <v>PAY_CTCT_METH</v>
          </cell>
        </row>
        <row r="170">
          <cell r="A170" t="str">
            <v>开始凭证代码</v>
          </cell>
        </row>
        <row r="170">
          <cell r="C170" t="str">
            <v>String</v>
          </cell>
          <cell r="D170" t="str">
            <v>128</v>
          </cell>
          <cell r="E170" t="str">
            <v>STR_VCH_CODE</v>
          </cell>
        </row>
        <row r="171">
          <cell r="A171" t="str">
            <v>财政账户标志</v>
          </cell>
        </row>
        <row r="171">
          <cell r="C171" t="str">
            <v>String</v>
          </cell>
          <cell r="D171" t="str">
            <v>2</v>
          </cell>
          <cell r="E171" t="str">
            <v>FIN_ACCT_FLG</v>
          </cell>
        </row>
        <row r="172">
          <cell r="A172" t="str">
            <v>通知书类型名称</v>
          </cell>
        </row>
        <row r="172">
          <cell r="C172" t="str">
            <v>String</v>
          </cell>
          <cell r="D172" t="str">
            <v>120</v>
          </cell>
          <cell r="E172" t="str">
            <v>NOTE_TP_NAME</v>
          </cell>
        </row>
        <row r="173">
          <cell r="A173" t="str">
            <v>运算符描述</v>
          </cell>
        </row>
        <row r="173">
          <cell r="C173" t="str">
            <v>String</v>
          </cell>
          <cell r="D173" t="str">
            <v>360</v>
          </cell>
          <cell r="E173" t="str">
            <v>OPR_DESC</v>
          </cell>
        </row>
        <row r="174">
          <cell r="A174" t="str">
            <v>请求文件名称</v>
          </cell>
        </row>
        <row r="174">
          <cell r="C174" t="str">
            <v>String</v>
          </cell>
          <cell r="D174" t="str">
            <v>64</v>
          </cell>
          <cell r="E174" t="str">
            <v>REQ_FILE_NAME</v>
          </cell>
        </row>
        <row r="175">
          <cell r="A175" t="str">
            <v>批次状态</v>
          </cell>
        </row>
        <row r="175">
          <cell r="C175" t="str">
            <v>String</v>
          </cell>
          <cell r="D175" t="str">
            <v>3</v>
          </cell>
          <cell r="E175" t="str">
            <v>BAT_STAT</v>
          </cell>
        </row>
        <row r="176">
          <cell r="A176" t="str">
            <v>条件表达式</v>
          </cell>
        </row>
        <row r="176">
          <cell r="C176" t="str">
            <v>String</v>
          </cell>
          <cell r="D176" t="str">
            <v>512</v>
          </cell>
          <cell r="E176" t="str">
            <v>COND_EXPR</v>
          </cell>
        </row>
        <row r="177">
          <cell r="A177" t="str">
            <v>科目号</v>
          </cell>
        </row>
        <row r="177">
          <cell r="C177" t="str">
            <v>String</v>
          </cell>
          <cell r="D177" t="str">
            <v>64</v>
          </cell>
          <cell r="E177" t="str">
            <v>SUBJ_NO</v>
          </cell>
        </row>
        <row r="178">
          <cell r="A178" t="str">
            <v>右方文件名称</v>
          </cell>
        </row>
        <row r="178">
          <cell r="C178" t="str">
            <v>String</v>
          </cell>
          <cell r="D178" t="str">
            <v>64</v>
          </cell>
          <cell r="E178" t="str">
            <v>R_FILE_NAME</v>
          </cell>
        </row>
        <row r="179">
          <cell r="A179" t="str">
            <v>核对账号名称标志</v>
          </cell>
        </row>
        <row r="179">
          <cell r="C179" t="str">
            <v>String</v>
          </cell>
          <cell r="D179" t="str">
            <v>2</v>
          </cell>
          <cell r="E179" t="str">
            <v>VRFY_ACCT_NAME_FLG</v>
          </cell>
        </row>
        <row r="180">
          <cell r="A180" t="str">
            <v>流水文件流水</v>
          </cell>
        </row>
        <row r="180">
          <cell r="C180" t="str">
            <v>String</v>
          </cell>
          <cell r="D180" t="str">
            <v>64</v>
          </cell>
          <cell r="E180" t="str">
            <v>SEQ_FILE_SEQ</v>
          </cell>
        </row>
        <row r="181">
          <cell r="A181" t="str">
            <v>枚举标志</v>
          </cell>
        </row>
        <row r="181">
          <cell r="C181" t="str">
            <v>String</v>
          </cell>
          <cell r="D181" t="str">
            <v>2</v>
          </cell>
          <cell r="E181" t="str">
            <v>ENUM_FLG</v>
          </cell>
        </row>
        <row r="182">
          <cell r="A182" t="str">
            <v>银行法人编号</v>
          </cell>
        </row>
        <row r="182">
          <cell r="C182" t="str">
            <v>String</v>
          </cell>
          <cell r="D182" t="str">
            <v>5</v>
          </cell>
          <cell r="E182" t="str">
            <v>BANK_LEGA_NO</v>
          </cell>
        </row>
        <row r="183">
          <cell r="A183" t="str">
            <v>忽略依赖标志</v>
          </cell>
        </row>
        <row r="183">
          <cell r="C183" t="str">
            <v>String</v>
          </cell>
          <cell r="D183" t="str">
            <v>2</v>
          </cell>
          <cell r="E183" t="str">
            <v>IGNO_DEPON_FLG</v>
          </cell>
        </row>
        <row r="184">
          <cell r="A184" t="str">
            <v>左方描述</v>
          </cell>
        </row>
        <row r="184">
          <cell r="C184" t="str">
            <v>String</v>
          </cell>
          <cell r="D184" t="str">
            <v>360</v>
          </cell>
          <cell r="E184" t="str">
            <v>L_DESC</v>
          </cell>
        </row>
        <row r="185">
          <cell r="A185" t="str">
            <v>平台名称</v>
          </cell>
        </row>
        <row r="185">
          <cell r="C185" t="str">
            <v>String</v>
          </cell>
          <cell r="D185" t="str">
            <v>120</v>
          </cell>
          <cell r="E185" t="str">
            <v>PLAT_NAME</v>
          </cell>
        </row>
        <row r="186">
          <cell r="A186" t="str">
            <v>开客户机构</v>
          </cell>
        </row>
        <row r="186">
          <cell r="C186" t="str">
            <v>String</v>
          </cell>
          <cell r="D186" t="str">
            <v>20</v>
          </cell>
          <cell r="E186" t="str">
            <v>OPEN_CUST_BRCH</v>
          </cell>
        </row>
        <row r="187">
          <cell r="A187" t="str">
            <v>唯一流水</v>
          </cell>
        </row>
        <row r="187">
          <cell r="C187" t="str">
            <v>String</v>
          </cell>
          <cell r="D187" t="str">
            <v>64</v>
          </cell>
          <cell r="E187" t="str">
            <v>UNIQ_SEQ</v>
          </cell>
        </row>
        <row r="188">
          <cell r="A188" t="str">
            <v>数据来源标志</v>
          </cell>
        </row>
        <row r="188">
          <cell r="C188" t="str">
            <v>String</v>
          </cell>
          <cell r="D188" t="str">
            <v>2</v>
          </cell>
          <cell r="E188" t="str">
            <v>DATA_SRC_FLG</v>
          </cell>
        </row>
        <row r="189">
          <cell r="A189" t="str">
            <v>操作员</v>
          </cell>
        </row>
        <row r="189">
          <cell r="C189" t="str">
            <v>String</v>
          </cell>
          <cell r="D189" t="str">
            <v>20</v>
          </cell>
          <cell r="E189" t="str">
            <v>OPR</v>
          </cell>
        </row>
        <row r="190">
          <cell r="A190" t="str">
            <v>规则值</v>
          </cell>
        </row>
        <row r="190">
          <cell r="C190" t="str">
            <v>String</v>
          </cell>
          <cell r="D190" t="str">
            <v>256</v>
          </cell>
          <cell r="E190" t="str">
            <v>RULE_VAL</v>
          </cell>
        </row>
        <row r="191">
          <cell r="A191" t="str">
            <v>值长度类型</v>
          </cell>
        </row>
        <row r="191">
          <cell r="C191" t="str">
            <v>String</v>
          </cell>
          <cell r="D191" t="str">
            <v>2</v>
          </cell>
          <cell r="E191" t="str">
            <v>VAL_LEN_TP</v>
          </cell>
        </row>
        <row r="192">
          <cell r="A192" t="str">
            <v>规则类型编号</v>
          </cell>
        </row>
        <row r="192">
          <cell r="C192" t="str">
            <v>String</v>
          </cell>
          <cell r="D192" t="str">
            <v>20</v>
          </cell>
          <cell r="E192" t="str">
            <v>RULE_TP_NO</v>
          </cell>
        </row>
        <row r="193">
          <cell r="A193" t="str">
            <v>交易返回代码</v>
          </cell>
        </row>
        <row r="193">
          <cell r="C193" t="str">
            <v>String</v>
          </cell>
          <cell r="D193" t="str">
            <v>40</v>
          </cell>
          <cell r="E193" t="str">
            <v>TRAN_RET_CODE</v>
          </cell>
        </row>
        <row r="194">
          <cell r="A194" t="str">
            <v>等级三渠道号</v>
          </cell>
        </row>
        <row r="194">
          <cell r="C194" t="str">
            <v>String</v>
          </cell>
          <cell r="D194" t="str">
            <v>6</v>
          </cell>
          <cell r="E194" t="str">
            <v>LVL_THREE_CHNL_NO</v>
          </cell>
        </row>
        <row r="195">
          <cell r="A195" t="str">
            <v>核心服务名称</v>
          </cell>
        </row>
        <row r="195">
          <cell r="C195" t="str">
            <v>String</v>
          </cell>
          <cell r="D195" t="str">
            <v>120</v>
          </cell>
          <cell r="E195" t="str">
            <v>HOST_SVC_NAME</v>
          </cell>
        </row>
        <row r="196">
          <cell r="A196" t="str">
            <v>最小值</v>
          </cell>
        </row>
        <row r="196">
          <cell r="C196" t="str">
            <v>String</v>
          </cell>
          <cell r="D196" t="str">
            <v>256</v>
          </cell>
          <cell r="E196" t="str">
            <v>MIN_VAL</v>
          </cell>
        </row>
        <row r="197">
          <cell r="A197" t="str">
            <v>主方文件名称</v>
          </cell>
        </row>
        <row r="197">
          <cell r="C197" t="str">
            <v>String</v>
          </cell>
          <cell r="D197" t="str">
            <v>64</v>
          </cell>
          <cell r="E197" t="str">
            <v>MAIN_FILE_NAME</v>
          </cell>
        </row>
        <row r="198">
          <cell r="A198" t="str">
            <v>可售产品描述</v>
          </cell>
        </row>
        <row r="198">
          <cell r="C198" t="str">
            <v>String</v>
          </cell>
          <cell r="D198" t="str">
            <v>360</v>
          </cell>
          <cell r="E198" t="str">
            <v>SALE_PROD_DESC</v>
          </cell>
        </row>
        <row r="199">
          <cell r="A199" t="str">
            <v>票据支付方式、方法</v>
          </cell>
        </row>
        <row r="199">
          <cell r="C199" t="str">
            <v>String</v>
          </cell>
          <cell r="D199" t="str">
            <v>2</v>
          </cell>
          <cell r="E199" t="str">
            <v>BILL_PAY_METH</v>
          </cell>
        </row>
        <row r="200">
          <cell r="A200" t="str">
            <v>原二渠道号</v>
          </cell>
        </row>
        <row r="200">
          <cell r="C200" t="str">
            <v>String</v>
          </cell>
          <cell r="D200" t="str">
            <v>6</v>
          </cell>
          <cell r="E200" t="str">
            <v>ORIG_TWO_CHNL_NO</v>
          </cell>
        </row>
        <row r="201">
          <cell r="A201" t="str">
            <v>业务机构</v>
          </cell>
        </row>
        <row r="201">
          <cell r="C201" t="str">
            <v>String</v>
          </cell>
          <cell r="D201" t="str">
            <v>20</v>
          </cell>
          <cell r="E201" t="str">
            <v>BUSI_BRCH</v>
          </cell>
        </row>
        <row r="202">
          <cell r="A202" t="str">
            <v>转出卡名称</v>
          </cell>
        </row>
        <row r="202">
          <cell r="C202" t="str">
            <v>String</v>
          </cell>
          <cell r="D202" t="str">
            <v>180</v>
          </cell>
          <cell r="E202" t="str">
            <v>TF_OUT_CARD_NAME</v>
          </cell>
        </row>
        <row r="203">
          <cell r="A203" t="str">
            <v>家庭电话号码</v>
          </cell>
        </row>
        <row r="203">
          <cell r="C203" t="str">
            <v>String</v>
          </cell>
          <cell r="D203" t="str">
            <v>30</v>
          </cell>
          <cell r="E203" t="str">
            <v>HOME_TEL_NO</v>
          </cell>
        </row>
        <row r="204">
          <cell r="A204" t="str">
            <v>已有存款期限</v>
          </cell>
        </row>
        <row r="204">
          <cell r="C204" t="str">
            <v>Long</v>
          </cell>
          <cell r="D204" t="str">
            <v>19</v>
          </cell>
          <cell r="E204" t="str">
            <v>HAVE_DEPOT_TRM</v>
          </cell>
        </row>
        <row r="205">
          <cell r="A205" t="str">
            <v>邮政编码</v>
          </cell>
        </row>
        <row r="205">
          <cell r="C205" t="str">
            <v>String</v>
          </cell>
          <cell r="D205" t="str">
            <v>6</v>
          </cell>
          <cell r="E205" t="str">
            <v>POST_ECD</v>
          </cell>
        </row>
        <row r="206">
          <cell r="A206" t="str">
            <v>第三方对账文件名称</v>
          </cell>
        </row>
        <row r="206">
          <cell r="C206" t="str">
            <v>String</v>
          </cell>
          <cell r="D206" t="str">
            <v>64</v>
          </cell>
          <cell r="E206" t="str">
            <v>OTH_CHK_FILE_NAME</v>
          </cell>
        </row>
        <row r="207">
          <cell r="A207" t="str">
            <v>来源标志</v>
          </cell>
        </row>
        <row r="207">
          <cell r="C207" t="str">
            <v>String</v>
          </cell>
          <cell r="D207" t="str">
            <v>2</v>
          </cell>
          <cell r="E207" t="str">
            <v>SRC_FLG</v>
          </cell>
        </row>
        <row r="208">
          <cell r="A208" t="str">
            <v>发送清算银行名称</v>
          </cell>
        </row>
        <row r="208">
          <cell r="C208" t="str">
            <v>String</v>
          </cell>
          <cell r="D208" t="str">
            <v>120</v>
          </cell>
          <cell r="E208" t="str">
            <v>SND_CLR_BANK_NAME</v>
          </cell>
        </row>
        <row r="209">
          <cell r="A209" t="str">
            <v>待处理类型</v>
          </cell>
        </row>
        <row r="209">
          <cell r="C209" t="str">
            <v>String</v>
          </cell>
          <cell r="D209" t="str">
            <v>2</v>
          </cell>
          <cell r="E209" t="str">
            <v>WAIT_PROC_TP</v>
          </cell>
        </row>
        <row r="210">
          <cell r="A210" t="str">
            <v>产品组类型</v>
          </cell>
        </row>
        <row r="210">
          <cell r="C210" t="str">
            <v>String</v>
          </cell>
          <cell r="D210" t="str">
            <v>20</v>
          </cell>
          <cell r="E210" t="str">
            <v>PROD_GRP_TP</v>
          </cell>
        </row>
        <row r="211">
          <cell r="A211" t="str">
            <v>渠道状态</v>
          </cell>
        </row>
        <row r="211">
          <cell r="C211" t="str">
            <v>String</v>
          </cell>
          <cell r="D211" t="str">
            <v>3</v>
          </cell>
          <cell r="E211" t="str">
            <v>CHNL_STAT</v>
          </cell>
        </row>
        <row r="212">
          <cell r="A212" t="str">
            <v>BEAN</v>
          </cell>
        </row>
        <row r="212">
          <cell r="C212" t="str">
            <v>String</v>
          </cell>
          <cell r="D212" t="str">
            <v>128</v>
          </cell>
          <cell r="E212" t="str">
            <v>BEAN</v>
          </cell>
        </row>
        <row r="213">
          <cell r="A213" t="str">
            <v>等级二渠道号</v>
          </cell>
        </row>
        <row r="213">
          <cell r="C213" t="str">
            <v>String</v>
          </cell>
          <cell r="D213" t="str">
            <v>6</v>
          </cell>
          <cell r="E213" t="str">
            <v>LVL_TWO_CHNL_NO</v>
          </cell>
        </row>
        <row r="214">
          <cell r="A214" t="str">
            <v>号码起息日</v>
          </cell>
        </row>
        <row r="214">
          <cell r="C214" t="str">
            <v>Long</v>
          </cell>
          <cell r="D214" t="str">
            <v>19</v>
          </cell>
          <cell r="E214" t="str">
            <v>NO_STR_CALT_INTR_DAY</v>
          </cell>
        </row>
        <row r="215">
          <cell r="A215" t="str">
            <v>上级规则编号</v>
          </cell>
        </row>
        <row r="215">
          <cell r="C215" t="str">
            <v>String</v>
          </cell>
          <cell r="D215" t="str">
            <v>6</v>
          </cell>
          <cell r="E215" t="str">
            <v>UP_RULE_NO</v>
          </cell>
        </row>
        <row r="216">
          <cell r="A216" t="str">
            <v>国家地址</v>
          </cell>
        </row>
        <row r="216">
          <cell r="C216" t="str">
            <v>String</v>
          </cell>
          <cell r="D216" t="str">
            <v>240</v>
          </cell>
          <cell r="E216" t="str">
            <v>NATION_ADDR</v>
          </cell>
        </row>
        <row r="217">
          <cell r="A217" t="str">
            <v>子账户名称</v>
          </cell>
        </row>
        <row r="217">
          <cell r="C217" t="str">
            <v>String</v>
          </cell>
          <cell r="D217" t="str">
            <v>180</v>
          </cell>
          <cell r="E217" t="str">
            <v>SUB_ACCT_NAME</v>
          </cell>
        </row>
        <row r="218">
          <cell r="A218" t="str">
            <v>票据类型名称</v>
          </cell>
        </row>
        <row r="218">
          <cell r="C218" t="str">
            <v>String</v>
          </cell>
          <cell r="D218" t="str">
            <v>120</v>
          </cell>
          <cell r="E218" t="str">
            <v>BILL_TP_NAME</v>
          </cell>
        </row>
        <row r="219">
          <cell r="A219" t="str">
            <v>压缩标志</v>
          </cell>
        </row>
        <row r="219">
          <cell r="C219" t="str">
            <v>String</v>
          </cell>
          <cell r="D219" t="str">
            <v>20</v>
          </cell>
          <cell r="E219" t="str">
            <v>REDUCE_FLG</v>
          </cell>
        </row>
        <row r="220">
          <cell r="A220" t="str">
            <v>记账失败的描述</v>
          </cell>
        </row>
        <row r="220">
          <cell r="C220" t="str">
            <v>String</v>
          </cell>
          <cell r="D220" t="str">
            <v>360</v>
          </cell>
          <cell r="E220" t="str">
            <v>ACCT_FAIL_DESC</v>
          </cell>
        </row>
        <row r="221">
          <cell r="A221" t="str">
            <v>枚举值</v>
          </cell>
        </row>
        <row r="221">
          <cell r="C221" t="str">
            <v>String</v>
          </cell>
          <cell r="D221" t="str">
            <v>256</v>
          </cell>
          <cell r="E221" t="str">
            <v>ENUM_VAL</v>
          </cell>
        </row>
        <row r="222">
          <cell r="A222" t="str">
            <v>接收清算行号</v>
          </cell>
        </row>
        <row r="222">
          <cell r="C222" t="str">
            <v>String</v>
          </cell>
          <cell r="D222" t="str">
            <v>20</v>
          </cell>
          <cell r="E222" t="str">
            <v>RECV_CLR_BANK</v>
          </cell>
        </row>
        <row r="223">
          <cell r="A223" t="str">
            <v>批次名称</v>
          </cell>
        </row>
        <row r="223">
          <cell r="C223" t="str">
            <v>String</v>
          </cell>
          <cell r="D223" t="str">
            <v>120</v>
          </cell>
          <cell r="E223" t="str">
            <v>BAT_NAME</v>
          </cell>
        </row>
        <row r="224">
          <cell r="A224" t="str">
            <v>日期时间类型名称</v>
          </cell>
        </row>
        <row r="224">
          <cell r="C224" t="str">
            <v>String</v>
          </cell>
          <cell r="D224" t="str">
            <v>120</v>
          </cell>
          <cell r="E224" t="str">
            <v>DT_TP_NAME</v>
          </cell>
        </row>
        <row r="225">
          <cell r="A225" t="str">
            <v>客户类型名称</v>
          </cell>
        </row>
        <row r="225">
          <cell r="C225" t="str">
            <v>String</v>
          </cell>
          <cell r="D225" t="str">
            <v>120</v>
          </cell>
          <cell r="E225" t="str">
            <v>CUST_TP_NAME</v>
          </cell>
        </row>
        <row r="226">
          <cell r="A226" t="str">
            <v>差错数量</v>
          </cell>
        </row>
        <row r="226">
          <cell r="C226" t="str">
            <v>Long</v>
          </cell>
          <cell r="D226" t="str">
            <v>19</v>
          </cell>
          <cell r="E226" t="str">
            <v>ERR_NUM</v>
          </cell>
        </row>
        <row r="227">
          <cell r="A227" t="str">
            <v>限额维度键</v>
          </cell>
        </row>
        <row r="227">
          <cell r="C227" t="str">
            <v>String</v>
          </cell>
          <cell r="D227" t="str">
            <v>64</v>
          </cell>
          <cell r="E227" t="str">
            <v>LIM_DIM_KEY</v>
          </cell>
        </row>
        <row r="228">
          <cell r="A228" t="str">
            <v>交易状态</v>
          </cell>
        </row>
        <row r="228">
          <cell r="C228" t="str">
            <v>String</v>
          </cell>
          <cell r="D228" t="str">
            <v>3</v>
          </cell>
          <cell r="E228" t="str">
            <v>TRAN_STAT</v>
          </cell>
        </row>
        <row r="229">
          <cell r="A229" t="str">
            <v>挂失存款标志</v>
          </cell>
        </row>
        <row r="229">
          <cell r="C229" t="str">
            <v>String</v>
          </cell>
          <cell r="D229" t="str">
            <v>2</v>
          </cell>
          <cell r="E229" t="str">
            <v>LOST_DEPOT_FLG</v>
          </cell>
        </row>
        <row r="230">
          <cell r="A230" t="str">
            <v>借方开账户机构</v>
          </cell>
        </row>
        <row r="230">
          <cell r="C230" t="str">
            <v>String</v>
          </cell>
          <cell r="D230" t="str">
            <v>20</v>
          </cell>
          <cell r="E230" t="str">
            <v>DE_OPEN_ACCT_BRCH</v>
          </cell>
        </row>
        <row r="231">
          <cell r="A231" t="str">
            <v>记录项目类型</v>
          </cell>
        </row>
        <row r="231">
          <cell r="C231" t="str">
            <v>String</v>
          </cell>
          <cell r="D231" t="str">
            <v>2</v>
          </cell>
          <cell r="E231" t="str">
            <v>REC_PROJ_TP</v>
          </cell>
        </row>
        <row r="232">
          <cell r="A232" t="str">
            <v>实际金额</v>
          </cell>
        </row>
        <row r="232">
          <cell r="C232" t="str">
            <v>Double</v>
          </cell>
          <cell r="D232" t="str">
            <v>16.2</v>
          </cell>
          <cell r="E232" t="str">
            <v>PRCTL_AMT</v>
          </cell>
        </row>
        <row r="233">
          <cell r="A233" t="str">
            <v>借方余额标志</v>
          </cell>
        </row>
        <row r="233">
          <cell r="C233" t="str">
            <v>String</v>
          </cell>
          <cell r="D233" t="str">
            <v>2</v>
          </cell>
          <cell r="E233" t="str">
            <v>DE_BAL_FLG</v>
          </cell>
        </row>
        <row r="234">
          <cell r="A234" t="str">
            <v>批次内部的文件集流水</v>
          </cell>
        </row>
        <row r="234">
          <cell r="C234" t="str">
            <v>String</v>
          </cell>
          <cell r="D234" t="str">
            <v>64</v>
          </cell>
          <cell r="E234" t="str">
            <v>BAT_IN_FILE_SET_SEQ</v>
          </cell>
        </row>
        <row r="235">
          <cell r="A235" t="str">
            <v>服务描述</v>
          </cell>
        </row>
        <row r="235">
          <cell r="C235" t="str">
            <v>String</v>
          </cell>
          <cell r="D235" t="str">
            <v>360</v>
          </cell>
          <cell r="E235" t="str">
            <v>SVC_DESC</v>
          </cell>
        </row>
        <row r="236">
          <cell r="A236" t="str">
            <v>第三方银行名称</v>
          </cell>
        </row>
        <row r="236">
          <cell r="C236" t="str">
            <v>String</v>
          </cell>
          <cell r="D236" t="str">
            <v>120</v>
          </cell>
          <cell r="E236" t="str">
            <v>OTH_BANK_NAME</v>
          </cell>
        </row>
        <row r="237">
          <cell r="A237" t="str">
            <v>过账状态</v>
          </cell>
        </row>
        <row r="237">
          <cell r="C237" t="str">
            <v>String</v>
          </cell>
          <cell r="D237" t="str">
            <v>3</v>
          </cell>
          <cell r="E237" t="str">
            <v>POSTING_STAT</v>
          </cell>
        </row>
        <row r="238">
          <cell r="A238" t="str">
            <v>支付机构</v>
          </cell>
        </row>
        <row r="238">
          <cell r="C238" t="str">
            <v>String</v>
          </cell>
          <cell r="D238" t="str">
            <v>20</v>
          </cell>
          <cell r="E238" t="str">
            <v>PAY_BRCH</v>
          </cell>
        </row>
        <row r="239">
          <cell r="A239" t="str">
            <v>法人手机号</v>
          </cell>
        </row>
        <row r="239">
          <cell r="C239" t="str">
            <v>String</v>
          </cell>
          <cell r="D239" t="str">
            <v>30</v>
          </cell>
          <cell r="E239" t="str">
            <v>LEGA_PHONE_NO</v>
          </cell>
        </row>
        <row r="240">
          <cell r="A240" t="str">
            <v>组合产品代码</v>
          </cell>
        </row>
        <row r="240">
          <cell r="C240" t="str">
            <v>String</v>
          </cell>
          <cell r="D240" t="str">
            <v>20</v>
          </cell>
          <cell r="E240" t="str">
            <v>COMB_PROD_CODE</v>
          </cell>
        </row>
        <row r="241">
          <cell r="A241" t="str">
            <v>存储查询标志</v>
          </cell>
        </row>
        <row r="241">
          <cell r="C241" t="str">
            <v>String</v>
          </cell>
          <cell r="D241" t="str">
            <v>2</v>
          </cell>
          <cell r="E241" t="str">
            <v>STORG_QRY_FLG</v>
          </cell>
        </row>
        <row r="242">
          <cell r="A242" t="str">
            <v>凭证种类</v>
          </cell>
        </row>
        <row r="242">
          <cell r="C242" t="str">
            <v>String</v>
          </cell>
          <cell r="D242" t="str">
            <v>10</v>
          </cell>
          <cell r="E242" t="str">
            <v>VCH_KD</v>
          </cell>
        </row>
        <row r="243">
          <cell r="A243" t="str">
            <v>动态数据</v>
          </cell>
        </row>
        <row r="243">
          <cell r="C243" t="str">
            <v>String</v>
          </cell>
          <cell r="D243" t="str">
            <v>4000</v>
          </cell>
          <cell r="E243" t="str">
            <v>DYN_DATA</v>
          </cell>
        </row>
        <row r="244">
          <cell r="A244" t="str">
            <v>手续费值</v>
          </cell>
        </row>
        <row r="244">
          <cell r="C244" t="str">
            <v>String</v>
          </cell>
          <cell r="D244" t="str">
            <v>256</v>
          </cell>
          <cell r="E244" t="str">
            <v>FEE_VAL</v>
          </cell>
        </row>
        <row r="245">
          <cell r="A245" t="str">
            <v>手机人员名称</v>
          </cell>
        </row>
        <row r="245">
          <cell r="C245" t="str">
            <v>String</v>
          </cell>
          <cell r="D245" t="str">
            <v>120</v>
          </cell>
          <cell r="E245" t="str">
            <v>PHONE_PER_NAME</v>
          </cell>
        </row>
        <row r="246">
          <cell r="A246" t="str">
            <v>收款账户名称</v>
          </cell>
        </row>
        <row r="246">
          <cell r="C246" t="str">
            <v>String</v>
          </cell>
          <cell r="D246" t="str">
            <v>180</v>
          </cell>
          <cell r="E246" t="str">
            <v>PAYEE_ACCT_NAME</v>
          </cell>
        </row>
        <row r="247">
          <cell r="A247" t="str">
            <v>批次组类型</v>
          </cell>
        </row>
        <row r="247">
          <cell r="C247" t="str">
            <v>String</v>
          </cell>
          <cell r="D247" t="str">
            <v>20</v>
          </cell>
          <cell r="E247" t="str">
            <v>BAT_GRP_TP</v>
          </cell>
        </row>
        <row r="248">
          <cell r="A248" t="str">
            <v>下载文件路径</v>
          </cell>
        </row>
        <row r="248">
          <cell r="C248" t="str">
            <v>String</v>
          </cell>
          <cell r="D248" t="str">
            <v>256</v>
          </cell>
          <cell r="E248" t="str">
            <v>DOWNLOAD_FILE_PATH</v>
          </cell>
        </row>
        <row r="249">
          <cell r="A249" t="str">
            <v>网络中心名称</v>
          </cell>
        </row>
        <row r="249">
          <cell r="C249" t="str">
            <v>String</v>
          </cell>
          <cell r="D249" t="str">
            <v>120</v>
          </cell>
          <cell r="E249" t="str">
            <v>NET_CENTR_NAME</v>
          </cell>
        </row>
        <row r="250">
          <cell r="A250" t="str">
            <v>头分隔符号</v>
          </cell>
        </row>
        <row r="250">
          <cell r="C250" t="str">
            <v>String</v>
          </cell>
          <cell r="D250" t="str">
            <v>10</v>
          </cell>
          <cell r="E250" t="str">
            <v>HEAD_DLT_SYM</v>
          </cell>
        </row>
        <row r="251">
          <cell r="A251" t="str">
            <v>境外客户标志</v>
          </cell>
        </row>
        <row r="251">
          <cell r="C251" t="str">
            <v>String</v>
          </cell>
          <cell r="D251" t="str">
            <v>2</v>
          </cell>
          <cell r="E251" t="str">
            <v>OUT_CUST_FLG</v>
          </cell>
        </row>
        <row r="252">
          <cell r="A252" t="str">
            <v>交易账号</v>
          </cell>
        </row>
        <row r="252">
          <cell r="C252" t="str">
            <v>String</v>
          </cell>
          <cell r="D252" t="str">
            <v>64</v>
          </cell>
          <cell r="E252" t="str">
            <v>TRAN_ACCT</v>
          </cell>
        </row>
        <row r="253">
          <cell r="A253" t="str">
            <v>原二组渠道号</v>
          </cell>
        </row>
        <row r="253">
          <cell r="C253" t="str">
            <v>String</v>
          </cell>
          <cell r="D253" t="str">
            <v>70</v>
          </cell>
          <cell r="E253" t="str">
            <v>ORIG_TWO_GRP_CHNL_NO</v>
          </cell>
        </row>
        <row r="254">
          <cell r="A254" t="str">
            <v>银行签约标志</v>
          </cell>
        </row>
        <row r="254">
          <cell r="C254" t="str">
            <v>String</v>
          </cell>
          <cell r="D254" t="str">
            <v>2</v>
          </cell>
          <cell r="E254" t="str">
            <v>BANK_SIGN_FLG</v>
          </cell>
        </row>
        <row r="255">
          <cell r="A255" t="str">
            <v>借方金额</v>
          </cell>
        </row>
        <row r="255">
          <cell r="C255" t="str">
            <v>Double</v>
          </cell>
          <cell r="D255" t="str">
            <v>16.2</v>
          </cell>
          <cell r="E255" t="str">
            <v>DE_AMT</v>
          </cell>
        </row>
        <row r="256">
          <cell r="A256" t="str">
            <v>转出账户序号</v>
          </cell>
        </row>
        <row r="256">
          <cell r="C256" t="str">
            <v>Long</v>
          </cell>
          <cell r="D256" t="str">
            <v>19</v>
          </cell>
          <cell r="E256" t="str">
            <v>TF_OUT_ACCT_SER</v>
          </cell>
        </row>
        <row r="257">
          <cell r="A257" t="str">
            <v>手续费项目数量</v>
          </cell>
        </row>
        <row r="257">
          <cell r="C257" t="str">
            <v>Long</v>
          </cell>
          <cell r="D257" t="str">
            <v>19</v>
          </cell>
          <cell r="E257" t="str">
            <v>FEE_PROJ_NUM</v>
          </cell>
        </row>
        <row r="258">
          <cell r="A258" t="str">
            <v>原接收行号名称</v>
          </cell>
        </row>
        <row r="258">
          <cell r="C258" t="str">
            <v>String</v>
          </cell>
          <cell r="D258" t="str">
            <v>120</v>
          </cell>
          <cell r="E258" t="str">
            <v>ORIG_RECV_BANK_NAME</v>
          </cell>
        </row>
        <row r="259">
          <cell r="A259" t="str">
            <v>登记凭证标志</v>
          </cell>
        </row>
        <row r="259">
          <cell r="C259" t="str">
            <v>String</v>
          </cell>
          <cell r="D259" t="str">
            <v>2</v>
          </cell>
          <cell r="E259" t="str">
            <v>REG_VCH_FLG</v>
          </cell>
        </row>
        <row r="260">
          <cell r="A260" t="str">
            <v>月结末结束时间</v>
          </cell>
        </row>
        <row r="260">
          <cell r="C260" t="str">
            <v>String</v>
          </cell>
          <cell r="D260" t="str">
            <v>20</v>
          </cell>
          <cell r="E260" t="str">
            <v>MONTH_END_END_TIME</v>
          </cell>
        </row>
        <row r="261">
          <cell r="A261" t="str">
            <v>法人名称</v>
          </cell>
        </row>
        <row r="261">
          <cell r="C261" t="str">
            <v>String</v>
          </cell>
          <cell r="D261" t="str">
            <v>120</v>
          </cell>
          <cell r="E261" t="str">
            <v>LEGA_NAME</v>
          </cell>
        </row>
        <row r="262">
          <cell r="A262" t="str">
            <v>登记日期时间</v>
          </cell>
        </row>
        <row r="262">
          <cell r="C262" t="str">
            <v>String</v>
          </cell>
          <cell r="D262" t="str">
            <v>17</v>
          </cell>
          <cell r="E262" t="str">
            <v>REG_DT</v>
          </cell>
        </row>
        <row r="263">
          <cell r="A263" t="str">
            <v>付款类型名称</v>
          </cell>
        </row>
        <row r="263">
          <cell r="C263" t="str">
            <v>String</v>
          </cell>
          <cell r="D263" t="str">
            <v>120</v>
          </cell>
          <cell r="E263" t="str">
            <v>PAY_TP_NAME</v>
          </cell>
        </row>
        <row r="264">
          <cell r="A264" t="str">
            <v>预计处理日期时间</v>
          </cell>
        </row>
        <row r="264">
          <cell r="C264" t="str">
            <v>String</v>
          </cell>
          <cell r="D264" t="str">
            <v>17</v>
          </cell>
          <cell r="E264" t="str">
            <v>PREDT_PROC_DT</v>
          </cell>
        </row>
        <row r="265">
          <cell r="A265" t="str">
            <v>节点类型</v>
          </cell>
        </row>
        <row r="265">
          <cell r="C265" t="str">
            <v>String</v>
          </cell>
          <cell r="D265" t="str">
            <v>2</v>
          </cell>
          <cell r="E265" t="str">
            <v>NODE_TP</v>
          </cell>
        </row>
        <row r="266">
          <cell r="A266" t="str">
            <v>CVN2</v>
          </cell>
        </row>
        <row r="266">
          <cell r="C266" t="str">
            <v>String</v>
          </cell>
          <cell r="D266" t="str">
            <v>4</v>
          </cell>
          <cell r="E266" t="str">
            <v>CVN2</v>
          </cell>
        </row>
        <row r="267">
          <cell r="A267" t="str">
            <v>收款地址</v>
          </cell>
        </row>
        <row r="267">
          <cell r="C267" t="str">
            <v>String</v>
          </cell>
          <cell r="D267" t="str">
            <v>240</v>
          </cell>
          <cell r="E267" t="str">
            <v>PAYEE_ADDR</v>
          </cell>
        </row>
        <row r="268">
          <cell r="A268" t="str">
            <v>明细行数量</v>
          </cell>
        </row>
        <row r="268">
          <cell r="C268" t="str">
            <v>Long</v>
          </cell>
          <cell r="D268" t="str">
            <v>19</v>
          </cell>
          <cell r="E268" t="str">
            <v>DTL_LINE_NUM</v>
          </cell>
        </row>
        <row r="269">
          <cell r="A269" t="str">
            <v>借方描述</v>
          </cell>
        </row>
        <row r="269">
          <cell r="C269" t="str">
            <v>String</v>
          </cell>
          <cell r="D269" t="str">
            <v>360</v>
          </cell>
          <cell r="E269" t="str">
            <v>DE_DESC</v>
          </cell>
        </row>
        <row r="270">
          <cell r="A270" t="str">
            <v>贷记卡名称</v>
          </cell>
        </row>
        <row r="270">
          <cell r="C270" t="str">
            <v>String</v>
          </cell>
          <cell r="D270" t="str">
            <v>180</v>
          </cell>
          <cell r="E270" t="str">
            <v>CR_CARD_NAME</v>
          </cell>
        </row>
        <row r="271">
          <cell r="A271" t="str">
            <v>转入金额</v>
          </cell>
        </row>
        <row r="271">
          <cell r="C271" t="str">
            <v>Double</v>
          </cell>
          <cell r="D271" t="str">
            <v>16.2</v>
          </cell>
          <cell r="E271" t="str">
            <v>TF_IN_AMT</v>
          </cell>
        </row>
        <row r="272">
          <cell r="A272" t="str">
            <v>子登记簿文件集流水</v>
          </cell>
        </row>
        <row r="272">
          <cell r="C272" t="str">
            <v>String</v>
          </cell>
          <cell r="D272" t="str">
            <v>64</v>
          </cell>
          <cell r="E272" t="str">
            <v>SUB_BOOK_FILE_SET_SEQ</v>
          </cell>
        </row>
        <row r="273">
          <cell r="A273" t="str">
            <v>第三方客户号</v>
          </cell>
        </row>
        <row r="273">
          <cell r="C273" t="str">
            <v>String</v>
          </cell>
          <cell r="D273" t="str">
            <v>120</v>
          </cell>
          <cell r="E273" t="str">
            <v>OTH_CUST_NO</v>
          </cell>
        </row>
        <row r="274">
          <cell r="A274" t="str">
            <v>处理代码</v>
          </cell>
        </row>
        <row r="274">
          <cell r="C274" t="str">
            <v>String</v>
          </cell>
          <cell r="D274" t="str">
            <v>10</v>
          </cell>
          <cell r="E274" t="str">
            <v>PROC_CODE</v>
          </cell>
        </row>
        <row r="275">
          <cell r="A275" t="str">
            <v>账户数量</v>
          </cell>
        </row>
        <row r="275">
          <cell r="C275" t="str">
            <v>Long</v>
          </cell>
          <cell r="D275" t="str">
            <v>19</v>
          </cell>
          <cell r="E275" t="str">
            <v>ACCT_NUM</v>
          </cell>
        </row>
        <row r="276">
          <cell r="A276" t="str">
            <v>复核键</v>
          </cell>
        </row>
        <row r="276">
          <cell r="C276" t="str">
            <v>String</v>
          </cell>
          <cell r="D276" t="str">
            <v>64</v>
          </cell>
          <cell r="E276" t="str">
            <v>INSPT_KEY</v>
          </cell>
        </row>
        <row r="277">
          <cell r="A277" t="str">
            <v>核对柜员号</v>
          </cell>
        </row>
        <row r="277">
          <cell r="C277" t="str">
            <v>String</v>
          </cell>
          <cell r="D277" t="str">
            <v>16</v>
          </cell>
          <cell r="E277" t="str">
            <v>VRFY_TLR_NO</v>
          </cell>
        </row>
        <row r="278">
          <cell r="A278" t="str">
            <v>批次处理标志</v>
          </cell>
        </row>
        <row r="278">
          <cell r="C278" t="str">
            <v>String</v>
          </cell>
          <cell r="D278" t="str">
            <v>2</v>
          </cell>
          <cell r="E278" t="str">
            <v>BAT_PROC_FLG</v>
          </cell>
        </row>
        <row r="279">
          <cell r="A279" t="str">
            <v>短备注</v>
          </cell>
        </row>
        <row r="279">
          <cell r="C279" t="str">
            <v>String</v>
          </cell>
          <cell r="D279" t="str">
            <v>64</v>
          </cell>
          <cell r="E279" t="str">
            <v>SHORT_RMRK</v>
          </cell>
        </row>
        <row r="280">
          <cell r="A280" t="str">
            <v>更新日期</v>
          </cell>
        </row>
        <row r="280">
          <cell r="C280" t="str">
            <v>String</v>
          </cell>
          <cell r="D280" t="str">
            <v>8</v>
          </cell>
          <cell r="E280" t="str">
            <v>UPT_DATE</v>
          </cell>
        </row>
        <row r="281">
          <cell r="A281" t="str">
            <v>账户协议号</v>
          </cell>
        </row>
        <row r="281">
          <cell r="C281" t="str">
            <v>String</v>
          </cell>
          <cell r="D281" t="str">
            <v>120</v>
          </cell>
          <cell r="E281" t="str">
            <v>ACCT_PROT_NO</v>
          </cell>
        </row>
        <row r="282">
          <cell r="A282" t="str">
            <v>子服务描述</v>
          </cell>
        </row>
        <row r="282">
          <cell r="C282" t="str">
            <v>String</v>
          </cell>
          <cell r="D282" t="str">
            <v>360</v>
          </cell>
          <cell r="E282" t="str">
            <v>SUB_SVC_DESC</v>
          </cell>
        </row>
        <row r="283">
          <cell r="A283" t="str">
            <v>实例数量</v>
          </cell>
        </row>
        <row r="283">
          <cell r="C283" t="str">
            <v>Long</v>
          </cell>
          <cell r="D283" t="str">
            <v>19</v>
          </cell>
          <cell r="E283" t="str">
            <v>INS_NUM</v>
          </cell>
        </row>
        <row r="284">
          <cell r="A284" t="str">
            <v>产品子组类型</v>
          </cell>
        </row>
        <row r="284">
          <cell r="C284" t="str">
            <v>String</v>
          </cell>
          <cell r="D284" t="str">
            <v>20</v>
          </cell>
          <cell r="E284" t="str">
            <v>PROD_SUB_GRP_TP</v>
          </cell>
        </row>
        <row r="285">
          <cell r="A285" t="str">
            <v>租户号</v>
          </cell>
        </row>
        <row r="285">
          <cell r="C285" t="str">
            <v>String</v>
          </cell>
          <cell r="D285" t="str">
            <v>20</v>
          </cell>
          <cell r="E285" t="str">
            <v>TNT_NO</v>
          </cell>
        </row>
        <row r="286">
          <cell r="A286" t="str">
            <v>转入旧账户</v>
          </cell>
        </row>
        <row r="286">
          <cell r="C286" t="str">
            <v>String</v>
          </cell>
          <cell r="D286" t="str">
            <v>64</v>
          </cell>
          <cell r="E286" t="str">
            <v>TF_IN_OLD_ACCT</v>
          </cell>
        </row>
        <row r="287">
          <cell r="A287" t="str">
            <v>开客户柜员号</v>
          </cell>
        </row>
        <row r="287">
          <cell r="C287" t="str">
            <v>String</v>
          </cell>
          <cell r="D287" t="str">
            <v>16</v>
          </cell>
          <cell r="E287" t="str">
            <v>OPEN_CUST_TLR_NO</v>
          </cell>
        </row>
        <row r="288">
          <cell r="A288" t="str">
            <v>编号列表</v>
          </cell>
        </row>
        <row r="288">
          <cell r="C288" t="str">
            <v>String</v>
          </cell>
          <cell r="D288" t="str">
            <v>255</v>
          </cell>
          <cell r="E288" t="str">
            <v>NO_LIST</v>
          </cell>
        </row>
        <row r="289">
          <cell r="A289" t="str">
            <v>信息数据</v>
          </cell>
        </row>
        <row r="289">
          <cell r="C289" t="str">
            <v>String</v>
          </cell>
          <cell r="D289" t="str">
            <v>1024</v>
          </cell>
          <cell r="E289" t="str">
            <v>INFO_DATA</v>
          </cell>
        </row>
        <row r="290">
          <cell r="A290" t="str">
            <v>流水</v>
          </cell>
        </row>
        <row r="290">
          <cell r="C290" t="str">
            <v>String</v>
          </cell>
          <cell r="D290" t="str">
            <v>64</v>
          </cell>
          <cell r="E290" t="str">
            <v>SEQ</v>
          </cell>
        </row>
        <row r="291">
          <cell r="A291" t="str">
            <v>交易描述</v>
          </cell>
        </row>
        <row r="291">
          <cell r="C291" t="str">
            <v>String</v>
          </cell>
          <cell r="D291" t="str">
            <v>360</v>
          </cell>
          <cell r="E291" t="str">
            <v>TRAN_DESC</v>
          </cell>
        </row>
        <row r="292">
          <cell r="A292" t="str">
            <v>销户标志</v>
          </cell>
        </row>
        <row r="292">
          <cell r="C292" t="str">
            <v>String</v>
          </cell>
          <cell r="D292" t="str">
            <v>2</v>
          </cell>
          <cell r="E292" t="str">
            <v>CLOSE_ACCT_FLG</v>
          </cell>
        </row>
        <row r="293">
          <cell r="A293" t="str">
            <v>证件发放机构名称</v>
          </cell>
        </row>
        <row r="293">
          <cell r="C293" t="str">
            <v>String</v>
          </cell>
          <cell r="D293" t="str">
            <v>120</v>
          </cell>
          <cell r="E293" t="str">
            <v>CERT_ISSUE_BRCH_NAME</v>
          </cell>
        </row>
        <row r="294">
          <cell r="A294" t="str">
            <v>迁移类型</v>
          </cell>
        </row>
        <row r="294">
          <cell r="C294" t="str">
            <v>String</v>
          </cell>
          <cell r="D294" t="str">
            <v>2</v>
          </cell>
          <cell r="E294" t="str">
            <v>MOV_TP</v>
          </cell>
        </row>
        <row r="295">
          <cell r="A295" t="str">
            <v>修改签约时间</v>
          </cell>
        </row>
        <row r="295">
          <cell r="C295" t="str">
            <v>String</v>
          </cell>
          <cell r="D295" t="str">
            <v>20</v>
          </cell>
          <cell r="E295" t="str">
            <v>MOD_SIGN_TIME</v>
          </cell>
        </row>
        <row r="296">
          <cell r="A296" t="str">
            <v>冲正流水</v>
          </cell>
        </row>
        <row r="296">
          <cell r="C296" t="str">
            <v>String</v>
          </cell>
          <cell r="D296" t="str">
            <v>64</v>
          </cell>
          <cell r="E296" t="str">
            <v>REVS_SEQ</v>
          </cell>
        </row>
        <row r="297">
          <cell r="A297" t="str">
            <v>变更编号</v>
          </cell>
        </row>
        <row r="297">
          <cell r="C297" t="str">
            <v>String</v>
          </cell>
          <cell r="D297" t="str">
            <v>64</v>
          </cell>
          <cell r="E297" t="str">
            <v>CHG_NO</v>
          </cell>
        </row>
        <row r="298">
          <cell r="A298" t="str">
            <v>转换类型</v>
          </cell>
        </row>
        <row r="298">
          <cell r="C298" t="str">
            <v>String</v>
          </cell>
          <cell r="D298" t="str">
            <v>2</v>
          </cell>
          <cell r="E298" t="str">
            <v>CHG_TP</v>
          </cell>
        </row>
        <row r="299">
          <cell r="A299" t="str">
            <v>第三方表达式</v>
          </cell>
        </row>
        <row r="299">
          <cell r="C299" t="str">
            <v>String</v>
          </cell>
          <cell r="D299" t="str">
            <v>512</v>
          </cell>
          <cell r="E299" t="str">
            <v>OTH_EXPR</v>
          </cell>
        </row>
        <row r="300">
          <cell r="A300" t="str">
            <v>子账户业务类型</v>
          </cell>
        </row>
        <row r="300">
          <cell r="C300" t="str">
            <v>String</v>
          </cell>
          <cell r="D300" t="str">
            <v>20</v>
          </cell>
          <cell r="E300" t="str">
            <v>SUB_ACCT_BUSI_TP</v>
          </cell>
        </row>
        <row r="301">
          <cell r="A301" t="str">
            <v>当前金额</v>
          </cell>
        </row>
        <row r="301">
          <cell r="C301" t="str">
            <v>Double</v>
          </cell>
          <cell r="D301" t="str">
            <v>16.2</v>
          </cell>
          <cell r="E301" t="str">
            <v>CUR_AMT</v>
          </cell>
        </row>
        <row r="302">
          <cell r="A302" t="str">
            <v>卡类型名称</v>
          </cell>
        </row>
        <row r="302">
          <cell r="C302" t="str">
            <v>String</v>
          </cell>
          <cell r="D302" t="str">
            <v>120</v>
          </cell>
          <cell r="E302" t="str">
            <v>CARD_TP_NAME</v>
          </cell>
        </row>
        <row r="303">
          <cell r="A303" t="str">
            <v>内部冲正最大的数量</v>
          </cell>
        </row>
        <row r="303">
          <cell r="C303" t="str">
            <v>Long</v>
          </cell>
          <cell r="D303" t="str">
            <v>19</v>
          </cell>
          <cell r="E303" t="str">
            <v>INT_REVS_MAX_NUM</v>
          </cell>
        </row>
        <row r="304">
          <cell r="A304" t="str">
            <v>原委托金额</v>
          </cell>
        </row>
        <row r="304">
          <cell r="C304" t="str">
            <v>Double</v>
          </cell>
          <cell r="D304" t="str">
            <v>16.2</v>
          </cell>
          <cell r="E304" t="str">
            <v>ORIG_ENTRUST_AMT</v>
          </cell>
        </row>
        <row r="305">
          <cell r="A305" t="str">
            <v>年末开始时间</v>
          </cell>
        </row>
        <row r="305">
          <cell r="C305" t="str">
            <v>String</v>
          </cell>
          <cell r="D305" t="str">
            <v>20</v>
          </cell>
          <cell r="E305" t="str">
            <v>YEAR_END_STR_TIME</v>
          </cell>
        </row>
        <row r="306">
          <cell r="A306" t="str">
            <v>贷方可用余额</v>
          </cell>
        </row>
        <row r="306">
          <cell r="C306" t="str">
            <v>Double</v>
          </cell>
          <cell r="D306" t="str">
            <v>16.2</v>
          </cell>
          <cell r="E306" t="str">
            <v>CR_VALID_BAL</v>
          </cell>
        </row>
        <row r="307">
          <cell r="A307" t="str">
            <v>银行代码</v>
          </cell>
        </row>
        <row r="307">
          <cell r="C307" t="str">
            <v>String</v>
          </cell>
          <cell r="D307" t="str">
            <v>3</v>
          </cell>
          <cell r="E307" t="str">
            <v>BANK_CODE</v>
          </cell>
        </row>
        <row r="308">
          <cell r="A308" t="str">
            <v>国家代码</v>
          </cell>
        </row>
        <row r="308">
          <cell r="C308" t="str">
            <v>String</v>
          </cell>
          <cell r="D308" t="str">
            <v>4</v>
          </cell>
          <cell r="E308" t="str">
            <v>NATION_CODE</v>
          </cell>
        </row>
        <row r="309">
          <cell r="A309" t="str">
            <v>账户输入平台流水</v>
          </cell>
        </row>
        <row r="309">
          <cell r="C309" t="str">
            <v>String</v>
          </cell>
          <cell r="D309" t="str">
            <v>64</v>
          </cell>
          <cell r="E309" t="str">
            <v>ACCT_INPUT_PLAT_SEQ</v>
          </cell>
        </row>
        <row r="310">
          <cell r="A310" t="str">
            <v>原请求日期</v>
          </cell>
        </row>
        <row r="310">
          <cell r="C310" t="str">
            <v>String</v>
          </cell>
          <cell r="D310" t="str">
            <v>8</v>
          </cell>
          <cell r="E310" t="str">
            <v>ORIG_REQ_DATE</v>
          </cell>
        </row>
        <row r="311">
          <cell r="A311" t="str">
            <v>键编号</v>
          </cell>
        </row>
        <row r="311">
          <cell r="C311" t="str">
            <v>String</v>
          </cell>
          <cell r="D311" t="str">
            <v>64</v>
          </cell>
          <cell r="E311" t="str">
            <v>KEY_NO</v>
          </cell>
        </row>
        <row r="312">
          <cell r="A312" t="str">
            <v>第三方文件集流水</v>
          </cell>
        </row>
        <row r="312">
          <cell r="C312" t="str">
            <v>String</v>
          </cell>
          <cell r="D312" t="str">
            <v>64</v>
          </cell>
          <cell r="E312" t="str">
            <v>OTH_FILE_SET_SEQ</v>
          </cell>
        </row>
        <row r="313">
          <cell r="A313" t="str">
            <v>系统时间</v>
          </cell>
        </row>
        <row r="313">
          <cell r="C313" t="str">
            <v>String</v>
          </cell>
          <cell r="D313" t="str">
            <v>20</v>
          </cell>
          <cell r="E313" t="str">
            <v>SYS_TIME</v>
          </cell>
        </row>
        <row r="314">
          <cell r="A314" t="str">
            <v>限额数量</v>
          </cell>
        </row>
        <row r="314">
          <cell r="C314" t="str">
            <v>Long</v>
          </cell>
          <cell r="D314" t="str">
            <v>19</v>
          </cell>
          <cell r="E314" t="str">
            <v>LIM_NUM</v>
          </cell>
        </row>
        <row r="315">
          <cell r="A315" t="str">
            <v>文件集流水</v>
          </cell>
        </row>
        <row r="315">
          <cell r="C315" t="str">
            <v>String</v>
          </cell>
          <cell r="D315" t="str">
            <v>64</v>
          </cell>
          <cell r="E315" t="str">
            <v>FILE_SET_SEQ</v>
          </cell>
        </row>
        <row r="316">
          <cell r="A316" t="str">
            <v>滞纳金转出账户名称</v>
          </cell>
        </row>
        <row r="316">
          <cell r="C316" t="str">
            <v>String</v>
          </cell>
          <cell r="D316" t="str">
            <v>180</v>
          </cell>
          <cell r="E316" t="str">
            <v>LATE_FEE_TF_OUT_ACCT_NAME</v>
          </cell>
        </row>
        <row r="317">
          <cell r="A317" t="str">
            <v>冲正总金额</v>
          </cell>
        </row>
        <row r="317">
          <cell r="C317" t="str">
            <v>Double</v>
          </cell>
          <cell r="D317" t="str">
            <v>16.2</v>
          </cell>
          <cell r="E317" t="str">
            <v>REVS_TOT_AMT</v>
          </cell>
        </row>
        <row r="318">
          <cell r="A318" t="str">
            <v>子账号</v>
          </cell>
        </row>
        <row r="318">
          <cell r="C318" t="str">
            <v>String</v>
          </cell>
          <cell r="D318" t="str">
            <v>64</v>
          </cell>
          <cell r="E318" t="str">
            <v>SUB_ACCT</v>
          </cell>
        </row>
        <row r="319">
          <cell r="A319" t="str">
            <v>ATM现金单笔限额</v>
          </cell>
        </row>
        <row r="319">
          <cell r="C319" t="str">
            <v>Double</v>
          </cell>
          <cell r="D319" t="str">
            <v>16.2</v>
          </cell>
          <cell r="E319" t="str">
            <v>ATM_CASH_SGL_LIM</v>
          </cell>
        </row>
        <row r="320">
          <cell r="A320" t="str">
            <v>手工入账流水</v>
          </cell>
        </row>
        <row r="320">
          <cell r="C320" t="str">
            <v>String</v>
          </cell>
          <cell r="D320" t="str">
            <v>64</v>
          </cell>
          <cell r="E320" t="str">
            <v>MUAL_ACCT_SEQ</v>
          </cell>
        </row>
        <row r="321">
          <cell r="A321" t="str">
            <v>键值描述</v>
          </cell>
        </row>
        <row r="321">
          <cell r="C321" t="str">
            <v>String</v>
          </cell>
          <cell r="D321" t="str">
            <v>360</v>
          </cell>
          <cell r="E321" t="str">
            <v>KV_DESC</v>
          </cell>
        </row>
        <row r="322">
          <cell r="A322" t="str">
            <v>原平台流水</v>
          </cell>
        </row>
        <row r="322">
          <cell r="C322" t="str">
            <v>String</v>
          </cell>
          <cell r="D322" t="str">
            <v>64</v>
          </cell>
          <cell r="E322" t="str">
            <v>ORIG_PLAT_SEQ</v>
          </cell>
        </row>
        <row r="323">
          <cell r="A323" t="str">
            <v>附件长度</v>
          </cell>
        </row>
        <row r="323">
          <cell r="C323" t="str">
            <v>Long</v>
          </cell>
          <cell r="D323" t="str">
            <v>19</v>
          </cell>
          <cell r="E323" t="str">
            <v>ATTA_LEN</v>
          </cell>
        </row>
        <row r="324">
          <cell r="A324" t="str">
            <v>差错描述</v>
          </cell>
        </row>
        <row r="324">
          <cell r="C324" t="str">
            <v>String</v>
          </cell>
          <cell r="D324" t="str">
            <v>360</v>
          </cell>
          <cell r="E324" t="str">
            <v>ERR_DESC</v>
          </cell>
        </row>
        <row r="325">
          <cell r="A325" t="str">
            <v>微信号</v>
          </cell>
        </row>
        <row r="325">
          <cell r="C325" t="str">
            <v>String</v>
          </cell>
          <cell r="D325" t="str">
            <v>30</v>
          </cell>
          <cell r="E325" t="str">
            <v>WCHAT_NO</v>
          </cell>
        </row>
        <row r="326">
          <cell r="A326" t="str">
            <v>表存储类型</v>
          </cell>
        </row>
        <row r="326">
          <cell r="C326" t="str">
            <v>String</v>
          </cell>
          <cell r="D326" t="str">
            <v>2</v>
          </cell>
          <cell r="E326" t="str">
            <v>TAB_STORG_TP</v>
          </cell>
        </row>
        <row r="327">
          <cell r="A327" t="str">
            <v>机构等级编号</v>
          </cell>
        </row>
        <row r="327">
          <cell r="C327" t="str">
            <v>String</v>
          </cell>
          <cell r="D327" t="str">
            <v>10</v>
          </cell>
          <cell r="E327" t="str">
            <v>BRCH_LVL_NO</v>
          </cell>
        </row>
        <row r="328">
          <cell r="A328" t="str">
            <v>单位代理证件号码</v>
          </cell>
        </row>
        <row r="328">
          <cell r="C328" t="str">
            <v>String</v>
          </cell>
          <cell r="D328" t="str">
            <v>60</v>
          </cell>
          <cell r="E328" t="str">
            <v>ENTR_AGENT_CERT_NO</v>
          </cell>
        </row>
        <row r="329">
          <cell r="A329" t="str">
            <v>轧差场次</v>
          </cell>
        </row>
        <row r="329">
          <cell r="C329" t="str">
            <v>String</v>
          </cell>
          <cell r="D329" t="str">
            <v>10</v>
          </cell>
          <cell r="E329" t="str">
            <v>NETG_ROUND</v>
          </cell>
        </row>
        <row r="330">
          <cell r="A330" t="str">
            <v>平衡表达式</v>
          </cell>
        </row>
        <row r="330">
          <cell r="C330" t="str">
            <v>String</v>
          </cell>
          <cell r="D330" t="str">
            <v>512</v>
          </cell>
          <cell r="E330" t="str">
            <v>BALC_EXPR</v>
          </cell>
        </row>
        <row r="331">
          <cell r="A331" t="str">
            <v>通知书编号</v>
          </cell>
        </row>
        <row r="331">
          <cell r="C331" t="str">
            <v>String</v>
          </cell>
          <cell r="D331" t="str">
            <v>64</v>
          </cell>
          <cell r="E331" t="str">
            <v>NOTE_NO</v>
          </cell>
        </row>
        <row r="332">
          <cell r="A332" t="str">
            <v>执行单位编号</v>
          </cell>
        </row>
        <row r="332">
          <cell r="C332" t="str">
            <v>String</v>
          </cell>
          <cell r="D332" t="str">
            <v>14</v>
          </cell>
          <cell r="E332" t="str">
            <v>EXEC_ENTR_NO</v>
          </cell>
        </row>
        <row r="333">
          <cell r="A333" t="str">
            <v>旧账号标志</v>
          </cell>
        </row>
        <row r="333">
          <cell r="C333" t="str">
            <v>String</v>
          </cell>
          <cell r="D333" t="str">
            <v>2</v>
          </cell>
          <cell r="E333" t="str">
            <v>OLD_ACCT_FLG</v>
          </cell>
        </row>
        <row r="334">
          <cell r="A334" t="str">
            <v>主机延时处理标志</v>
          </cell>
        </row>
        <row r="334">
          <cell r="C334" t="str">
            <v>String</v>
          </cell>
          <cell r="D334" t="str">
            <v>2</v>
          </cell>
          <cell r="E334" t="str">
            <v>HOST_DELAY_PROC_FLG</v>
          </cell>
        </row>
        <row r="335">
          <cell r="A335" t="str">
            <v>票据到期日期</v>
          </cell>
        </row>
        <row r="335">
          <cell r="C335" t="str">
            <v>String</v>
          </cell>
          <cell r="D335" t="str">
            <v>8</v>
          </cell>
          <cell r="E335" t="str">
            <v>BILL_DUE_DATE</v>
          </cell>
        </row>
        <row r="336">
          <cell r="A336" t="str">
            <v>收款开城市代码</v>
          </cell>
        </row>
        <row r="336">
          <cell r="C336" t="str">
            <v>String</v>
          </cell>
          <cell r="D336" t="str">
            <v>40</v>
          </cell>
          <cell r="E336" t="str">
            <v>PAYEE_OPEN_CITY_CODE</v>
          </cell>
        </row>
        <row r="337">
          <cell r="A337" t="str">
            <v>第三方状态</v>
          </cell>
        </row>
        <row r="337">
          <cell r="C337" t="str">
            <v>String</v>
          </cell>
          <cell r="D337" t="str">
            <v>3</v>
          </cell>
          <cell r="E337" t="str">
            <v>OTH_STAT</v>
          </cell>
        </row>
        <row r="338">
          <cell r="A338" t="str">
            <v>客户类型</v>
          </cell>
        </row>
        <row r="338">
          <cell r="C338" t="str">
            <v>String</v>
          </cell>
          <cell r="D338" t="str">
            <v>2</v>
          </cell>
          <cell r="E338" t="str">
            <v>CUST_TP</v>
          </cell>
        </row>
        <row r="339">
          <cell r="A339" t="str">
            <v>子单位编号</v>
          </cell>
        </row>
        <row r="339">
          <cell r="C339" t="str">
            <v>String</v>
          </cell>
          <cell r="D339" t="str">
            <v>14</v>
          </cell>
          <cell r="E339" t="str">
            <v>SUB_ENTR_NO</v>
          </cell>
        </row>
        <row r="340">
          <cell r="A340" t="str">
            <v>单位类型</v>
          </cell>
        </row>
        <row r="340">
          <cell r="C340" t="str">
            <v>String</v>
          </cell>
          <cell r="D340" t="str">
            <v>2</v>
          </cell>
          <cell r="E340" t="str">
            <v>ENTR_TP</v>
          </cell>
        </row>
        <row r="341">
          <cell r="A341" t="str">
            <v>子批次状态</v>
          </cell>
        </row>
        <row r="341">
          <cell r="C341" t="str">
            <v>String</v>
          </cell>
          <cell r="D341" t="str">
            <v>3</v>
          </cell>
          <cell r="E341" t="str">
            <v>SUB_BAT_STAT</v>
          </cell>
        </row>
        <row r="342">
          <cell r="A342" t="str">
            <v>任务编号</v>
          </cell>
        </row>
        <row r="342">
          <cell r="C342" t="str">
            <v>String</v>
          </cell>
          <cell r="D342" t="str">
            <v>30</v>
          </cell>
          <cell r="E342" t="str">
            <v>TASK_NO</v>
          </cell>
        </row>
        <row r="343">
          <cell r="A343" t="str">
            <v>右方表达式</v>
          </cell>
        </row>
        <row r="343">
          <cell r="C343" t="str">
            <v>String</v>
          </cell>
          <cell r="D343" t="str">
            <v>512</v>
          </cell>
          <cell r="E343" t="str">
            <v>R_EXPR</v>
          </cell>
        </row>
        <row r="344">
          <cell r="A344" t="str">
            <v>请求节点号</v>
          </cell>
        </row>
        <row r="344">
          <cell r="C344" t="str">
            <v>String</v>
          </cell>
          <cell r="D344" t="str">
            <v>64</v>
          </cell>
          <cell r="E344" t="str">
            <v>REQ_NODE_NO</v>
          </cell>
        </row>
        <row r="345">
          <cell r="A345" t="str">
            <v>票据类型</v>
          </cell>
        </row>
        <row r="345">
          <cell r="C345" t="str">
            <v>String</v>
          </cell>
          <cell r="D345" t="str">
            <v>2</v>
          </cell>
          <cell r="E345" t="str">
            <v>BILL_TP</v>
          </cell>
        </row>
        <row r="346">
          <cell r="A346" t="str">
            <v>月结束标志</v>
          </cell>
        </row>
        <row r="346">
          <cell r="C346" t="str">
            <v>String</v>
          </cell>
          <cell r="D346" t="str">
            <v>2</v>
          </cell>
          <cell r="E346" t="str">
            <v>MONTH_END_FLG</v>
          </cell>
        </row>
        <row r="347">
          <cell r="A347" t="str">
            <v>请求主机流水号</v>
          </cell>
        </row>
        <row r="347">
          <cell r="C347" t="str">
            <v>String</v>
          </cell>
          <cell r="D347" t="str">
            <v>64</v>
          </cell>
          <cell r="E347" t="str">
            <v>REQ_HOST_SEQ</v>
          </cell>
        </row>
        <row r="348">
          <cell r="A348" t="str">
            <v>项目描述</v>
          </cell>
        </row>
        <row r="348">
          <cell r="C348" t="str">
            <v>String</v>
          </cell>
          <cell r="D348" t="str">
            <v>360</v>
          </cell>
          <cell r="E348" t="str">
            <v>PROJ_DESC</v>
          </cell>
        </row>
        <row r="349">
          <cell r="A349" t="str">
            <v>二挂账摘要代码</v>
          </cell>
        </row>
        <row r="349">
          <cell r="C349" t="str">
            <v>String</v>
          </cell>
          <cell r="D349" t="str">
            <v>6</v>
          </cell>
          <cell r="E349" t="str">
            <v>TWO_HANG_SUM_CODE</v>
          </cell>
        </row>
        <row r="350">
          <cell r="A350" t="str">
            <v>结果接收时间</v>
          </cell>
        </row>
        <row r="350">
          <cell r="C350" t="str">
            <v>String</v>
          </cell>
          <cell r="D350" t="str">
            <v>20</v>
          </cell>
          <cell r="E350" t="str">
            <v>RSLT_RECV_TIME</v>
          </cell>
        </row>
        <row r="351">
          <cell r="A351" t="str">
            <v>操作许可状态</v>
          </cell>
        </row>
        <row r="351">
          <cell r="C351" t="str">
            <v>String</v>
          </cell>
          <cell r="D351" t="str">
            <v>3</v>
          </cell>
          <cell r="E351" t="str">
            <v>OPER_ALLOW_STAT</v>
          </cell>
        </row>
        <row r="352">
          <cell r="A352" t="str">
            <v>机构行号</v>
          </cell>
        </row>
        <row r="352">
          <cell r="C352" t="str">
            <v>String</v>
          </cell>
          <cell r="D352" t="str">
            <v>20</v>
          </cell>
          <cell r="E352" t="str">
            <v>BRCH_BANK</v>
          </cell>
        </row>
        <row r="353">
          <cell r="A353" t="str">
            <v>付款开银行名称</v>
          </cell>
        </row>
        <row r="353">
          <cell r="C353" t="str">
            <v>String</v>
          </cell>
          <cell r="D353" t="str">
            <v>120</v>
          </cell>
          <cell r="E353" t="str">
            <v>PAY_OPEN_BANK_NAME</v>
          </cell>
        </row>
        <row r="354">
          <cell r="A354" t="str">
            <v>终端类型</v>
          </cell>
        </row>
        <row r="354">
          <cell r="C354" t="str">
            <v>String</v>
          </cell>
          <cell r="D354" t="str">
            <v>2</v>
          </cell>
          <cell r="E354" t="str">
            <v>TERM_TP</v>
          </cell>
        </row>
        <row r="355">
          <cell r="A355" t="str">
            <v>销户流水</v>
          </cell>
        </row>
        <row r="355">
          <cell r="C355" t="str">
            <v>String</v>
          </cell>
          <cell r="D355" t="str">
            <v>64</v>
          </cell>
          <cell r="E355" t="str">
            <v>CLOSE_ACCT_SEQ</v>
          </cell>
        </row>
        <row r="356">
          <cell r="A356" t="str">
            <v>付款人手机号</v>
          </cell>
        </row>
        <row r="356">
          <cell r="C356" t="str">
            <v>String</v>
          </cell>
          <cell r="D356" t="str">
            <v>30</v>
          </cell>
          <cell r="E356" t="str">
            <v>PAY_PHONE_NO</v>
          </cell>
        </row>
        <row r="357">
          <cell r="A357" t="str">
            <v>明细数量</v>
          </cell>
        </row>
        <row r="357">
          <cell r="C357" t="str">
            <v>Long</v>
          </cell>
          <cell r="D357" t="str">
            <v>19</v>
          </cell>
          <cell r="E357" t="str">
            <v>DTL_NUM</v>
          </cell>
        </row>
        <row r="358">
          <cell r="A358" t="str">
            <v>签约修改柜员号</v>
          </cell>
        </row>
        <row r="358">
          <cell r="C358" t="str">
            <v>String</v>
          </cell>
          <cell r="D358" t="str">
            <v>16</v>
          </cell>
          <cell r="E358" t="str">
            <v>SIGN_MOD_TLR_NO</v>
          </cell>
        </row>
        <row r="359">
          <cell r="A359" t="str">
            <v>超时处理标志</v>
          </cell>
        </row>
        <row r="359">
          <cell r="C359" t="str">
            <v>String</v>
          </cell>
          <cell r="D359" t="str">
            <v>2</v>
          </cell>
          <cell r="E359" t="str">
            <v>TIME_OUT_PROC_FLG</v>
          </cell>
        </row>
        <row r="360">
          <cell r="A360" t="str">
            <v>卡交易组类型</v>
          </cell>
        </row>
        <row r="360">
          <cell r="C360" t="str">
            <v>String</v>
          </cell>
          <cell r="D360" t="str">
            <v>20</v>
          </cell>
          <cell r="E360" t="str">
            <v>CARD_TRAN_GRP_TP</v>
          </cell>
        </row>
        <row r="361">
          <cell r="A361" t="str">
            <v>文件描述</v>
          </cell>
        </row>
        <row r="361">
          <cell r="C361" t="str">
            <v>String</v>
          </cell>
          <cell r="D361" t="str">
            <v>360</v>
          </cell>
          <cell r="E361" t="str">
            <v>FILE_DESC</v>
          </cell>
        </row>
        <row r="362">
          <cell r="A362" t="str">
            <v>缴费周期</v>
          </cell>
        </row>
        <row r="362">
          <cell r="C362" t="str">
            <v>Long</v>
          </cell>
          <cell r="D362" t="str">
            <v>19</v>
          </cell>
          <cell r="E362" t="str">
            <v>PAY_CYC</v>
          </cell>
        </row>
        <row r="363">
          <cell r="A363" t="str">
            <v>第三方系统</v>
          </cell>
        </row>
        <row r="363">
          <cell r="C363" t="str">
            <v>String</v>
          </cell>
          <cell r="D363" t="str">
            <v>10</v>
          </cell>
          <cell r="E363" t="str">
            <v>OTH_SYS</v>
          </cell>
        </row>
        <row r="364">
          <cell r="A364" t="str">
            <v>贷方当前限额</v>
          </cell>
        </row>
        <row r="364">
          <cell r="C364" t="str">
            <v>Double</v>
          </cell>
          <cell r="D364" t="str">
            <v>16.6</v>
          </cell>
          <cell r="E364" t="str">
            <v>CR_CUR_LIM</v>
          </cell>
        </row>
        <row r="365">
          <cell r="A365" t="str">
            <v>现金冲正流水</v>
          </cell>
        </row>
        <row r="365">
          <cell r="C365" t="str">
            <v>String</v>
          </cell>
          <cell r="D365" t="str">
            <v>64</v>
          </cell>
          <cell r="E365" t="str">
            <v>CASH_REVS_SEQ</v>
          </cell>
        </row>
        <row r="366">
          <cell r="A366" t="str">
            <v>录入柜员号</v>
          </cell>
        </row>
        <row r="366">
          <cell r="C366" t="str">
            <v>String</v>
          </cell>
          <cell r="D366" t="str">
            <v>16</v>
          </cell>
          <cell r="E366" t="str">
            <v>ENTER_TLR_NO</v>
          </cell>
        </row>
        <row r="367">
          <cell r="A367" t="str">
            <v>转出账户、帐号、帐户机构</v>
          </cell>
        </row>
        <row r="367">
          <cell r="C367" t="str">
            <v>String</v>
          </cell>
          <cell r="D367" t="str">
            <v>14</v>
          </cell>
          <cell r="E367" t="str">
            <v>TF_OUT_ACCT_BRCH</v>
          </cell>
        </row>
        <row r="368">
          <cell r="A368" t="str">
            <v>原批次号</v>
          </cell>
        </row>
        <row r="368">
          <cell r="C368" t="str">
            <v>String</v>
          </cell>
          <cell r="D368" t="str">
            <v>64</v>
          </cell>
          <cell r="E368" t="str">
            <v>ORIG_BAT_NO</v>
          </cell>
        </row>
        <row r="369">
          <cell r="A369" t="str">
            <v>原文件名称</v>
          </cell>
        </row>
        <row r="369">
          <cell r="C369" t="str">
            <v>String</v>
          </cell>
          <cell r="D369" t="str">
            <v>64</v>
          </cell>
          <cell r="E369" t="str">
            <v>ORIG_FILE_NAME</v>
          </cell>
        </row>
        <row r="370">
          <cell r="A370" t="str">
            <v>组摘要代码</v>
          </cell>
        </row>
        <row r="370">
          <cell r="C370" t="str">
            <v>String</v>
          </cell>
          <cell r="D370" t="str">
            <v>140</v>
          </cell>
          <cell r="E370" t="str">
            <v>GRP_SUM_CODE</v>
          </cell>
        </row>
        <row r="371">
          <cell r="A371" t="str">
            <v>差错标志</v>
          </cell>
        </row>
        <row r="371">
          <cell r="C371" t="str">
            <v>String</v>
          </cell>
          <cell r="D371" t="str">
            <v>2</v>
          </cell>
          <cell r="E371" t="str">
            <v>ERR_FLG</v>
          </cell>
        </row>
        <row r="372">
          <cell r="A372" t="str">
            <v>借方证件号码</v>
          </cell>
        </row>
        <row r="372">
          <cell r="C372" t="str">
            <v>String</v>
          </cell>
          <cell r="D372" t="str">
            <v>60</v>
          </cell>
          <cell r="E372" t="str">
            <v>DE_CERT_NO</v>
          </cell>
        </row>
        <row r="373">
          <cell r="A373" t="str">
            <v>步骤类型</v>
          </cell>
        </row>
        <row r="373">
          <cell r="C373" t="str">
            <v>String</v>
          </cell>
          <cell r="D373" t="str">
            <v>2</v>
          </cell>
          <cell r="E373" t="str">
            <v>STEP_TP</v>
          </cell>
        </row>
        <row r="374">
          <cell r="A374" t="str">
            <v>明细信息格式类型</v>
          </cell>
        </row>
        <row r="374">
          <cell r="C374" t="str">
            <v>String</v>
          </cell>
          <cell r="D374" t="str">
            <v>2</v>
          </cell>
          <cell r="E374" t="str">
            <v>DTL_INFO_FMT_TP</v>
          </cell>
        </row>
        <row r="375">
          <cell r="A375" t="str">
            <v>页号码</v>
          </cell>
        </row>
        <row r="375">
          <cell r="C375" t="str">
            <v>String</v>
          </cell>
          <cell r="D375" t="str">
            <v>120</v>
          </cell>
          <cell r="E375" t="str">
            <v>PAGE_NO</v>
          </cell>
        </row>
        <row r="376">
          <cell r="A376" t="str">
            <v>账户前处理表达式</v>
          </cell>
        </row>
        <row r="376">
          <cell r="C376" t="str">
            <v>String</v>
          </cell>
          <cell r="D376" t="str">
            <v>512</v>
          </cell>
          <cell r="E376" t="str">
            <v>ACCT_FRONT_PROC_EXPR</v>
          </cell>
        </row>
        <row r="377">
          <cell r="A377" t="str">
            <v>月</v>
          </cell>
        </row>
        <row r="377">
          <cell r="C377" t="str">
            <v>String</v>
          </cell>
          <cell r="D377" t="str">
            <v>6</v>
          </cell>
          <cell r="E377" t="str">
            <v>MONTH</v>
          </cell>
        </row>
        <row r="378">
          <cell r="A378" t="str">
            <v>键值</v>
          </cell>
        </row>
        <row r="378">
          <cell r="C378" t="str">
            <v>String</v>
          </cell>
          <cell r="D378" t="str">
            <v>256</v>
          </cell>
          <cell r="E378" t="str">
            <v>KV</v>
          </cell>
        </row>
        <row r="379">
          <cell r="A379" t="str">
            <v>对账标志</v>
          </cell>
        </row>
        <row r="379">
          <cell r="C379" t="str">
            <v>String</v>
          </cell>
          <cell r="D379" t="str">
            <v>2</v>
          </cell>
          <cell r="E379" t="str">
            <v>CHK_FLG</v>
          </cell>
        </row>
        <row r="380">
          <cell r="A380" t="str">
            <v>渠道日期</v>
          </cell>
        </row>
        <row r="380">
          <cell r="C380" t="str">
            <v>String</v>
          </cell>
          <cell r="D380" t="str">
            <v>8</v>
          </cell>
          <cell r="E380" t="str">
            <v>CHNL_DATE</v>
          </cell>
        </row>
        <row r="381">
          <cell r="A381" t="str">
            <v>付款证件类型</v>
          </cell>
        </row>
        <row r="381">
          <cell r="C381" t="str">
            <v>String</v>
          </cell>
          <cell r="D381" t="str">
            <v>5</v>
          </cell>
          <cell r="E381" t="str">
            <v>PAY_CERT_TP</v>
          </cell>
        </row>
        <row r="382">
          <cell r="A382" t="str">
            <v>键描述</v>
          </cell>
        </row>
        <row r="382">
          <cell r="C382" t="str">
            <v>String</v>
          </cell>
          <cell r="D382" t="str">
            <v>360</v>
          </cell>
          <cell r="E382" t="str">
            <v>KEY_DESC</v>
          </cell>
        </row>
        <row r="383">
          <cell r="A383" t="str">
            <v>处理数量</v>
          </cell>
        </row>
        <row r="383">
          <cell r="C383" t="str">
            <v>Long</v>
          </cell>
          <cell r="D383" t="str">
            <v>19</v>
          </cell>
          <cell r="E383" t="str">
            <v>PROC_NUM</v>
          </cell>
        </row>
        <row r="384">
          <cell r="A384" t="str">
            <v>借方凭证号码</v>
          </cell>
        </row>
        <row r="384">
          <cell r="C384" t="str">
            <v>String</v>
          </cell>
          <cell r="D384" t="str">
            <v>60</v>
          </cell>
          <cell r="E384" t="str">
            <v>DE_VCH_NO</v>
          </cell>
        </row>
        <row r="385">
          <cell r="A385" t="str">
            <v>对方文件路径</v>
          </cell>
        </row>
        <row r="385">
          <cell r="C385" t="str">
            <v>String</v>
          </cell>
          <cell r="D385" t="str">
            <v>128</v>
          </cell>
          <cell r="E385" t="str">
            <v>OPP_FILE_PATH</v>
          </cell>
        </row>
        <row r="386">
          <cell r="A386" t="str">
            <v>当前流水</v>
          </cell>
        </row>
        <row r="386">
          <cell r="C386" t="str">
            <v>String</v>
          </cell>
          <cell r="D386" t="str">
            <v>64</v>
          </cell>
          <cell r="E386" t="str">
            <v>CUR_SEQ</v>
          </cell>
        </row>
        <row r="387">
          <cell r="A387" t="str">
            <v>业务返回状态</v>
          </cell>
        </row>
        <row r="387">
          <cell r="C387" t="str">
            <v>String</v>
          </cell>
          <cell r="D387" t="str">
            <v>3</v>
          </cell>
          <cell r="E387" t="str">
            <v>BUSI_RET_STAT</v>
          </cell>
        </row>
        <row r="388">
          <cell r="A388" t="str">
            <v>结果信息</v>
          </cell>
        </row>
        <row r="388">
          <cell r="C388" t="str">
            <v>String</v>
          </cell>
          <cell r="D388" t="str">
            <v>360</v>
          </cell>
          <cell r="E388" t="str">
            <v>RSLT_MSG</v>
          </cell>
        </row>
        <row r="389">
          <cell r="A389" t="str">
            <v>账户余额</v>
          </cell>
        </row>
        <row r="389">
          <cell r="C389" t="str">
            <v>Double</v>
          </cell>
          <cell r="D389" t="str">
            <v>16.2</v>
          </cell>
          <cell r="E389" t="str">
            <v>ACCT_BAL</v>
          </cell>
        </row>
        <row r="390">
          <cell r="A390" t="str">
            <v>表类型</v>
          </cell>
        </row>
        <row r="390">
          <cell r="C390" t="str">
            <v>String</v>
          </cell>
          <cell r="D390" t="str">
            <v>20</v>
          </cell>
          <cell r="E390" t="str">
            <v>TAB_TP</v>
          </cell>
        </row>
        <row r="391">
          <cell r="A391" t="str">
            <v>抵押标志</v>
          </cell>
        </row>
        <row r="391">
          <cell r="C391" t="str">
            <v>String</v>
          </cell>
          <cell r="D391" t="str">
            <v>2</v>
          </cell>
          <cell r="E391" t="str">
            <v>HYPC_FLG</v>
          </cell>
        </row>
        <row r="392">
          <cell r="A392" t="str">
            <v>手续费名称</v>
          </cell>
        </row>
        <row r="392">
          <cell r="C392" t="str">
            <v>String</v>
          </cell>
          <cell r="D392" t="str">
            <v>120</v>
          </cell>
          <cell r="E392" t="str">
            <v>FEE_NAME</v>
          </cell>
        </row>
        <row r="393">
          <cell r="A393" t="str">
            <v>核心冲正日期</v>
          </cell>
        </row>
        <row r="393">
          <cell r="C393" t="str">
            <v>String</v>
          </cell>
          <cell r="D393" t="str">
            <v>8</v>
          </cell>
          <cell r="E393" t="str">
            <v>HOST_REVS_DATE</v>
          </cell>
        </row>
        <row r="394">
          <cell r="A394" t="str">
            <v>结算日期</v>
          </cell>
        </row>
        <row r="394">
          <cell r="C394" t="str">
            <v>String</v>
          </cell>
          <cell r="D394" t="str">
            <v>8</v>
          </cell>
          <cell r="E394" t="str">
            <v>SETL_DATE</v>
          </cell>
        </row>
        <row r="395">
          <cell r="A395" t="str">
            <v>被查询人账户名称</v>
          </cell>
        </row>
        <row r="395">
          <cell r="C395" t="str">
            <v>String</v>
          </cell>
          <cell r="D395" t="str">
            <v>180</v>
          </cell>
          <cell r="E395" t="str">
            <v>BEQRY_ACCT_NAME</v>
          </cell>
        </row>
        <row r="396">
          <cell r="A396" t="str">
            <v>账户组件冲正日期</v>
          </cell>
        </row>
        <row r="396">
          <cell r="C396" t="str">
            <v>String</v>
          </cell>
          <cell r="D396" t="str">
            <v>8</v>
          </cell>
          <cell r="E396" t="str">
            <v>ACCT_COMP_REVS_DATE</v>
          </cell>
        </row>
        <row r="397">
          <cell r="A397" t="str">
            <v>第三方差错文件名称</v>
          </cell>
        </row>
        <row r="397">
          <cell r="C397" t="str">
            <v>String</v>
          </cell>
          <cell r="D397" t="str">
            <v>64</v>
          </cell>
          <cell r="E397" t="str">
            <v>OTH_ERR_FILE_NAME</v>
          </cell>
        </row>
        <row r="398">
          <cell r="A398" t="str">
            <v>缴费号</v>
          </cell>
        </row>
        <row r="398">
          <cell r="C398" t="str">
            <v>String</v>
          </cell>
          <cell r="D398" t="str">
            <v>30</v>
          </cell>
          <cell r="E398" t="str">
            <v>PAY_NO</v>
          </cell>
        </row>
        <row r="399">
          <cell r="A399" t="str">
            <v>差错来源系统</v>
          </cell>
        </row>
        <row r="399">
          <cell r="C399" t="str">
            <v>String</v>
          </cell>
          <cell r="D399" t="str">
            <v>10</v>
          </cell>
          <cell r="E399" t="str">
            <v>ERR_SRC_SYS</v>
          </cell>
        </row>
        <row r="400">
          <cell r="A400" t="str">
            <v>日期限</v>
          </cell>
        </row>
        <row r="400">
          <cell r="C400" t="str">
            <v>Long</v>
          </cell>
          <cell r="D400" t="str">
            <v>19</v>
          </cell>
          <cell r="E400" t="str">
            <v>DAY_TRM</v>
          </cell>
        </row>
        <row r="401">
          <cell r="A401" t="str">
            <v>下一次存款标志</v>
          </cell>
        </row>
        <row r="401">
          <cell r="C401" t="str">
            <v>String</v>
          </cell>
          <cell r="D401" t="str">
            <v>2</v>
          </cell>
          <cell r="E401" t="str">
            <v>NEXT_DEPOT_FLG</v>
          </cell>
        </row>
        <row r="402">
          <cell r="A402" t="str">
            <v>复核类型</v>
          </cell>
        </row>
        <row r="402">
          <cell r="C402" t="str">
            <v>String</v>
          </cell>
          <cell r="D402" t="str">
            <v>2</v>
          </cell>
          <cell r="E402" t="str">
            <v>INSPT_TP</v>
          </cell>
        </row>
        <row r="403">
          <cell r="A403" t="str">
            <v>手续费收取开始时间</v>
          </cell>
        </row>
        <row r="403">
          <cell r="C403" t="str">
            <v>String</v>
          </cell>
          <cell r="D403" t="str">
            <v>20</v>
          </cell>
          <cell r="E403" t="str">
            <v>FEE_COLLT_STR_TIME</v>
          </cell>
        </row>
        <row r="404">
          <cell r="A404" t="str">
            <v>停止支付授权代码</v>
          </cell>
        </row>
        <row r="404">
          <cell r="C404" t="str">
            <v>String</v>
          </cell>
          <cell r="D404" t="str">
            <v>50</v>
          </cell>
          <cell r="E404" t="str">
            <v>STOP_PAY_AUTH_CODE</v>
          </cell>
        </row>
        <row r="405">
          <cell r="A405" t="str">
            <v>手续费标识号</v>
          </cell>
        </row>
        <row r="405">
          <cell r="C405" t="str">
            <v>String</v>
          </cell>
          <cell r="D405" t="str">
            <v>60</v>
          </cell>
          <cell r="E405" t="str">
            <v>FEE_ID</v>
          </cell>
        </row>
        <row r="406">
          <cell r="A406" t="str">
            <v>数据元素名称</v>
          </cell>
        </row>
        <row r="406">
          <cell r="C406" t="str">
            <v>String</v>
          </cell>
          <cell r="D406" t="str">
            <v>120</v>
          </cell>
          <cell r="E406" t="str">
            <v>DATA_ELEM_NAME</v>
          </cell>
        </row>
        <row r="407">
          <cell r="A407" t="str">
            <v>结息标志</v>
          </cell>
        </row>
        <row r="407">
          <cell r="C407" t="str">
            <v>String</v>
          </cell>
          <cell r="D407" t="str">
            <v>2</v>
          </cell>
          <cell r="E407" t="str">
            <v>CLOSE_INTR_FLG</v>
          </cell>
        </row>
        <row r="408">
          <cell r="A408" t="str">
            <v>转出账户凭证日期</v>
          </cell>
        </row>
        <row r="408">
          <cell r="C408" t="str">
            <v>String</v>
          </cell>
          <cell r="D408" t="str">
            <v>8</v>
          </cell>
          <cell r="E408" t="str">
            <v>TF_OUT_ACCT_VCH_DATE</v>
          </cell>
        </row>
        <row r="409">
          <cell r="A409" t="str">
            <v>附件数据</v>
          </cell>
        </row>
        <row r="409">
          <cell r="C409" t="str">
            <v>String</v>
          </cell>
          <cell r="D409" t="str">
            <v>4096</v>
          </cell>
          <cell r="E409" t="str">
            <v>ATTA_DATA</v>
          </cell>
        </row>
        <row r="410">
          <cell r="A410" t="str">
            <v>通知处理类型</v>
          </cell>
        </row>
        <row r="410">
          <cell r="C410" t="str">
            <v>String</v>
          </cell>
          <cell r="D410" t="str">
            <v>2</v>
          </cell>
          <cell r="E410" t="str">
            <v>NOTE_PROC_TP</v>
          </cell>
        </row>
        <row r="411">
          <cell r="A411" t="str">
            <v>转入账号</v>
          </cell>
        </row>
        <row r="411">
          <cell r="C411" t="str">
            <v>String</v>
          </cell>
          <cell r="D411" t="str">
            <v>64</v>
          </cell>
          <cell r="E411" t="str">
            <v>TF_IN_ACCT</v>
          </cell>
        </row>
        <row r="412">
          <cell r="A412" t="str">
            <v>响应流水</v>
          </cell>
        </row>
        <row r="412">
          <cell r="C412" t="str">
            <v>String</v>
          </cell>
          <cell r="D412" t="str">
            <v>64</v>
          </cell>
          <cell r="E412" t="str">
            <v>RESP_SEQ</v>
          </cell>
        </row>
        <row r="413">
          <cell r="A413" t="str">
            <v>菜单代码</v>
          </cell>
        </row>
        <row r="413">
          <cell r="C413" t="str">
            <v>String</v>
          </cell>
          <cell r="D413" t="str">
            <v>20</v>
          </cell>
          <cell r="E413" t="str">
            <v>MENU_CODE</v>
          </cell>
        </row>
        <row r="414">
          <cell r="A414" t="str">
            <v>打印名称</v>
          </cell>
        </row>
        <row r="414">
          <cell r="C414" t="str">
            <v>String</v>
          </cell>
          <cell r="D414" t="str">
            <v>120</v>
          </cell>
          <cell r="E414" t="str">
            <v>PRT_NAME</v>
          </cell>
        </row>
        <row r="415">
          <cell r="A415" t="str">
            <v>内部服务名称</v>
          </cell>
        </row>
        <row r="415">
          <cell r="C415" t="str">
            <v>String</v>
          </cell>
          <cell r="D415" t="str">
            <v>120</v>
          </cell>
          <cell r="E415" t="str">
            <v>INT_SVC_NAME</v>
          </cell>
        </row>
        <row r="416">
          <cell r="A416" t="str">
            <v>限额维度值</v>
          </cell>
        </row>
        <row r="416">
          <cell r="C416" t="str">
            <v>String</v>
          </cell>
          <cell r="D416" t="str">
            <v>256</v>
          </cell>
          <cell r="E416" t="str">
            <v>LIM_DIM_VAL</v>
          </cell>
        </row>
        <row r="417">
          <cell r="A417" t="str">
            <v>密码错误数量</v>
          </cell>
        </row>
        <row r="417">
          <cell r="C417" t="str">
            <v>Long</v>
          </cell>
          <cell r="D417" t="str">
            <v>19</v>
          </cell>
          <cell r="E417" t="str">
            <v>PWD_ERR_NUM</v>
          </cell>
        </row>
        <row r="418">
          <cell r="A418" t="str">
            <v>开始利息日期</v>
          </cell>
        </row>
        <row r="418">
          <cell r="C418" t="str">
            <v>String</v>
          </cell>
          <cell r="D418" t="str">
            <v>8</v>
          </cell>
          <cell r="E418" t="str">
            <v>STR_INTR_DATE</v>
          </cell>
        </row>
        <row r="419">
          <cell r="A419" t="str">
            <v>对方账户密码</v>
          </cell>
        </row>
        <row r="419">
          <cell r="C419" t="str">
            <v>String</v>
          </cell>
          <cell r="D419" t="str">
            <v>80</v>
          </cell>
          <cell r="E419" t="str">
            <v>OPP_ACCT_PWD</v>
          </cell>
        </row>
        <row r="420">
          <cell r="A420" t="str">
            <v>账号来源代码</v>
          </cell>
        </row>
        <row r="420">
          <cell r="C420" t="str">
            <v>String</v>
          </cell>
          <cell r="D420" t="str">
            <v>20</v>
          </cell>
          <cell r="E420" t="str">
            <v>ACCT_SRC_CODE</v>
          </cell>
        </row>
        <row r="421">
          <cell r="A421" t="str">
            <v>交易类型名称</v>
          </cell>
        </row>
        <row r="421">
          <cell r="C421" t="str">
            <v>String</v>
          </cell>
          <cell r="D421" t="str">
            <v>120</v>
          </cell>
          <cell r="E421" t="str">
            <v>TRAN_TP_NAME</v>
          </cell>
        </row>
        <row r="422">
          <cell r="A422" t="str">
            <v>账户状态</v>
          </cell>
        </row>
        <row r="422">
          <cell r="C422" t="str">
            <v>String</v>
          </cell>
          <cell r="D422" t="str">
            <v>3</v>
          </cell>
          <cell r="E422" t="str">
            <v>ACCT_STAT</v>
          </cell>
        </row>
        <row r="423">
          <cell r="A423" t="str">
            <v>当前可用余额</v>
          </cell>
        </row>
        <row r="423">
          <cell r="C423" t="str">
            <v>Double</v>
          </cell>
          <cell r="D423" t="str">
            <v>16.2</v>
          </cell>
          <cell r="E423" t="str">
            <v>CUR_VALID_BAL</v>
          </cell>
        </row>
        <row r="424">
          <cell r="A424" t="str">
            <v>批次平台标志</v>
          </cell>
        </row>
        <row r="424">
          <cell r="C424" t="str">
            <v>String</v>
          </cell>
          <cell r="D424" t="str">
            <v>2</v>
          </cell>
          <cell r="E424" t="str">
            <v>BAT_PLAT_FLG</v>
          </cell>
        </row>
        <row r="425">
          <cell r="A425" t="str">
            <v>通信协议类型</v>
          </cell>
        </row>
        <row r="425">
          <cell r="C425" t="str">
            <v>String</v>
          </cell>
          <cell r="D425" t="str">
            <v>2</v>
          </cell>
          <cell r="E425" t="str">
            <v>COMM_PROT_TP</v>
          </cell>
        </row>
        <row r="426">
          <cell r="A426" t="str">
            <v>初始文件路径</v>
          </cell>
        </row>
        <row r="426">
          <cell r="C426" t="str">
            <v>String</v>
          </cell>
          <cell r="D426" t="str">
            <v>128</v>
          </cell>
          <cell r="E426" t="str">
            <v>INIT_FILE_PATH</v>
          </cell>
        </row>
        <row r="427">
          <cell r="A427" t="str">
            <v>重复记录数量</v>
          </cell>
        </row>
        <row r="427">
          <cell r="C427" t="str">
            <v>Long</v>
          </cell>
          <cell r="D427" t="str">
            <v>19</v>
          </cell>
          <cell r="E427" t="str">
            <v>REPT_REC_NUM</v>
          </cell>
        </row>
        <row r="428">
          <cell r="A428" t="str">
            <v>更新日期时间</v>
          </cell>
        </row>
        <row r="428">
          <cell r="C428" t="str">
            <v>String</v>
          </cell>
          <cell r="D428" t="str">
            <v>17</v>
          </cell>
          <cell r="E428" t="str">
            <v>UPT_DT</v>
          </cell>
        </row>
        <row r="429">
          <cell r="A429" t="str">
            <v>城市代码</v>
          </cell>
        </row>
        <row r="429">
          <cell r="C429" t="str">
            <v>String</v>
          </cell>
          <cell r="D429" t="str">
            <v>40</v>
          </cell>
          <cell r="E429" t="str">
            <v>CITY_CODE</v>
          </cell>
        </row>
        <row r="430">
          <cell r="A430" t="str">
            <v>加密机器节点号</v>
          </cell>
        </row>
        <row r="430">
          <cell r="C430" t="str">
            <v>String</v>
          </cell>
          <cell r="D430" t="str">
            <v>64</v>
          </cell>
          <cell r="E430" t="str">
            <v>ENCRP_MACH_NODE_NO</v>
          </cell>
        </row>
        <row r="431">
          <cell r="A431" t="str">
            <v>最后更新节点号</v>
          </cell>
        </row>
        <row r="431">
          <cell r="C431" t="str">
            <v>String</v>
          </cell>
          <cell r="D431" t="str">
            <v>64</v>
          </cell>
          <cell r="E431" t="str">
            <v>LAST_UPT_NODE_NO</v>
          </cell>
        </row>
        <row r="432">
          <cell r="A432" t="str">
            <v>周期</v>
          </cell>
        </row>
        <row r="432">
          <cell r="C432" t="str">
            <v>Long</v>
          </cell>
          <cell r="D432" t="str">
            <v>19</v>
          </cell>
          <cell r="E432" t="str">
            <v>CYC</v>
          </cell>
        </row>
        <row r="433">
          <cell r="A433" t="str">
            <v>附件名称</v>
          </cell>
        </row>
        <row r="433">
          <cell r="C433" t="str">
            <v>String</v>
          </cell>
          <cell r="D433" t="str">
            <v>120</v>
          </cell>
          <cell r="E433" t="str">
            <v>ATTA_NAME</v>
          </cell>
        </row>
        <row r="434">
          <cell r="A434" t="str">
            <v>退款成功总金额</v>
          </cell>
        </row>
        <row r="434">
          <cell r="C434" t="str">
            <v>Double</v>
          </cell>
          <cell r="D434" t="str">
            <v>16.2</v>
          </cell>
          <cell r="E434" t="str">
            <v>RFND_SUCC_TOT_AMT</v>
          </cell>
        </row>
        <row r="435">
          <cell r="A435" t="str">
            <v>协议结束日期</v>
          </cell>
        </row>
        <row r="435">
          <cell r="C435" t="str">
            <v>String</v>
          </cell>
          <cell r="D435" t="str">
            <v>8</v>
          </cell>
          <cell r="E435" t="str">
            <v>PROT_END_DATE</v>
          </cell>
        </row>
        <row r="436">
          <cell r="A436" t="str">
            <v>授权流水</v>
          </cell>
        </row>
        <row r="436">
          <cell r="C436" t="str">
            <v>String</v>
          </cell>
          <cell r="D436" t="str">
            <v>64</v>
          </cell>
          <cell r="E436" t="str">
            <v>AUTH_SEQ</v>
          </cell>
        </row>
        <row r="437">
          <cell r="A437" t="str">
            <v>组合标志</v>
          </cell>
        </row>
        <row r="437">
          <cell r="C437" t="str">
            <v>String</v>
          </cell>
          <cell r="D437" t="str">
            <v>2</v>
          </cell>
          <cell r="E437" t="str">
            <v>COMB_FLG</v>
          </cell>
        </row>
        <row r="438">
          <cell r="A438" t="str">
            <v>渠道列表数据</v>
          </cell>
        </row>
        <row r="438">
          <cell r="C438" t="str">
            <v>String</v>
          </cell>
          <cell r="D438" t="str">
            <v>1024</v>
          </cell>
          <cell r="E438" t="str">
            <v>CHNL_LIST_DATA</v>
          </cell>
        </row>
        <row r="439">
          <cell r="A439" t="str">
            <v>原发送人员行号</v>
          </cell>
        </row>
        <row r="439">
          <cell r="C439" t="str">
            <v>String</v>
          </cell>
          <cell r="D439" t="str">
            <v>20</v>
          </cell>
          <cell r="E439" t="str">
            <v>ORIG_SND_PER_BANK</v>
          </cell>
        </row>
        <row r="440">
          <cell r="A440" t="str">
            <v>批次数量</v>
          </cell>
        </row>
        <row r="440">
          <cell r="C440" t="str">
            <v>Long</v>
          </cell>
          <cell r="D440" t="str">
            <v>19</v>
          </cell>
          <cell r="E440" t="str">
            <v>BAT_NUM</v>
          </cell>
        </row>
        <row r="441">
          <cell r="A441" t="str">
            <v>节点号</v>
          </cell>
        </row>
        <row r="441">
          <cell r="C441" t="str">
            <v>String</v>
          </cell>
          <cell r="D441" t="str">
            <v>64</v>
          </cell>
          <cell r="E441" t="str">
            <v>NODE_NO</v>
          </cell>
        </row>
        <row r="442">
          <cell r="A442" t="str">
            <v>角色编号</v>
          </cell>
        </row>
        <row r="442">
          <cell r="C442" t="str">
            <v>String</v>
          </cell>
          <cell r="D442" t="str">
            <v>10</v>
          </cell>
          <cell r="E442" t="str">
            <v>ROLE_NO</v>
          </cell>
        </row>
        <row r="443">
          <cell r="A443" t="str">
            <v>退款成功总数量</v>
          </cell>
        </row>
        <row r="443">
          <cell r="C443" t="str">
            <v>Long</v>
          </cell>
          <cell r="D443" t="str">
            <v>19</v>
          </cell>
          <cell r="E443" t="str">
            <v>RFND_SUCC_TOT_NUM</v>
          </cell>
        </row>
        <row r="444">
          <cell r="A444" t="str">
            <v>对账标准标志</v>
          </cell>
        </row>
        <row r="444">
          <cell r="C444" t="str">
            <v>String</v>
          </cell>
          <cell r="D444" t="str">
            <v>2</v>
          </cell>
          <cell r="E444" t="str">
            <v>CHK_STD_FLG</v>
          </cell>
        </row>
        <row r="445">
          <cell r="A445" t="str">
            <v>核对撤销机构标志</v>
          </cell>
        </row>
        <row r="445">
          <cell r="C445" t="str">
            <v>String</v>
          </cell>
          <cell r="D445" t="str">
            <v>2</v>
          </cell>
          <cell r="E445" t="str">
            <v>VRFY_CANCL_BRCH_FLG</v>
          </cell>
        </row>
        <row r="446">
          <cell r="A446" t="str">
            <v>处理类型</v>
          </cell>
        </row>
        <row r="446">
          <cell r="C446" t="str">
            <v>String</v>
          </cell>
          <cell r="D446" t="str">
            <v>2</v>
          </cell>
          <cell r="E446" t="str">
            <v>PROC_TP</v>
          </cell>
        </row>
        <row r="447">
          <cell r="A447" t="str">
            <v>支付时间</v>
          </cell>
        </row>
        <row r="447">
          <cell r="C447" t="str">
            <v>String</v>
          </cell>
          <cell r="D447" t="str">
            <v>20</v>
          </cell>
          <cell r="E447" t="str">
            <v>PAY_TIME</v>
          </cell>
        </row>
        <row r="448">
          <cell r="A448" t="str">
            <v>职员编号</v>
          </cell>
        </row>
        <row r="448">
          <cell r="C448" t="str">
            <v>String</v>
          </cell>
          <cell r="D448" t="str">
            <v>30</v>
          </cell>
          <cell r="E448" t="str">
            <v>STAFF_NO</v>
          </cell>
        </row>
        <row r="449">
          <cell r="A449" t="str">
            <v>操作原凭证标志</v>
          </cell>
        </row>
        <row r="449">
          <cell r="C449" t="str">
            <v>String</v>
          </cell>
          <cell r="D449" t="str">
            <v>2</v>
          </cell>
          <cell r="E449" t="str">
            <v>OPER_ORIG_VCH_FLG</v>
          </cell>
        </row>
        <row r="450">
          <cell r="A450" t="str">
            <v>行号</v>
          </cell>
        </row>
        <row r="450">
          <cell r="C450" t="str">
            <v>String</v>
          </cell>
          <cell r="D450" t="str">
            <v>20</v>
          </cell>
          <cell r="E450" t="str">
            <v>BANK</v>
          </cell>
        </row>
        <row r="451">
          <cell r="A451" t="str">
            <v>项目类型</v>
          </cell>
        </row>
        <row r="451">
          <cell r="C451" t="str">
            <v>String</v>
          </cell>
          <cell r="D451" t="str">
            <v>2</v>
          </cell>
          <cell r="E451" t="str">
            <v>PROJ_TP</v>
          </cell>
        </row>
        <row r="452">
          <cell r="A452" t="str">
            <v>卡类型</v>
          </cell>
        </row>
        <row r="452">
          <cell r="C452" t="str">
            <v>String</v>
          </cell>
          <cell r="D452" t="str">
            <v>2</v>
          </cell>
          <cell r="E452" t="str">
            <v>CARD_TP</v>
          </cell>
        </row>
        <row r="453">
          <cell r="A453" t="str">
            <v>响应日期时间</v>
          </cell>
        </row>
        <row r="453">
          <cell r="C453" t="str">
            <v>String</v>
          </cell>
          <cell r="D453" t="str">
            <v>17</v>
          </cell>
          <cell r="E453" t="str">
            <v>RESP_DT</v>
          </cell>
        </row>
        <row r="454">
          <cell r="A454" t="str">
            <v>发送国库代码</v>
          </cell>
        </row>
        <row r="454">
          <cell r="C454" t="str">
            <v>String</v>
          </cell>
          <cell r="D454" t="str">
            <v>10</v>
          </cell>
          <cell r="E454" t="str">
            <v>SND_EXCH_CODE</v>
          </cell>
        </row>
        <row r="455">
          <cell r="A455" t="str">
            <v>本地全文件路径</v>
          </cell>
        </row>
        <row r="455">
          <cell r="C455" t="str">
            <v>String</v>
          </cell>
          <cell r="D455" t="str">
            <v>256</v>
          </cell>
          <cell r="E455" t="str">
            <v>LOCAL_FULL_FILE_PATH</v>
          </cell>
        </row>
        <row r="456">
          <cell r="A456" t="str">
            <v>数据来源代码</v>
          </cell>
        </row>
        <row r="456">
          <cell r="C456" t="str">
            <v>String</v>
          </cell>
          <cell r="D456" t="str">
            <v>30</v>
          </cell>
          <cell r="E456" t="str">
            <v>DATA_SRC_CODE</v>
          </cell>
        </row>
        <row r="457">
          <cell r="A457" t="str">
            <v>来往标志</v>
          </cell>
        </row>
        <row r="457">
          <cell r="C457" t="str">
            <v>String</v>
          </cell>
          <cell r="D457" t="str">
            <v>2</v>
          </cell>
          <cell r="E457" t="str">
            <v>RECV_SND_FLG</v>
          </cell>
        </row>
        <row r="458">
          <cell r="A458" t="str">
            <v>贷方全名称</v>
          </cell>
        </row>
        <row r="458">
          <cell r="C458" t="str">
            <v>String</v>
          </cell>
          <cell r="D458" t="str">
            <v>120</v>
          </cell>
          <cell r="E458" t="str">
            <v>CR_FULL_NAME</v>
          </cell>
        </row>
        <row r="459">
          <cell r="A459" t="str">
            <v>账户风险类型</v>
          </cell>
        </row>
        <row r="459">
          <cell r="C459" t="str">
            <v>String</v>
          </cell>
          <cell r="D459" t="str">
            <v>2</v>
          </cell>
          <cell r="E459" t="str">
            <v>ACCT_RISK_TP</v>
          </cell>
        </row>
        <row r="460">
          <cell r="A460" t="str">
            <v>单位员工编号</v>
          </cell>
        </row>
        <row r="460">
          <cell r="C460" t="str">
            <v>String</v>
          </cell>
          <cell r="D460" t="str">
            <v>30</v>
          </cell>
          <cell r="E460" t="str">
            <v>ENTR_STAFF_NO</v>
          </cell>
        </row>
        <row r="461">
          <cell r="A461" t="str">
            <v>缴费开行号</v>
          </cell>
        </row>
        <row r="461">
          <cell r="C461" t="str">
            <v>String</v>
          </cell>
          <cell r="D461" t="str">
            <v>20</v>
          </cell>
          <cell r="E461" t="str">
            <v>PAY_OPEN_BANK</v>
          </cell>
        </row>
        <row r="462">
          <cell r="A462" t="str">
            <v>手续费现转标志</v>
          </cell>
        </row>
        <row r="462">
          <cell r="C462" t="str">
            <v>String</v>
          </cell>
          <cell r="D462" t="str">
            <v>1</v>
          </cell>
          <cell r="E462" t="str">
            <v>FEE_CASH_TF_FLG</v>
          </cell>
        </row>
        <row r="463">
          <cell r="A463" t="str">
            <v>复核授权请求密文标志</v>
          </cell>
        </row>
        <row r="463">
          <cell r="C463" t="str">
            <v>String</v>
          </cell>
          <cell r="D463" t="str">
            <v>2</v>
          </cell>
          <cell r="E463" t="str">
            <v>INSPT_ARQC_FLG</v>
          </cell>
        </row>
        <row r="464">
          <cell r="A464" t="str">
            <v>银行名称</v>
          </cell>
        </row>
        <row r="464">
          <cell r="C464" t="str">
            <v>String</v>
          </cell>
          <cell r="D464" t="str">
            <v>120</v>
          </cell>
          <cell r="E464" t="str">
            <v>BANK_NAME</v>
          </cell>
        </row>
        <row r="465">
          <cell r="A465" t="str">
            <v>查询关闭账户标志</v>
          </cell>
        </row>
        <row r="465">
          <cell r="C465" t="str">
            <v>String</v>
          </cell>
          <cell r="D465" t="str">
            <v>2</v>
          </cell>
          <cell r="E465" t="str">
            <v>QRY_CLOSE_ACCT_FLG</v>
          </cell>
        </row>
        <row r="466">
          <cell r="A466" t="str">
            <v>对账发送组标志</v>
          </cell>
        </row>
        <row r="466">
          <cell r="C466" t="str">
            <v>String</v>
          </cell>
          <cell r="D466" t="str">
            <v>20</v>
          </cell>
          <cell r="E466" t="str">
            <v>CHK_SND_GRP_FLG</v>
          </cell>
        </row>
        <row r="467">
          <cell r="A467" t="str">
            <v>行序号</v>
          </cell>
        </row>
        <row r="467">
          <cell r="C467" t="str">
            <v>Long</v>
          </cell>
          <cell r="D467" t="str">
            <v>19</v>
          </cell>
          <cell r="E467" t="str">
            <v>LINE_SER</v>
          </cell>
        </row>
        <row r="468">
          <cell r="A468" t="str">
            <v>账户币种</v>
          </cell>
        </row>
        <row r="468">
          <cell r="C468" t="str">
            <v>String</v>
          </cell>
          <cell r="D468" t="str">
            <v>3</v>
          </cell>
          <cell r="E468" t="str">
            <v>ACCT_CURR</v>
          </cell>
        </row>
        <row r="469">
          <cell r="A469" t="str">
            <v>核心日期</v>
          </cell>
        </row>
        <row r="469">
          <cell r="C469" t="str">
            <v>String</v>
          </cell>
          <cell r="D469" t="str">
            <v>8</v>
          </cell>
          <cell r="E469" t="str">
            <v>HOST_DATE</v>
          </cell>
        </row>
        <row r="470">
          <cell r="A470" t="str">
            <v>服务密码</v>
          </cell>
        </row>
        <row r="470">
          <cell r="C470" t="str">
            <v>String</v>
          </cell>
          <cell r="D470" t="str">
            <v>80</v>
          </cell>
          <cell r="E470" t="str">
            <v>SVC_PWD</v>
          </cell>
        </row>
        <row r="471">
          <cell r="A471" t="str">
            <v>贷方等级二磁信息</v>
          </cell>
        </row>
        <row r="471">
          <cell r="C471" t="str">
            <v>String</v>
          </cell>
          <cell r="D471" t="str">
            <v>256</v>
          </cell>
          <cell r="E471" t="str">
            <v>CR_LVL_TWO_TRACK_MSG</v>
          </cell>
        </row>
        <row r="472">
          <cell r="A472" t="str">
            <v>开始交易日期</v>
          </cell>
        </row>
        <row r="472">
          <cell r="C472" t="str">
            <v>String</v>
          </cell>
          <cell r="D472" t="str">
            <v>8</v>
          </cell>
          <cell r="E472" t="str">
            <v>STR_TRAN_DATE</v>
          </cell>
        </row>
        <row r="473">
          <cell r="A473" t="str">
            <v>端口</v>
          </cell>
        </row>
        <row r="473">
          <cell r="C473" t="str">
            <v>String</v>
          </cell>
          <cell r="D473" t="str">
            <v>10</v>
          </cell>
          <cell r="E473" t="str">
            <v>PORT</v>
          </cell>
        </row>
        <row r="474">
          <cell r="A474" t="str">
            <v>委托单位代码</v>
          </cell>
        </row>
        <row r="474">
          <cell r="C474" t="str">
            <v>String</v>
          </cell>
          <cell r="D474" t="str">
            <v>64</v>
          </cell>
          <cell r="E474" t="str">
            <v>ENTRUST_ENTR_CODE</v>
          </cell>
        </row>
        <row r="475">
          <cell r="A475" t="str">
            <v>借记数量</v>
          </cell>
        </row>
        <row r="475">
          <cell r="C475" t="str">
            <v>Long</v>
          </cell>
          <cell r="D475" t="str">
            <v>19</v>
          </cell>
          <cell r="E475" t="str">
            <v>DE_NUM</v>
          </cell>
        </row>
        <row r="476">
          <cell r="A476" t="str">
            <v>控制数量</v>
          </cell>
        </row>
        <row r="476">
          <cell r="C476" t="str">
            <v>Long</v>
          </cell>
          <cell r="D476" t="str">
            <v>19</v>
          </cell>
          <cell r="E476" t="str">
            <v>CTRL_NUM</v>
          </cell>
        </row>
        <row r="477">
          <cell r="A477" t="str">
            <v>内部的文件MD5</v>
          </cell>
        </row>
        <row r="477">
          <cell r="C477" t="str">
            <v>String</v>
          </cell>
          <cell r="D477" t="str">
            <v>64</v>
          </cell>
          <cell r="E477" t="str">
            <v>IN_FILE_MD5</v>
          </cell>
        </row>
        <row r="478">
          <cell r="A478" t="str">
            <v>剩余金额</v>
          </cell>
        </row>
        <row r="478">
          <cell r="C478" t="str">
            <v>Double</v>
          </cell>
          <cell r="D478" t="str">
            <v>16.2</v>
          </cell>
          <cell r="E478" t="str">
            <v>SURP_AMT</v>
          </cell>
        </row>
        <row r="479">
          <cell r="A479" t="str">
            <v>重置状态</v>
          </cell>
        </row>
        <row r="479">
          <cell r="C479" t="str">
            <v>String</v>
          </cell>
          <cell r="D479" t="str">
            <v>3</v>
          </cell>
          <cell r="E479" t="str">
            <v>RESET_STAT</v>
          </cell>
        </row>
        <row r="480">
          <cell r="A480" t="str">
            <v>结束交易日期</v>
          </cell>
        </row>
        <row r="480">
          <cell r="C480" t="str">
            <v>String</v>
          </cell>
          <cell r="D480" t="str">
            <v>8</v>
          </cell>
          <cell r="E480" t="str">
            <v>END_TRAN_DATE</v>
          </cell>
        </row>
        <row r="481">
          <cell r="A481" t="str">
            <v>对手行号</v>
          </cell>
        </row>
        <row r="481">
          <cell r="C481" t="str">
            <v>String</v>
          </cell>
          <cell r="D481" t="str">
            <v>20</v>
          </cell>
          <cell r="E481" t="str">
            <v>OPP_BANK</v>
          </cell>
        </row>
        <row r="482">
          <cell r="A482" t="str">
            <v>左方数据来源代码</v>
          </cell>
        </row>
        <row r="482">
          <cell r="C482" t="str">
            <v>String</v>
          </cell>
          <cell r="D482" t="str">
            <v>30</v>
          </cell>
          <cell r="E482" t="str">
            <v>L_DATA_SRC_CODE</v>
          </cell>
        </row>
        <row r="483">
          <cell r="A483" t="str">
            <v>子业务编号</v>
          </cell>
        </row>
        <row r="483">
          <cell r="C483" t="str">
            <v>String</v>
          </cell>
          <cell r="D483" t="str">
            <v>14</v>
          </cell>
          <cell r="E483" t="str">
            <v>SUB_BUSI_NO</v>
          </cell>
        </row>
        <row r="484">
          <cell r="A484" t="str">
            <v>借方银行名称</v>
          </cell>
        </row>
        <row r="484">
          <cell r="C484" t="str">
            <v>String</v>
          </cell>
          <cell r="D484" t="str">
            <v>120</v>
          </cell>
          <cell r="E484" t="str">
            <v>DE_BANK_NAME</v>
          </cell>
        </row>
        <row r="485">
          <cell r="A485" t="str">
            <v>过账标志</v>
          </cell>
        </row>
        <row r="485">
          <cell r="C485" t="str">
            <v>String</v>
          </cell>
          <cell r="D485" t="str">
            <v>2</v>
          </cell>
          <cell r="E485" t="str">
            <v>POSTING_FLG</v>
          </cell>
        </row>
        <row r="486">
          <cell r="A486" t="str">
            <v>查询ID</v>
          </cell>
        </row>
        <row r="486">
          <cell r="C486" t="str">
            <v>String</v>
          </cell>
          <cell r="D486" t="str">
            <v>64</v>
          </cell>
          <cell r="E486" t="str">
            <v>QRY_ID</v>
          </cell>
        </row>
        <row r="487">
          <cell r="A487" t="str">
            <v>异步状态</v>
          </cell>
        </row>
        <row r="487">
          <cell r="C487" t="str">
            <v>String</v>
          </cell>
          <cell r="D487" t="str">
            <v>3</v>
          </cell>
          <cell r="E487" t="str">
            <v>ASYNC_STAT</v>
          </cell>
        </row>
        <row r="488">
          <cell r="A488" t="str">
            <v>冲正日期</v>
          </cell>
        </row>
        <row r="488">
          <cell r="C488" t="str">
            <v>String</v>
          </cell>
          <cell r="D488" t="str">
            <v>8</v>
          </cell>
          <cell r="E488" t="str">
            <v>REVS_DATE</v>
          </cell>
        </row>
        <row r="489">
          <cell r="A489" t="str">
            <v>收费项目计量单位</v>
          </cell>
        </row>
        <row r="489">
          <cell r="C489" t="str">
            <v>String</v>
          </cell>
          <cell r="D489" t="str">
            <v>20</v>
          </cell>
          <cell r="E489" t="str">
            <v>CLCT_PROJ_UNIT</v>
          </cell>
        </row>
        <row r="490">
          <cell r="A490" t="str">
            <v>票据凭证类型</v>
          </cell>
        </row>
        <row r="490">
          <cell r="C490" t="str">
            <v>String</v>
          </cell>
          <cell r="D490" t="str">
            <v>10</v>
          </cell>
          <cell r="E490" t="str">
            <v>BILL_VCH_TP</v>
          </cell>
        </row>
        <row r="491">
          <cell r="A491" t="str">
            <v>发送机构</v>
          </cell>
        </row>
        <row r="491">
          <cell r="C491" t="str">
            <v>String</v>
          </cell>
          <cell r="D491" t="str">
            <v>20</v>
          </cell>
          <cell r="E491" t="str">
            <v>SND_BRCH</v>
          </cell>
        </row>
        <row r="492">
          <cell r="A492" t="str">
            <v>缴费清算行号</v>
          </cell>
        </row>
        <row r="492">
          <cell r="C492" t="str">
            <v>String</v>
          </cell>
          <cell r="D492" t="str">
            <v>20</v>
          </cell>
          <cell r="E492" t="str">
            <v>PAY_CLR_BANK</v>
          </cell>
        </row>
        <row r="493">
          <cell r="A493" t="str">
            <v>原设备号</v>
          </cell>
        </row>
        <row r="493">
          <cell r="C493" t="str">
            <v>String</v>
          </cell>
          <cell r="D493" t="str">
            <v>16</v>
          </cell>
          <cell r="E493" t="str">
            <v>ORIG_DEV_NO</v>
          </cell>
        </row>
        <row r="494">
          <cell r="A494" t="str">
            <v>贷方金额</v>
          </cell>
        </row>
        <row r="494">
          <cell r="C494" t="str">
            <v>Double</v>
          </cell>
          <cell r="D494" t="str">
            <v>16.2</v>
          </cell>
          <cell r="E494" t="str">
            <v>CR_AMT</v>
          </cell>
        </row>
        <row r="495">
          <cell r="A495" t="str">
            <v>第三方单位编号</v>
          </cell>
        </row>
        <row r="495">
          <cell r="C495" t="str">
            <v>String</v>
          </cell>
          <cell r="D495" t="str">
            <v>14</v>
          </cell>
          <cell r="E495" t="str">
            <v>OTH_ENTR_NO</v>
          </cell>
        </row>
        <row r="496">
          <cell r="A496" t="str">
            <v>原请求时间</v>
          </cell>
        </row>
        <row r="496">
          <cell r="C496" t="str">
            <v>String</v>
          </cell>
          <cell r="D496" t="str">
            <v>20</v>
          </cell>
          <cell r="E496" t="str">
            <v>ORIG_REQ_TIME</v>
          </cell>
        </row>
        <row r="497">
          <cell r="A497" t="str">
            <v>关联系统名称</v>
          </cell>
        </row>
        <row r="497">
          <cell r="C497" t="str">
            <v>String</v>
          </cell>
          <cell r="D497" t="str">
            <v>120</v>
          </cell>
          <cell r="E497" t="str">
            <v>RELAT_SYS_NAME</v>
          </cell>
        </row>
        <row r="498">
          <cell r="A498" t="str">
            <v>对账周期号</v>
          </cell>
        </row>
        <row r="498">
          <cell r="C498" t="str">
            <v>String</v>
          </cell>
          <cell r="D498" t="str">
            <v>64</v>
          </cell>
          <cell r="E498" t="str">
            <v>CHK_CYC_NO</v>
          </cell>
        </row>
        <row r="499">
          <cell r="A499" t="str">
            <v>证件有效日期</v>
          </cell>
        </row>
        <row r="499">
          <cell r="C499" t="str">
            <v>String</v>
          </cell>
          <cell r="D499" t="str">
            <v>8</v>
          </cell>
          <cell r="E499" t="str">
            <v>CERT_VALID_DATE</v>
          </cell>
        </row>
        <row r="500">
          <cell r="A500" t="str">
            <v>操作状态</v>
          </cell>
        </row>
        <row r="500">
          <cell r="C500" t="str">
            <v>String</v>
          </cell>
          <cell r="D500" t="str">
            <v>3</v>
          </cell>
          <cell r="E500" t="str">
            <v>OPER_STAT</v>
          </cell>
        </row>
        <row r="501">
          <cell r="A501" t="str">
            <v>登录日期</v>
          </cell>
        </row>
        <row r="501">
          <cell r="C501" t="str">
            <v>String</v>
          </cell>
          <cell r="D501" t="str">
            <v>8</v>
          </cell>
          <cell r="E501" t="str">
            <v>LOGIN_DATE</v>
          </cell>
        </row>
        <row r="502">
          <cell r="A502" t="str">
            <v>定期结束通知标志</v>
          </cell>
        </row>
        <row r="502">
          <cell r="C502" t="str">
            <v>String</v>
          </cell>
          <cell r="D502" t="str">
            <v>2</v>
          </cell>
          <cell r="E502" t="str">
            <v>REGUL_END_NOTE_FLG</v>
          </cell>
        </row>
        <row r="503">
          <cell r="A503" t="str">
            <v>凭证类型</v>
          </cell>
        </row>
        <row r="503">
          <cell r="C503" t="str">
            <v>String</v>
          </cell>
          <cell r="D503" t="str">
            <v>10</v>
          </cell>
          <cell r="E503" t="str">
            <v>VCH_TP</v>
          </cell>
        </row>
        <row r="504">
          <cell r="A504" t="str">
            <v>限额标志</v>
          </cell>
        </row>
        <row r="504">
          <cell r="C504" t="str">
            <v>String</v>
          </cell>
          <cell r="D504" t="str">
            <v>2</v>
          </cell>
          <cell r="E504" t="str">
            <v>LIM_FLG</v>
          </cell>
        </row>
        <row r="505">
          <cell r="A505" t="str">
            <v>原接收人员行号</v>
          </cell>
        </row>
        <row r="505">
          <cell r="C505" t="str">
            <v>String</v>
          </cell>
          <cell r="D505" t="str">
            <v>20</v>
          </cell>
          <cell r="E505" t="str">
            <v>ORIG_RECV_PER_BANK</v>
          </cell>
        </row>
        <row r="506">
          <cell r="A506" t="str">
            <v>对手账户二磁信息</v>
          </cell>
        </row>
        <row r="506">
          <cell r="C506" t="str">
            <v>String</v>
          </cell>
          <cell r="D506" t="str">
            <v>256</v>
          </cell>
          <cell r="E506" t="str">
            <v>OPP_ACCT_TWO_TRACK_MSG</v>
          </cell>
        </row>
        <row r="507">
          <cell r="A507" t="str">
            <v>输出键</v>
          </cell>
        </row>
        <row r="507">
          <cell r="C507" t="str">
            <v>String</v>
          </cell>
          <cell r="D507" t="str">
            <v>64</v>
          </cell>
          <cell r="E507" t="str">
            <v>OUTPUT_KEY</v>
          </cell>
        </row>
        <row r="508">
          <cell r="A508" t="str">
            <v>发送银行名称</v>
          </cell>
        </row>
        <row r="508">
          <cell r="C508" t="str">
            <v>String</v>
          </cell>
          <cell r="D508" t="str">
            <v>120</v>
          </cell>
          <cell r="E508" t="str">
            <v>SND_BANK_NAME</v>
          </cell>
        </row>
        <row r="509">
          <cell r="A509" t="str">
            <v>转出利息账户</v>
          </cell>
        </row>
        <row r="509">
          <cell r="C509" t="str">
            <v>String</v>
          </cell>
          <cell r="D509" t="str">
            <v>64</v>
          </cell>
          <cell r="E509" t="str">
            <v>TF_OUT_INTR_ACCT</v>
          </cell>
        </row>
        <row r="510">
          <cell r="A510" t="str">
            <v>解约结束日期</v>
          </cell>
        </row>
        <row r="510">
          <cell r="C510" t="str">
            <v>String</v>
          </cell>
          <cell r="D510" t="str">
            <v>8</v>
          </cell>
          <cell r="E510" t="str">
            <v>CANCL_SIGN_END_DATE</v>
          </cell>
        </row>
        <row r="511">
          <cell r="A511" t="str">
            <v>签到操作名称</v>
          </cell>
        </row>
        <row r="511">
          <cell r="C511" t="str">
            <v>String</v>
          </cell>
          <cell r="D511" t="str">
            <v>120</v>
          </cell>
          <cell r="E511" t="str">
            <v>LOGIN_OPER_NAME</v>
          </cell>
        </row>
        <row r="512">
          <cell r="A512" t="str">
            <v>元素键值</v>
          </cell>
        </row>
        <row r="512">
          <cell r="C512" t="str">
            <v>String</v>
          </cell>
          <cell r="D512" t="str">
            <v>256</v>
          </cell>
          <cell r="E512" t="str">
            <v>ELEM_KV</v>
          </cell>
        </row>
        <row r="513">
          <cell r="A513" t="str">
            <v>超过限额</v>
          </cell>
        </row>
        <row r="513">
          <cell r="C513" t="str">
            <v>Double</v>
          </cell>
          <cell r="D513" t="str">
            <v>16.2</v>
          </cell>
          <cell r="E513" t="str">
            <v>OVER_LIM</v>
          </cell>
        </row>
        <row r="514">
          <cell r="A514" t="str">
            <v>订单标志</v>
          </cell>
        </row>
        <row r="514">
          <cell r="C514" t="str">
            <v>String</v>
          </cell>
          <cell r="D514" t="str">
            <v>2</v>
          </cell>
          <cell r="E514" t="str">
            <v>ORD_FLG</v>
          </cell>
        </row>
        <row r="515">
          <cell r="A515" t="str">
            <v>对账批次号</v>
          </cell>
        </row>
        <row r="515">
          <cell r="C515" t="str">
            <v>String</v>
          </cell>
          <cell r="D515" t="str">
            <v>64</v>
          </cell>
          <cell r="E515" t="str">
            <v>CHK_BAT_NO</v>
          </cell>
        </row>
        <row r="516">
          <cell r="A516" t="str">
            <v>保留金额</v>
          </cell>
        </row>
        <row r="516">
          <cell r="C516" t="str">
            <v>Double</v>
          </cell>
          <cell r="D516" t="str">
            <v>16.2</v>
          </cell>
          <cell r="E516" t="str">
            <v>RESRV_AMT</v>
          </cell>
        </row>
        <row r="517">
          <cell r="A517" t="str">
            <v>组件状态</v>
          </cell>
        </row>
        <row r="517">
          <cell r="C517" t="str">
            <v>String</v>
          </cell>
          <cell r="D517" t="str">
            <v>3</v>
          </cell>
          <cell r="E517" t="str">
            <v>COMP_STAT</v>
          </cell>
        </row>
        <row r="518">
          <cell r="A518" t="str">
            <v>参数序号</v>
          </cell>
        </row>
        <row r="518">
          <cell r="C518" t="str">
            <v>Long</v>
          </cell>
          <cell r="D518" t="str">
            <v>19</v>
          </cell>
          <cell r="E518" t="str">
            <v>PARA_SER</v>
          </cell>
        </row>
        <row r="519">
          <cell r="A519" t="str">
            <v>子值序号</v>
          </cell>
        </row>
        <row r="519">
          <cell r="C519" t="str">
            <v>Long</v>
          </cell>
          <cell r="D519" t="str">
            <v>19</v>
          </cell>
          <cell r="E519" t="str">
            <v>SUB_VAL_SER</v>
          </cell>
        </row>
        <row r="520">
          <cell r="A520" t="str">
            <v>压缩组类型</v>
          </cell>
        </row>
        <row r="520">
          <cell r="C520" t="str">
            <v>String</v>
          </cell>
          <cell r="D520" t="str">
            <v>2</v>
          </cell>
          <cell r="E520" t="str">
            <v>REDUCE_GRP_TP</v>
          </cell>
        </row>
        <row r="521">
          <cell r="A521" t="str">
            <v>手工入账日期</v>
          </cell>
        </row>
        <row r="521">
          <cell r="C521" t="str">
            <v>String</v>
          </cell>
          <cell r="D521" t="str">
            <v>8</v>
          </cell>
          <cell r="E521" t="str">
            <v>MUAL_ACCT_DATE</v>
          </cell>
        </row>
        <row r="522">
          <cell r="A522" t="str">
            <v>银行业务组类型</v>
          </cell>
        </row>
        <row r="522">
          <cell r="C522" t="str">
            <v>String</v>
          </cell>
          <cell r="D522" t="str">
            <v>20</v>
          </cell>
          <cell r="E522" t="str">
            <v>BANK_BUSI_GRP_TP</v>
          </cell>
        </row>
        <row r="523">
          <cell r="A523" t="str">
            <v>交易类型组标志</v>
          </cell>
        </row>
        <row r="523">
          <cell r="C523" t="str">
            <v>String</v>
          </cell>
          <cell r="D523" t="str">
            <v>20</v>
          </cell>
          <cell r="E523" t="str">
            <v>TRAN_TP_GRP_FLG</v>
          </cell>
        </row>
        <row r="524">
          <cell r="A524" t="str">
            <v>响应数据</v>
          </cell>
        </row>
        <row r="524">
          <cell r="C524" t="str">
            <v>String</v>
          </cell>
          <cell r="D524" t="str">
            <v>2048</v>
          </cell>
          <cell r="E524" t="str">
            <v>RESP_DATA</v>
          </cell>
        </row>
        <row r="525">
          <cell r="A525" t="str">
            <v>未处理金额</v>
          </cell>
        </row>
        <row r="525">
          <cell r="C525" t="str">
            <v>Double</v>
          </cell>
          <cell r="D525" t="str">
            <v>16.2</v>
          </cell>
          <cell r="E525" t="str">
            <v>UN_PROC_AMT</v>
          </cell>
        </row>
        <row r="526">
          <cell r="A526" t="str">
            <v>键类型</v>
          </cell>
        </row>
        <row r="526">
          <cell r="C526" t="str">
            <v>String</v>
          </cell>
          <cell r="D526" t="str">
            <v>2</v>
          </cell>
          <cell r="E526" t="str">
            <v>KEY_TP</v>
          </cell>
        </row>
        <row r="527">
          <cell r="A527" t="str">
            <v>结束员工编号</v>
          </cell>
        </row>
        <row r="527">
          <cell r="C527" t="str">
            <v>String</v>
          </cell>
          <cell r="D527" t="str">
            <v>30</v>
          </cell>
          <cell r="E527" t="str">
            <v>END_STAFF_NO</v>
          </cell>
        </row>
        <row r="528">
          <cell r="A528" t="str">
            <v>唯一表达式</v>
          </cell>
        </row>
        <row r="528">
          <cell r="C528" t="str">
            <v>String</v>
          </cell>
          <cell r="D528" t="str">
            <v>512</v>
          </cell>
          <cell r="E528" t="str">
            <v>UNIQ_EXPR</v>
          </cell>
        </row>
        <row r="529">
          <cell r="A529" t="str">
            <v>流水类型</v>
          </cell>
        </row>
        <row r="529">
          <cell r="C529" t="str">
            <v>String</v>
          </cell>
          <cell r="D529" t="str">
            <v>2</v>
          </cell>
          <cell r="E529" t="str">
            <v>SEQ_TP</v>
          </cell>
        </row>
        <row r="530">
          <cell r="A530" t="str">
            <v>子值类型</v>
          </cell>
        </row>
        <row r="530">
          <cell r="C530" t="str">
            <v>String</v>
          </cell>
          <cell r="D530" t="str">
            <v>2</v>
          </cell>
          <cell r="E530" t="str">
            <v>SUB_VAL_TP</v>
          </cell>
        </row>
        <row r="531">
          <cell r="A531" t="str">
            <v>转出省代码</v>
          </cell>
        </row>
        <row r="531">
          <cell r="C531" t="str">
            <v>String</v>
          </cell>
          <cell r="D531" t="str">
            <v>10</v>
          </cell>
          <cell r="E531" t="str">
            <v>TF_OUT_PROVN_CODE</v>
          </cell>
        </row>
        <row r="532">
          <cell r="A532" t="str">
            <v>贷方余额标志</v>
          </cell>
        </row>
        <row r="532">
          <cell r="C532" t="str">
            <v>String</v>
          </cell>
          <cell r="D532" t="str">
            <v>2</v>
          </cell>
          <cell r="E532" t="str">
            <v>CR_BAL_FLG</v>
          </cell>
        </row>
        <row r="533">
          <cell r="A533" t="str">
            <v>翻译表达式</v>
          </cell>
        </row>
        <row r="533">
          <cell r="C533" t="str">
            <v>String</v>
          </cell>
          <cell r="D533" t="str">
            <v>512</v>
          </cell>
          <cell r="E533" t="str">
            <v>TRANL_EXPR</v>
          </cell>
        </row>
        <row r="534">
          <cell r="A534" t="str">
            <v>二拓展备注</v>
          </cell>
        </row>
        <row r="534">
          <cell r="C534" t="str">
            <v>String</v>
          </cell>
          <cell r="D534" t="str">
            <v>256</v>
          </cell>
          <cell r="E534" t="str">
            <v>TWO_EXPD_RMRK</v>
          </cell>
        </row>
        <row r="535">
          <cell r="A535" t="str">
            <v>响应记录数量</v>
          </cell>
        </row>
        <row r="535">
          <cell r="C535" t="str">
            <v>Long</v>
          </cell>
          <cell r="D535" t="str">
            <v>19</v>
          </cell>
          <cell r="E535" t="str">
            <v>RESP_REC_NUM</v>
          </cell>
        </row>
        <row r="536">
          <cell r="A536" t="str">
            <v>转出子账号币种</v>
          </cell>
        </row>
        <row r="536">
          <cell r="C536" t="str">
            <v>String</v>
          </cell>
          <cell r="D536" t="str">
            <v>3</v>
          </cell>
          <cell r="E536" t="str">
            <v>TF_OUT_SUB_ACCT_CURR</v>
          </cell>
        </row>
        <row r="537">
          <cell r="A537" t="str">
            <v>对账结果文件标志</v>
          </cell>
        </row>
        <row r="537">
          <cell r="C537" t="str">
            <v>String</v>
          </cell>
          <cell r="D537" t="str">
            <v>2</v>
          </cell>
          <cell r="E537" t="str">
            <v>CHK_RSLT_FILE_FLG</v>
          </cell>
        </row>
        <row r="538">
          <cell r="A538" t="str">
            <v>交易方式</v>
          </cell>
        </row>
        <row r="538">
          <cell r="C538" t="str">
            <v>String</v>
          </cell>
          <cell r="D538" t="str">
            <v>2</v>
          </cell>
          <cell r="E538" t="str">
            <v>TRAN_METH</v>
          </cell>
        </row>
        <row r="539">
          <cell r="A539" t="str">
            <v>检查支付密码标志</v>
          </cell>
        </row>
        <row r="539">
          <cell r="C539" t="str">
            <v>String</v>
          </cell>
          <cell r="D539" t="str">
            <v>2</v>
          </cell>
          <cell r="E539" t="str">
            <v>INSPT_PAY_PWD_FLG</v>
          </cell>
        </row>
        <row r="540">
          <cell r="A540" t="str">
            <v>请求日期时间</v>
          </cell>
        </row>
        <row r="540">
          <cell r="C540" t="str">
            <v>String</v>
          </cell>
          <cell r="D540" t="str">
            <v>17</v>
          </cell>
          <cell r="E540" t="str">
            <v>REQ_DT</v>
          </cell>
        </row>
        <row r="541">
          <cell r="A541" t="str">
            <v>发送日期</v>
          </cell>
        </row>
        <row r="541">
          <cell r="C541" t="str">
            <v>String</v>
          </cell>
          <cell r="D541" t="str">
            <v>8</v>
          </cell>
          <cell r="E541" t="str">
            <v>SND_DATE</v>
          </cell>
        </row>
        <row r="542">
          <cell r="A542" t="str">
            <v>左方文件名称</v>
          </cell>
        </row>
        <row r="542">
          <cell r="C542" t="str">
            <v>String</v>
          </cell>
          <cell r="D542" t="str">
            <v>64</v>
          </cell>
          <cell r="E542" t="str">
            <v>L_FILE_NAME</v>
          </cell>
        </row>
        <row r="543">
          <cell r="A543" t="str">
            <v>核对凭证状态标志</v>
          </cell>
        </row>
        <row r="543">
          <cell r="C543" t="str">
            <v>String</v>
          </cell>
          <cell r="D543" t="str">
            <v>2</v>
          </cell>
          <cell r="E543" t="str">
            <v>VRFY_VCH_STAT_FLG</v>
          </cell>
        </row>
        <row r="544">
          <cell r="A544" t="str">
            <v>当前级别序号</v>
          </cell>
        </row>
        <row r="544">
          <cell r="C544" t="str">
            <v>Long</v>
          </cell>
          <cell r="D544" t="str">
            <v>19</v>
          </cell>
          <cell r="E544" t="str">
            <v>CUR_LVL_SER</v>
          </cell>
        </row>
        <row r="545">
          <cell r="A545" t="str">
            <v>月限额</v>
          </cell>
        </row>
        <row r="545">
          <cell r="C545" t="str">
            <v>Double</v>
          </cell>
          <cell r="D545" t="str">
            <v>16.6</v>
          </cell>
          <cell r="E545" t="str">
            <v>MONTH_LIM</v>
          </cell>
        </row>
        <row r="546">
          <cell r="A546" t="str">
            <v>业务编号长度</v>
          </cell>
        </row>
        <row r="546">
          <cell r="C546" t="str">
            <v>Long</v>
          </cell>
          <cell r="D546" t="str">
            <v>19</v>
          </cell>
          <cell r="E546" t="str">
            <v>BUSI_NO_LEN</v>
          </cell>
        </row>
        <row r="547">
          <cell r="A547" t="str">
            <v>发送组标志</v>
          </cell>
        </row>
        <row r="547">
          <cell r="C547" t="str">
            <v>String</v>
          </cell>
          <cell r="D547" t="str">
            <v>20</v>
          </cell>
          <cell r="E547" t="str">
            <v>SND_GRP_FLG</v>
          </cell>
        </row>
        <row r="548">
          <cell r="A548" t="str">
            <v>组件类型</v>
          </cell>
        </row>
        <row r="548">
          <cell r="C548" t="str">
            <v>String</v>
          </cell>
          <cell r="D548" t="str">
            <v>2</v>
          </cell>
          <cell r="E548" t="str">
            <v>COMP_TP</v>
          </cell>
        </row>
        <row r="549">
          <cell r="A549" t="str">
            <v>转换利息对账单标志</v>
          </cell>
        </row>
        <row r="549">
          <cell r="C549" t="str">
            <v>String</v>
          </cell>
          <cell r="D549" t="str">
            <v>2</v>
          </cell>
          <cell r="E549" t="str">
            <v>CHG_INTR_CHK_LIST_FLG</v>
          </cell>
        </row>
        <row r="550">
          <cell r="A550" t="str">
            <v>贷方真实账号</v>
          </cell>
        </row>
        <row r="550">
          <cell r="C550" t="str">
            <v>String</v>
          </cell>
          <cell r="D550" t="str">
            <v>64</v>
          </cell>
          <cell r="E550" t="str">
            <v>CR_REAL_ACCT</v>
          </cell>
        </row>
        <row r="551">
          <cell r="A551" t="str">
            <v>季度结束标志</v>
          </cell>
        </row>
        <row r="551">
          <cell r="C551" t="str">
            <v>String</v>
          </cell>
          <cell r="D551" t="str">
            <v>2</v>
          </cell>
          <cell r="E551" t="str">
            <v>QUARTER_END_FLG</v>
          </cell>
        </row>
        <row r="552">
          <cell r="A552" t="str">
            <v>列表类型</v>
          </cell>
        </row>
        <row r="552">
          <cell r="C552" t="str">
            <v>String</v>
          </cell>
          <cell r="D552" t="str">
            <v>2</v>
          </cell>
          <cell r="E552" t="str">
            <v>LIST_TP</v>
          </cell>
        </row>
        <row r="553">
          <cell r="A553" t="str">
            <v>交易标志</v>
          </cell>
        </row>
        <row r="553">
          <cell r="C553" t="str">
            <v>String</v>
          </cell>
          <cell r="D553" t="str">
            <v>2</v>
          </cell>
          <cell r="E553" t="str">
            <v>TRAN_FLG</v>
          </cell>
        </row>
        <row r="554">
          <cell r="A554" t="str">
            <v>币种</v>
          </cell>
        </row>
        <row r="554">
          <cell r="C554" t="str">
            <v>String</v>
          </cell>
          <cell r="D554" t="str">
            <v>3</v>
          </cell>
          <cell r="E554" t="str">
            <v>CURR</v>
          </cell>
        </row>
        <row r="555">
          <cell r="A555" t="str">
            <v>原状态</v>
          </cell>
        </row>
        <row r="555">
          <cell r="C555" t="str">
            <v>String</v>
          </cell>
          <cell r="D555" t="str">
            <v>3</v>
          </cell>
          <cell r="E555" t="str">
            <v>ORIG_STAT</v>
          </cell>
        </row>
        <row r="556">
          <cell r="A556" t="str">
            <v>透支利息方式</v>
          </cell>
        </row>
        <row r="556">
          <cell r="C556" t="str">
            <v>String</v>
          </cell>
          <cell r="D556" t="str">
            <v>2</v>
          </cell>
          <cell r="E556" t="str">
            <v>OVER_INTR_METH</v>
          </cell>
        </row>
        <row r="557">
          <cell r="A557" t="str">
            <v>原子流水</v>
          </cell>
        </row>
        <row r="557">
          <cell r="C557" t="str">
            <v>String</v>
          </cell>
          <cell r="D557" t="str">
            <v>64</v>
          </cell>
          <cell r="E557" t="str">
            <v>ORIG_SUB_SEQ</v>
          </cell>
        </row>
        <row r="558">
          <cell r="A558" t="str">
            <v>报表编号</v>
          </cell>
        </row>
        <row r="558">
          <cell r="C558" t="str">
            <v>String</v>
          </cell>
          <cell r="D558" t="str">
            <v>10</v>
          </cell>
          <cell r="E558" t="str">
            <v>RPT_NO</v>
          </cell>
        </row>
        <row r="559">
          <cell r="A559" t="str">
            <v>最大的金额</v>
          </cell>
        </row>
        <row r="559">
          <cell r="C559" t="str">
            <v>Double</v>
          </cell>
          <cell r="D559" t="str">
            <v>16.2</v>
          </cell>
          <cell r="E559" t="str">
            <v>MAX_AMT</v>
          </cell>
        </row>
        <row r="560">
          <cell r="A560" t="str">
            <v>整体流水编号</v>
          </cell>
        </row>
        <row r="560">
          <cell r="C560" t="str">
            <v>String</v>
          </cell>
          <cell r="D560" t="str">
            <v>64</v>
          </cell>
          <cell r="E560" t="str">
            <v>WHOLE_SEQ_NO</v>
          </cell>
        </row>
        <row r="561">
          <cell r="A561" t="str">
            <v>IC卡PIN代码</v>
          </cell>
        </row>
        <row r="561">
          <cell r="C561" t="str">
            <v>String</v>
          </cell>
          <cell r="D561" t="str">
            <v>5</v>
          </cell>
          <cell r="E561" t="str">
            <v>IC_CARD_PIN_CODE</v>
          </cell>
        </row>
        <row r="562">
          <cell r="A562" t="str">
            <v>业务分类编号</v>
          </cell>
        </row>
        <row r="562">
          <cell r="C562" t="str">
            <v>String</v>
          </cell>
          <cell r="D562" t="str">
            <v>2</v>
          </cell>
          <cell r="E562" t="str">
            <v>BUSI_CLSS_NO</v>
          </cell>
        </row>
        <row r="563">
          <cell r="A563" t="str">
            <v>整体流水</v>
          </cell>
        </row>
        <row r="563">
          <cell r="C563" t="str">
            <v>String</v>
          </cell>
          <cell r="D563" t="str">
            <v>64</v>
          </cell>
          <cell r="E563" t="str">
            <v>WHOLE_SEQ</v>
          </cell>
        </row>
        <row r="564">
          <cell r="A564" t="str">
            <v>兑换日期</v>
          </cell>
        </row>
        <row r="564">
          <cell r="C564" t="str">
            <v>String</v>
          </cell>
          <cell r="D564" t="str">
            <v>8</v>
          </cell>
          <cell r="E564" t="str">
            <v>CONV_DATE</v>
          </cell>
        </row>
        <row r="565">
          <cell r="A565" t="str">
            <v>挂失存款期限</v>
          </cell>
        </row>
        <row r="565">
          <cell r="C565" t="str">
            <v>Long</v>
          </cell>
          <cell r="D565" t="str">
            <v>19</v>
          </cell>
          <cell r="E565" t="str">
            <v>LOST_DEPOT_TRM</v>
          </cell>
        </row>
        <row r="566">
          <cell r="A566" t="str">
            <v>客户等级</v>
          </cell>
        </row>
        <row r="566">
          <cell r="C566" t="str">
            <v>String</v>
          </cell>
          <cell r="D566" t="str">
            <v>10</v>
          </cell>
          <cell r="E566" t="str">
            <v>CUST_LVL</v>
          </cell>
        </row>
        <row r="567">
          <cell r="A567" t="str">
            <v>支取方式描述</v>
          </cell>
        </row>
        <row r="567">
          <cell r="C567" t="str">
            <v>String</v>
          </cell>
          <cell r="D567" t="str">
            <v>360</v>
          </cell>
          <cell r="E567" t="str">
            <v>WDR_METH_DESC</v>
          </cell>
        </row>
        <row r="568">
          <cell r="A568" t="str">
            <v>业务类型标志</v>
          </cell>
        </row>
        <row r="568">
          <cell r="C568" t="str">
            <v>String</v>
          </cell>
          <cell r="D568" t="str">
            <v>2</v>
          </cell>
          <cell r="E568" t="str">
            <v>BUSI_TP_FLG</v>
          </cell>
        </row>
        <row r="569">
          <cell r="A569" t="str">
            <v>交易柜员号</v>
          </cell>
        </row>
        <row r="569">
          <cell r="C569" t="str">
            <v>String</v>
          </cell>
          <cell r="D569" t="str">
            <v>16</v>
          </cell>
          <cell r="E569" t="str">
            <v>TRAN_TLR_NO</v>
          </cell>
        </row>
        <row r="570">
          <cell r="A570" t="str">
            <v>退款时间</v>
          </cell>
        </row>
        <row r="570">
          <cell r="C570" t="str">
            <v>String</v>
          </cell>
          <cell r="D570" t="str">
            <v>20</v>
          </cell>
          <cell r="E570" t="str">
            <v>RFND_TIME</v>
          </cell>
        </row>
        <row r="571">
          <cell r="A571" t="str">
            <v>原柜员号</v>
          </cell>
        </row>
        <row r="571">
          <cell r="C571" t="str">
            <v>String</v>
          </cell>
          <cell r="D571" t="str">
            <v>16</v>
          </cell>
          <cell r="E571" t="str">
            <v>ORIG_TLR_NO</v>
          </cell>
        </row>
        <row r="572">
          <cell r="A572" t="str">
            <v>现金统计代码</v>
          </cell>
        </row>
        <row r="572">
          <cell r="C572" t="str">
            <v>String</v>
          </cell>
          <cell r="D572" t="str">
            <v>6</v>
          </cell>
          <cell r="E572" t="str">
            <v>CASH_STATS_CODE</v>
          </cell>
        </row>
        <row r="573">
          <cell r="A573" t="str">
            <v>附言</v>
          </cell>
        </row>
        <row r="573">
          <cell r="C573" t="str">
            <v>String</v>
          </cell>
          <cell r="D573" t="str">
            <v>1024</v>
          </cell>
          <cell r="E573" t="str">
            <v>POSTS</v>
          </cell>
        </row>
        <row r="574">
          <cell r="A574" t="str">
            <v>对账维度类型</v>
          </cell>
        </row>
        <row r="574">
          <cell r="C574" t="str">
            <v>String</v>
          </cell>
          <cell r="D574" t="str">
            <v>2</v>
          </cell>
          <cell r="E574" t="str">
            <v>CHK_DIM_TP</v>
          </cell>
        </row>
        <row r="575">
          <cell r="A575" t="str">
            <v>原发送清算行号</v>
          </cell>
        </row>
        <row r="575">
          <cell r="C575" t="str">
            <v>String</v>
          </cell>
          <cell r="D575" t="str">
            <v>20</v>
          </cell>
          <cell r="E575" t="str">
            <v>ORIG_SND_CLR_BANK</v>
          </cell>
        </row>
        <row r="576">
          <cell r="A576" t="str">
            <v>代理国家名称</v>
          </cell>
        </row>
        <row r="576">
          <cell r="C576" t="str">
            <v>String</v>
          </cell>
          <cell r="D576" t="str">
            <v>120</v>
          </cell>
          <cell r="E576" t="str">
            <v>AGENT_NATION_NAME</v>
          </cell>
        </row>
        <row r="577">
          <cell r="A577" t="str">
            <v>表达式描述</v>
          </cell>
        </row>
        <row r="577">
          <cell r="C577" t="str">
            <v>String</v>
          </cell>
          <cell r="D577" t="str">
            <v>360</v>
          </cell>
          <cell r="E577" t="str">
            <v>EXPR_DESC</v>
          </cell>
        </row>
        <row r="578">
          <cell r="A578" t="str">
            <v>原收款账户名称</v>
          </cell>
        </row>
        <row r="578">
          <cell r="C578" t="str">
            <v>String</v>
          </cell>
          <cell r="D578" t="str">
            <v>120</v>
          </cell>
          <cell r="E578" t="str">
            <v>ORIG_PAYEE_ACCT_NAME</v>
          </cell>
        </row>
        <row r="579">
          <cell r="A579" t="str">
            <v>外部的、值</v>
          </cell>
        </row>
        <row r="579">
          <cell r="C579" t="str">
            <v>String</v>
          </cell>
          <cell r="D579" t="str">
            <v>256</v>
          </cell>
          <cell r="E579" t="str">
            <v>OUT_VAL</v>
          </cell>
        </row>
        <row r="580">
          <cell r="A580" t="str">
            <v>登记流水标志</v>
          </cell>
        </row>
        <row r="580">
          <cell r="C580" t="str">
            <v>String</v>
          </cell>
          <cell r="D580" t="str">
            <v>2</v>
          </cell>
          <cell r="E580" t="str">
            <v>REG_JRNL_FLG</v>
          </cell>
        </row>
        <row r="581">
          <cell r="A581" t="str">
            <v>贷方钞汇标志</v>
          </cell>
        </row>
        <row r="581">
          <cell r="C581" t="str">
            <v>String</v>
          </cell>
          <cell r="D581" t="str">
            <v>2</v>
          </cell>
          <cell r="E581" t="str">
            <v>CR_CASH_REM_FLG</v>
          </cell>
        </row>
        <row r="582">
          <cell r="A582" t="str">
            <v>凭证类型名称</v>
          </cell>
        </row>
        <row r="582">
          <cell r="C582" t="str">
            <v>String</v>
          </cell>
          <cell r="D582" t="str">
            <v>120</v>
          </cell>
          <cell r="E582" t="str">
            <v>VCH_TP_NAME</v>
          </cell>
        </row>
        <row r="583">
          <cell r="A583" t="str">
            <v>利息标志</v>
          </cell>
        </row>
        <row r="583">
          <cell r="C583" t="str">
            <v>String</v>
          </cell>
          <cell r="D583" t="str">
            <v>2</v>
          </cell>
          <cell r="E583" t="str">
            <v>INTR_FLG</v>
          </cell>
        </row>
        <row r="584">
          <cell r="A584" t="str">
            <v>核对结果代码</v>
          </cell>
        </row>
        <row r="584">
          <cell r="C584" t="str">
            <v>String</v>
          </cell>
          <cell r="D584" t="str">
            <v>40</v>
          </cell>
          <cell r="E584" t="str">
            <v>VRFY_RSLT_CODE</v>
          </cell>
        </row>
        <row r="585">
          <cell r="A585" t="str">
            <v>冲正标志</v>
          </cell>
        </row>
        <row r="585">
          <cell r="C585" t="str">
            <v>String</v>
          </cell>
          <cell r="D585" t="str">
            <v>2</v>
          </cell>
          <cell r="E585" t="str">
            <v>REVS_FLG</v>
          </cell>
        </row>
        <row r="586">
          <cell r="A586" t="str">
            <v>组合键值</v>
          </cell>
        </row>
        <row r="586">
          <cell r="C586" t="str">
            <v>String</v>
          </cell>
          <cell r="D586" t="str">
            <v>256</v>
          </cell>
          <cell r="E586" t="str">
            <v>COMB_KV</v>
          </cell>
        </row>
        <row r="587">
          <cell r="A587" t="str">
            <v>终端号</v>
          </cell>
        </row>
        <row r="587">
          <cell r="C587" t="str">
            <v>String</v>
          </cell>
          <cell r="D587" t="str">
            <v>16</v>
          </cell>
          <cell r="E587" t="str">
            <v>TERM_NO</v>
          </cell>
        </row>
        <row r="588">
          <cell r="A588" t="str">
            <v>对账结果文件名称</v>
          </cell>
        </row>
        <row r="588">
          <cell r="C588" t="str">
            <v>String</v>
          </cell>
          <cell r="D588" t="str">
            <v>64</v>
          </cell>
          <cell r="E588" t="str">
            <v>CHK_RSLT_FILE_NAME</v>
          </cell>
        </row>
        <row r="589">
          <cell r="A589" t="str">
            <v>违法编号</v>
          </cell>
        </row>
        <row r="589">
          <cell r="C589" t="str">
            <v>String</v>
          </cell>
          <cell r="D589" t="str">
            <v>20</v>
          </cell>
          <cell r="E589" t="str">
            <v>ILEGL_NO</v>
          </cell>
        </row>
        <row r="590">
          <cell r="A590" t="str">
            <v>通信地址</v>
          </cell>
        </row>
        <row r="590">
          <cell r="C590" t="str">
            <v>String</v>
          </cell>
          <cell r="D590" t="str">
            <v>240</v>
          </cell>
          <cell r="E590" t="str">
            <v>COMM_ADDR</v>
          </cell>
        </row>
        <row r="591">
          <cell r="A591" t="str">
            <v>转出行号</v>
          </cell>
        </row>
        <row r="591">
          <cell r="C591" t="str">
            <v>String</v>
          </cell>
          <cell r="D591" t="str">
            <v>20</v>
          </cell>
          <cell r="E591" t="str">
            <v>TF_OUT_BANK</v>
          </cell>
        </row>
        <row r="592">
          <cell r="A592" t="str">
            <v>法人号</v>
          </cell>
        </row>
        <row r="592">
          <cell r="C592" t="str">
            <v>String</v>
          </cell>
          <cell r="D592" t="str">
            <v>5</v>
          </cell>
          <cell r="E592" t="str">
            <v>LEGA_NO</v>
          </cell>
        </row>
        <row r="593">
          <cell r="A593" t="str">
            <v>借方币种</v>
          </cell>
        </row>
        <row r="593">
          <cell r="C593" t="str">
            <v>String</v>
          </cell>
          <cell r="D593" t="str">
            <v>3</v>
          </cell>
          <cell r="E593" t="str">
            <v>DE_CURR</v>
          </cell>
        </row>
        <row r="594">
          <cell r="A594" t="str">
            <v>手续费金额</v>
          </cell>
        </row>
        <row r="594">
          <cell r="C594" t="str">
            <v>Double</v>
          </cell>
          <cell r="D594" t="str">
            <v>16.2</v>
          </cell>
          <cell r="E594" t="str">
            <v>FEE_AMT</v>
          </cell>
        </row>
        <row r="595">
          <cell r="A595" t="str">
            <v>接收银行名称</v>
          </cell>
        </row>
        <row r="595">
          <cell r="C595" t="str">
            <v>String</v>
          </cell>
          <cell r="D595" t="str">
            <v>120</v>
          </cell>
          <cell r="E595" t="str">
            <v>RECV_BANK_NAME</v>
          </cell>
        </row>
        <row r="596">
          <cell r="A596" t="str">
            <v>贷方凭证开始号码</v>
          </cell>
        </row>
        <row r="596">
          <cell r="C596" t="str">
            <v>String</v>
          </cell>
          <cell r="D596" t="str">
            <v>20</v>
          </cell>
          <cell r="E596" t="str">
            <v>CR_VCH_STR_NO</v>
          </cell>
        </row>
        <row r="597">
          <cell r="A597" t="str">
            <v>核心账户数量</v>
          </cell>
        </row>
        <row r="597">
          <cell r="C597" t="str">
            <v>Long</v>
          </cell>
          <cell r="D597" t="str">
            <v>19</v>
          </cell>
          <cell r="E597" t="str">
            <v>HOST_ACCT_NUM</v>
          </cell>
        </row>
        <row r="598">
          <cell r="A598" t="str">
            <v>新票据号</v>
          </cell>
        </row>
        <row r="598">
          <cell r="C598" t="str">
            <v>String</v>
          </cell>
          <cell r="D598" t="str">
            <v>60</v>
          </cell>
          <cell r="E598" t="str">
            <v>NEW_BILL_NO</v>
          </cell>
        </row>
        <row r="599">
          <cell r="A599" t="str">
            <v>交易渠道类型</v>
          </cell>
        </row>
        <row r="599">
          <cell r="C599" t="str">
            <v>String</v>
          </cell>
          <cell r="D599" t="str">
            <v>2</v>
          </cell>
          <cell r="E599" t="str">
            <v>TRAN_CHNL_TP</v>
          </cell>
        </row>
        <row r="600">
          <cell r="A600" t="str">
            <v>有效标志</v>
          </cell>
        </row>
        <row r="600">
          <cell r="C600" t="str">
            <v>String</v>
          </cell>
          <cell r="D600" t="str">
            <v>2</v>
          </cell>
          <cell r="E600" t="str">
            <v>EFFT_FLG</v>
          </cell>
        </row>
        <row r="601">
          <cell r="A601" t="str">
            <v>文件传输类型</v>
          </cell>
        </row>
        <row r="601">
          <cell r="C601" t="str">
            <v>String</v>
          </cell>
          <cell r="D601" t="str">
            <v>2</v>
          </cell>
          <cell r="E601" t="str">
            <v>FILE_TRANS_TP</v>
          </cell>
        </row>
        <row r="602">
          <cell r="A602" t="str">
            <v>付款账号</v>
          </cell>
        </row>
        <row r="602">
          <cell r="C602" t="str">
            <v>String</v>
          </cell>
          <cell r="D602" t="str">
            <v>64</v>
          </cell>
          <cell r="E602" t="str">
            <v>PAY_ACCT</v>
          </cell>
        </row>
        <row r="603">
          <cell r="A603" t="str">
            <v>业务类型名称</v>
          </cell>
        </row>
        <row r="603">
          <cell r="C603" t="str">
            <v>String</v>
          </cell>
          <cell r="D603" t="str">
            <v>120</v>
          </cell>
          <cell r="E603" t="str">
            <v>BUSI_TP_NAME</v>
          </cell>
        </row>
        <row r="604">
          <cell r="A604" t="str">
            <v>证件民族类型</v>
          </cell>
        </row>
        <row r="604">
          <cell r="C604" t="str">
            <v>String</v>
          </cell>
          <cell r="D604" t="str">
            <v>2</v>
          </cell>
          <cell r="E604" t="str">
            <v>CERT_NATION_TP</v>
          </cell>
        </row>
        <row r="605">
          <cell r="A605" t="str">
            <v>止付号码</v>
          </cell>
        </row>
        <row r="605">
          <cell r="C605" t="str">
            <v>String</v>
          </cell>
          <cell r="D605" t="str">
            <v>20</v>
          </cell>
          <cell r="E605" t="str">
            <v>STOP_PAY_NO</v>
          </cell>
        </row>
        <row r="606">
          <cell r="A606" t="str">
            <v>本地文件名称</v>
          </cell>
        </row>
        <row r="606">
          <cell r="C606" t="str">
            <v>String</v>
          </cell>
          <cell r="D606" t="str">
            <v>64</v>
          </cell>
          <cell r="E606" t="str">
            <v>LOCAL_FILE_NAME</v>
          </cell>
        </row>
        <row r="607">
          <cell r="A607" t="str">
            <v>账号</v>
          </cell>
        </row>
        <row r="607">
          <cell r="C607" t="str">
            <v>String</v>
          </cell>
          <cell r="D607" t="str">
            <v>64</v>
          </cell>
          <cell r="E607" t="str">
            <v>ACCT</v>
          </cell>
        </row>
        <row r="608">
          <cell r="A608" t="str">
            <v>撤销签约机构</v>
          </cell>
        </row>
        <row r="608">
          <cell r="C608" t="str">
            <v>String</v>
          </cell>
          <cell r="D608" t="str">
            <v>20</v>
          </cell>
          <cell r="E608" t="str">
            <v>CANCL_SIGN_BRCH</v>
          </cell>
        </row>
        <row r="609">
          <cell r="A609" t="str">
            <v>销户日期</v>
          </cell>
        </row>
        <row r="609">
          <cell r="C609" t="str">
            <v>String</v>
          </cell>
          <cell r="D609" t="str">
            <v>8</v>
          </cell>
          <cell r="E609" t="str">
            <v>CLOSE_ACCT_DATE</v>
          </cell>
        </row>
        <row r="610">
          <cell r="A610" t="str">
            <v>重置周期</v>
          </cell>
        </row>
        <row r="610">
          <cell r="C610" t="str">
            <v>Long</v>
          </cell>
          <cell r="D610" t="str">
            <v>19</v>
          </cell>
          <cell r="E610" t="str">
            <v>RESET_CYC</v>
          </cell>
        </row>
        <row r="611">
          <cell r="A611" t="str">
            <v>检查卡序列标志</v>
          </cell>
        </row>
        <row r="611">
          <cell r="C611" t="str">
            <v>String</v>
          </cell>
          <cell r="D611" t="str">
            <v>2</v>
          </cell>
          <cell r="E611" t="str">
            <v>INSPT_CARD_SER_FLG</v>
          </cell>
        </row>
        <row r="612">
          <cell r="A612" t="str">
            <v>转换标志</v>
          </cell>
        </row>
        <row r="612">
          <cell r="C612" t="str">
            <v>String</v>
          </cell>
          <cell r="D612" t="str">
            <v>2</v>
          </cell>
          <cell r="E612" t="str">
            <v>CHG_FLG</v>
          </cell>
        </row>
        <row r="613">
          <cell r="A613" t="str">
            <v>核心冲正流水</v>
          </cell>
        </row>
        <row r="613">
          <cell r="C613" t="str">
            <v>String</v>
          </cell>
          <cell r="D613" t="str">
            <v>64</v>
          </cell>
          <cell r="E613" t="str">
            <v>HOST_REVS_SEQ</v>
          </cell>
        </row>
        <row r="614">
          <cell r="A614" t="str">
            <v>异步标志</v>
          </cell>
        </row>
        <row r="614">
          <cell r="C614" t="str">
            <v>String</v>
          </cell>
          <cell r="D614" t="str">
            <v>2</v>
          </cell>
          <cell r="E614" t="str">
            <v>ASYNC_FLG</v>
          </cell>
        </row>
        <row r="615">
          <cell r="A615" t="str">
            <v>对方账号名称</v>
          </cell>
        </row>
        <row r="615">
          <cell r="C615" t="str">
            <v>String</v>
          </cell>
          <cell r="D615" t="str">
            <v>180</v>
          </cell>
          <cell r="E615" t="str">
            <v>OPP_ACCT_NAME</v>
          </cell>
        </row>
        <row r="616">
          <cell r="A616" t="str">
            <v>补偿账户标志</v>
          </cell>
        </row>
        <row r="616">
          <cell r="C616" t="str">
            <v>String</v>
          </cell>
          <cell r="D616" t="str">
            <v>2</v>
          </cell>
          <cell r="E616" t="str">
            <v>OFFSET_ACCT_FLG</v>
          </cell>
        </row>
        <row r="617">
          <cell r="A617" t="str">
            <v>交易等级</v>
          </cell>
        </row>
        <row r="617">
          <cell r="C617" t="str">
            <v>String</v>
          </cell>
          <cell r="D617" t="str">
            <v>10</v>
          </cell>
          <cell r="E617" t="str">
            <v>TRAN_LVL</v>
          </cell>
        </row>
        <row r="618">
          <cell r="A618" t="str">
            <v>预算单位名称</v>
          </cell>
        </row>
        <row r="618">
          <cell r="C618" t="str">
            <v>String</v>
          </cell>
          <cell r="D618" t="str">
            <v>240</v>
          </cell>
          <cell r="E618" t="str">
            <v>BUGT_ENTR_NAME</v>
          </cell>
        </row>
        <row r="619">
          <cell r="A619" t="str">
            <v>报文流水</v>
          </cell>
        </row>
        <row r="619">
          <cell r="C619" t="str">
            <v>String</v>
          </cell>
          <cell r="D619" t="str">
            <v>64</v>
          </cell>
          <cell r="E619" t="str">
            <v>MSG_SEQ</v>
          </cell>
        </row>
        <row r="620">
          <cell r="A620" t="str">
            <v>交易并发数量</v>
          </cell>
        </row>
        <row r="620">
          <cell r="C620" t="str">
            <v>Long</v>
          </cell>
          <cell r="D620" t="str">
            <v>19</v>
          </cell>
          <cell r="E620" t="str">
            <v>TRAN_CCT_NUM</v>
          </cell>
        </row>
        <row r="621">
          <cell r="A621" t="str">
            <v>开账户标志</v>
          </cell>
        </row>
        <row r="621">
          <cell r="C621" t="str">
            <v>String</v>
          </cell>
          <cell r="D621" t="str">
            <v>2</v>
          </cell>
          <cell r="E621" t="str">
            <v>OPEN_ACCT_FLG</v>
          </cell>
        </row>
        <row r="622">
          <cell r="A622" t="str">
            <v>婚姻状态</v>
          </cell>
        </row>
        <row r="622">
          <cell r="C622" t="str">
            <v>String</v>
          </cell>
          <cell r="D622" t="str">
            <v>3</v>
          </cell>
          <cell r="E622" t="str">
            <v>MARRY_STAT</v>
          </cell>
        </row>
        <row r="623">
          <cell r="A623" t="str">
            <v>当前序号</v>
          </cell>
        </row>
        <row r="623">
          <cell r="C623" t="str">
            <v>Long</v>
          </cell>
          <cell r="D623" t="str">
            <v>19</v>
          </cell>
          <cell r="E623" t="str">
            <v>CUR_SER</v>
          </cell>
        </row>
        <row r="624">
          <cell r="A624" t="str">
            <v>补正平台流水</v>
          </cell>
        </row>
        <row r="624">
          <cell r="C624" t="str">
            <v>String</v>
          </cell>
          <cell r="D624" t="str">
            <v>64</v>
          </cell>
          <cell r="E624" t="str">
            <v>CORR_PLAT_SEQ</v>
          </cell>
        </row>
        <row r="625">
          <cell r="A625" t="str">
            <v>服务类型名称</v>
          </cell>
        </row>
        <row r="625">
          <cell r="C625" t="str">
            <v>String</v>
          </cell>
          <cell r="D625" t="str">
            <v>120</v>
          </cell>
          <cell r="E625" t="str">
            <v>SVC_TP_NAME</v>
          </cell>
        </row>
        <row r="626">
          <cell r="A626" t="str">
            <v>未冻结金额</v>
          </cell>
        </row>
        <row r="626">
          <cell r="C626" t="str">
            <v>Double</v>
          </cell>
          <cell r="D626" t="str">
            <v>16.2</v>
          </cell>
          <cell r="E626" t="str">
            <v>UN_FREEZ_AMT</v>
          </cell>
        </row>
        <row r="627">
          <cell r="A627" t="str">
            <v>提交请求BEAN名称</v>
          </cell>
        </row>
        <row r="627">
          <cell r="C627" t="str">
            <v>String</v>
          </cell>
          <cell r="D627" t="str">
            <v>120</v>
          </cell>
          <cell r="E627" t="str">
            <v>SMT_REQ_BEAN_NAME</v>
          </cell>
        </row>
        <row r="628">
          <cell r="A628" t="str">
            <v>打印类型</v>
          </cell>
        </row>
        <row r="628">
          <cell r="C628" t="str">
            <v>String</v>
          </cell>
          <cell r="D628" t="str">
            <v>2</v>
          </cell>
          <cell r="E628" t="str">
            <v>PRT_TP</v>
          </cell>
        </row>
        <row r="629">
          <cell r="A629" t="str">
            <v>明细标识号</v>
          </cell>
        </row>
        <row r="629">
          <cell r="C629" t="str">
            <v>String</v>
          </cell>
          <cell r="D629" t="str">
            <v>64</v>
          </cell>
          <cell r="E629" t="str">
            <v>DTL_ID</v>
          </cell>
        </row>
        <row r="630">
          <cell r="A630" t="str">
            <v>外部的时间</v>
          </cell>
        </row>
        <row r="630">
          <cell r="C630" t="str">
            <v>String</v>
          </cell>
          <cell r="D630" t="str">
            <v>20</v>
          </cell>
          <cell r="E630" t="str">
            <v>OUT_TIME</v>
          </cell>
        </row>
        <row r="631">
          <cell r="A631" t="str">
            <v>开账户机构名称</v>
          </cell>
        </row>
        <row r="631">
          <cell r="C631" t="str">
            <v>String</v>
          </cell>
          <cell r="D631" t="str">
            <v>180</v>
          </cell>
          <cell r="E631" t="str">
            <v>OPEN_ACCT_BRCH_NAME</v>
          </cell>
        </row>
        <row r="632">
          <cell r="A632" t="str">
            <v>层级名称</v>
          </cell>
        </row>
        <row r="632">
          <cell r="C632" t="str">
            <v>String</v>
          </cell>
          <cell r="D632" t="str">
            <v>120</v>
          </cell>
          <cell r="E632" t="str">
            <v>LVL_NAME</v>
          </cell>
        </row>
        <row r="633">
          <cell r="A633" t="str">
            <v>业务表达式描述</v>
          </cell>
        </row>
        <row r="633">
          <cell r="C633" t="str">
            <v>String</v>
          </cell>
          <cell r="D633" t="str">
            <v>360</v>
          </cell>
          <cell r="E633" t="str">
            <v>BUSI_EXPR_DESC</v>
          </cell>
        </row>
        <row r="634">
          <cell r="A634" t="str">
            <v>许可标志</v>
          </cell>
        </row>
        <row r="634">
          <cell r="C634" t="str">
            <v>String</v>
          </cell>
          <cell r="D634" t="str">
            <v>2</v>
          </cell>
          <cell r="E634" t="str">
            <v>ALLOW_FLG</v>
          </cell>
        </row>
        <row r="635">
          <cell r="A635" t="str">
            <v>外部的键值</v>
          </cell>
        </row>
        <row r="635">
          <cell r="C635" t="str">
            <v>String</v>
          </cell>
          <cell r="D635" t="str">
            <v>256</v>
          </cell>
          <cell r="E635" t="str">
            <v>OUT_KV</v>
          </cell>
        </row>
        <row r="636">
          <cell r="A636" t="str">
            <v>计费数量</v>
          </cell>
        </row>
        <row r="636">
          <cell r="C636" t="str">
            <v>Long</v>
          </cell>
          <cell r="D636" t="str">
            <v>19</v>
          </cell>
          <cell r="E636" t="str">
            <v>BILL_NUM</v>
          </cell>
        </row>
        <row r="637">
          <cell r="A637" t="str">
            <v>服务名称</v>
          </cell>
        </row>
        <row r="637">
          <cell r="C637" t="str">
            <v>String</v>
          </cell>
          <cell r="D637" t="str">
            <v>120</v>
          </cell>
          <cell r="E637" t="str">
            <v>SVC_NAME</v>
          </cell>
        </row>
        <row r="638">
          <cell r="A638" t="str">
            <v>处理日期</v>
          </cell>
        </row>
        <row r="638">
          <cell r="C638" t="str">
            <v>String</v>
          </cell>
          <cell r="D638" t="str">
            <v>8</v>
          </cell>
          <cell r="E638" t="str">
            <v>PROC_DATE</v>
          </cell>
        </row>
        <row r="639">
          <cell r="A639" t="str">
            <v>分录ID</v>
          </cell>
        </row>
        <row r="639">
          <cell r="C639" t="str">
            <v>String</v>
          </cell>
          <cell r="D639" t="str">
            <v>60</v>
          </cell>
          <cell r="E639" t="str">
            <v>ENTRY_ID</v>
          </cell>
        </row>
        <row r="640">
          <cell r="A640" t="str">
            <v>切换数量</v>
          </cell>
        </row>
        <row r="640">
          <cell r="C640" t="str">
            <v>Long</v>
          </cell>
          <cell r="D640" t="str">
            <v>19</v>
          </cell>
          <cell r="E640" t="str">
            <v>SWITCH_NUM</v>
          </cell>
        </row>
        <row r="641">
          <cell r="A641" t="str">
            <v>项目编号</v>
          </cell>
        </row>
        <row r="641">
          <cell r="C641" t="str">
            <v>String</v>
          </cell>
          <cell r="D641" t="str">
            <v>30</v>
          </cell>
          <cell r="E641" t="str">
            <v>PROJ_NO</v>
          </cell>
        </row>
        <row r="642">
          <cell r="A642" t="str">
            <v>利率</v>
          </cell>
        </row>
        <row r="642">
          <cell r="C642" t="str">
            <v>Double</v>
          </cell>
          <cell r="D642" t="str">
            <v>16.6</v>
          </cell>
          <cell r="E642" t="str">
            <v>IRT</v>
          </cell>
        </row>
        <row r="643">
          <cell r="A643" t="str">
            <v>原步骤号</v>
          </cell>
        </row>
        <row r="643">
          <cell r="C643" t="str">
            <v>String</v>
          </cell>
          <cell r="D643" t="str">
            <v>10</v>
          </cell>
          <cell r="E643" t="str">
            <v>ORIG_STEP_NO</v>
          </cell>
        </row>
        <row r="644">
          <cell r="A644" t="str">
            <v>账户状态列表</v>
          </cell>
        </row>
        <row r="644">
          <cell r="C644" t="str">
            <v>String</v>
          </cell>
          <cell r="D644" t="str">
            <v>255</v>
          </cell>
          <cell r="E644" t="str">
            <v>ACCT_STAT_LIST</v>
          </cell>
        </row>
        <row r="645">
          <cell r="A645" t="str">
            <v>审批表达式</v>
          </cell>
        </row>
        <row r="645">
          <cell r="C645" t="str">
            <v>String</v>
          </cell>
          <cell r="D645" t="str">
            <v>512</v>
          </cell>
          <cell r="E645" t="str">
            <v>APPR_EXPR</v>
          </cell>
        </row>
        <row r="646">
          <cell r="A646" t="str">
            <v>开账户执照编号</v>
          </cell>
        </row>
        <row r="646">
          <cell r="C646" t="str">
            <v>String</v>
          </cell>
          <cell r="D646" t="str">
            <v>64</v>
          </cell>
          <cell r="E646" t="str">
            <v>OPEN_ACCT_LIC_NO</v>
          </cell>
        </row>
        <row r="647">
          <cell r="A647" t="str">
            <v>对公共标志</v>
          </cell>
        </row>
        <row r="647">
          <cell r="C647" t="str">
            <v>String</v>
          </cell>
          <cell r="D647" t="str">
            <v>2</v>
          </cell>
          <cell r="E647" t="str">
            <v>TO_PUB_FLG</v>
          </cell>
        </row>
        <row r="648">
          <cell r="A648" t="str">
            <v>手续费清算规则编号</v>
          </cell>
        </row>
        <row r="648">
          <cell r="C648" t="str">
            <v>String</v>
          </cell>
          <cell r="D648" t="str">
            <v>6</v>
          </cell>
          <cell r="E648" t="str">
            <v>FEE_CLR_RULE_NO</v>
          </cell>
        </row>
        <row r="649">
          <cell r="A649" t="str">
            <v>租户状态</v>
          </cell>
        </row>
        <row r="649">
          <cell r="C649" t="str">
            <v>String</v>
          </cell>
          <cell r="D649" t="str">
            <v>3</v>
          </cell>
          <cell r="E649" t="str">
            <v>TNT_STAT</v>
          </cell>
        </row>
        <row r="650">
          <cell r="A650" t="str">
            <v>强制退出原因描述</v>
          </cell>
        </row>
        <row r="650">
          <cell r="C650" t="str">
            <v>String</v>
          </cell>
          <cell r="D650" t="str">
            <v>360</v>
          </cell>
          <cell r="E650" t="str">
            <v>FORC_LOGOUT_REASN_DESC</v>
          </cell>
        </row>
        <row r="651">
          <cell r="A651" t="str">
            <v>处理节点号</v>
          </cell>
        </row>
        <row r="651">
          <cell r="C651" t="str">
            <v>String</v>
          </cell>
          <cell r="D651" t="str">
            <v>64</v>
          </cell>
          <cell r="E651" t="str">
            <v>PROC_NODE_NO</v>
          </cell>
        </row>
        <row r="652">
          <cell r="A652" t="str">
            <v>系统类型名称</v>
          </cell>
        </row>
        <row r="652">
          <cell r="C652" t="str">
            <v>String</v>
          </cell>
          <cell r="D652" t="str">
            <v>120</v>
          </cell>
          <cell r="E652" t="str">
            <v>SYS_TP_NAME</v>
          </cell>
        </row>
        <row r="653">
          <cell r="A653" t="str">
            <v>子服务代码</v>
          </cell>
        </row>
        <row r="653">
          <cell r="C653" t="str">
            <v>String</v>
          </cell>
          <cell r="D653" t="str">
            <v>50</v>
          </cell>
          <cell r="E653" t="str">
            <v>SUB_SVC_CODE</v>
          </cell>
        </row>
        <row r="654">
          <cell r="A654" t="str">
            <v>客户名称</v>
          </cell>
        </row>
        <row r="654">
          <cell r="C654" t="str">
            <v>String</v>
          </cell>
          <cell r="D654" t="str">
            <v>120</v>
          </cell>
          <cell r="E654" t="str">
            <v>CUST_NAME</v>
          </cell>
        </row>
        <row r="655">
          <cell r="A655" t="str">
            <v>对账文件规则表达式</v>
          </cell>
        </row>
        <row r="655">
          <cell r="C655" t="str">
            <v>String</v>
          </cell>
          <cell r="D655" t="str">
            <v>512</v>
          </cell>
          <cell r="E655" t="str">
            <v>CHK_FILE_RULE_EXPR</v>
          </cell>
        </row>
        <row r="656">
          <cell r="A656" t="str">
            <v>客户抽取标志</v>
          </cell>
        </row>
        <row r="656">
          <cell r="C656" t="str">
            <v>String</v>
          </cell>
          <cell r="D656" t="str">
            <v>2</v>
          </cell>
          <cell r="E656" t="str">
            <v>CUST_EXTR_FLG</v>
          </cell>
        </row>
        <row r="657">
          <cell r="A657" t="str">
            <v>核心返回信息</v>
          </cell>
        </row>
        <row r="657">
          <cell r="C657" t="str">
            <v>String</v>
          </cell>
          <cell r="D657" t="str">
            <v>360</v>
          </cell>
          <cell r="E657" t="str">
            <v>HOST_RET_MSG</v>
          </cell>
        </row>
        <row r="658">
          <cell r="A658" t="str">
            <v>记录序号</v>
          </cell>
        </row>
        <row r="658">
          <cell r="C658" t="str">
            <v>Long</v>
          </cell>
          <cell r="D658" t="str">
            <v>19</v>
          </cell>
          <cell r="E658" t="str">
            <v>REC_SER</v>
          </cell>
        </row>
        <row r="659">
          <cell r="A659" t="str">
            <v>调整标志</v>
          </cell>
        </row>
        <row r="659">
          <cell r="C659" t="str">
            <v>String</v>
          </cell>
          <cell r="D659" t="str">
            <v>2</v>
          </cell>
          <cell r="E659" t="str">
            <v>ADJT_FLG</v>
          </cell>
        </row>
        <row r="660">
          <cell r="A660" t="str">
            <v>原交易柜员号</v>
          </cell>
        </row>
        <row r="660">
          <cell r="C660" t="str">
            <v>String</v>
          </cell>
          <cell r="D660" t="str">
            <v>16</v>
          </cell>
          <cell r="E660" t="str">
            <v>ORIG_TRAN_TLR_NO</v>
          </cell>
        </row>
        <row r="661">
          <cell r="A661" t="str">
            <v>手续费转入账户</v>
          </cell>
        </row>
        <row r="661">
          <cell r="C661" t="str">
            <v>String</v>
          </cell>
          <cell r="D661" t="str">
            <v>64</v>
          </cell>
          <cell r="E661" t="str">
            <v>FEE_TF_IN_ACCT</v>
          </cell>
        </row>
        <row r="662">
          <cell r="A662" t="str">
            <v>组件号</v>
          </cell>
        </row>
        <row r="662">
          <cell r="C662" t="str">
            <v>String</v>
          </cell>
          <cell r="D662" t="str">
            <v>6</v>
          </cell>
          <cell r="E662" t="str">
            <v>COMP_NO</v>
          </cell>
        </row>
        <row r="663">
          <cell r="A663" t="str">
            <v>主方表达式</v>
          </cell>
        </row>
        <row r="663">
          <cell r="C663" t="str">
            <v>String</v>
          </cell>
          <cell r="D663" t="str">
            <v>512</v>
          </cell>
          <cell r="E663" t="str">
            <v>MAIN_EXPR</v>
          </cell>
        </row>
        <row r="664">
          <cell r="A664" t="str">
            <v>电话号码</v>
          </cell>
        </row>
        <row r="664">
          <cell r="C664" t="str">
            <v>String</v>
          </cell>
          <cell r="D664" t="str">
            <v>30</v>
          </cell>
          <cell r="E664" t="str">
            <v>TEL_NO</v>
          </cell>
        </row>
        <row r="665">
          <cell r="A665" t="str">
            <v>URL</v>
          </cell>
        </row>
        <row r="665">
          <cell r="C665" t="str">
            <v>String</v>
          </cell>
          <cell r="D665" t="str">
            <v>256</v>
          </cell>
          <cell r="E665" t="str">
            <v>URL</v>
          </cell>
        </row>
        <row r="666">
          <cell r="A666" t="str">
            <v>元素名称</v>
          </cell>
        </row>
        <row r="666">
          <cell r="C666" t="str">
            <v>String</v>
          </cell>
          <cell r="D666" t="str">
            <v>120</v>
          </cell>
          <cell r="E666" t="str">
            <v>ELEM_NAME</v>
          </cell>
        </row>
        <row r="667">
          <cell r="A667" t="str">
            <v>发送渠道编号</v>
          </cell>
        </row>
        <row r="667">
          <cell r="C667" t="str">
            <v>String</v>
          </cell>
          <cell r="D667" t="str">
            <v>6</v>
          </cell>
          <cell r="E667" t="str">
            <v>SND_CHNL_NO</v>
          </cell>
        </row>
        <row r="668">
          <cell r="A668" t="str">
            <v>授权数量</v>
          </cell>
        </row>
        <row r="668">
          <cell r="C668" t="str">
            <v>Long</v>
          </cell>
          <cell r="D668" t="str">
            <v>19</v>
          </cell>
          <cell r="E668" t="str">
            <v>AUTH_NUM</v>
          </cell>
        </row>
        <row r="669">
          <cell r="A669" t="str">
            <v>项目名称</v>
          </cell>
        </row>
        <row r="669">
          <cell r="C669" t="str">
            <v>String</v>
          </cell>
          <cell r="D669" t="str">
            <v>120</v>
          </cell>
          <cell r="E669" t="str">
            <v>PROJ_NAME</v>
          </cell>
        </row>
        <row r="670">
          <cell r="A670" t="str">
            <v>转入子账户组类型</v>
          </cell>
        </row>
        <row r="670">
          <cell r="C670" t="str">
            <v>String</v>
          </cell>
          <cell r="D670" t="str">
            <v>20</v>
          </cell>
          <cell r="E670" t="str">
            <v>TF_IN_SUB_ACCT_GRP_TP</v>
          </cell>
        </row>
        <row r="671">
          <cell r="A671" t="str">
            <v>渠道名称</v>
          </cell>
        </row>
        <row r="671">
          <cell r="C671" t="str">
            <v>String</v>
          </cell>
          <cell r="D671" t="str">
            <v>120</v>
          </cell>
          <cell r="E671" t="str">
            <v>CHNL_NAME</v>
          </cell>
        </row>
        <row r="672">
          <cell r="A672" t="str">
            <v>使用日期</v>
          </cell>
        </row>
        <row r="672">
          <cell r="C672" t="str">
            <v>String</v>
          </cell>
          <cell r="D672" t="str">
            <v>8</v>
          </cell>
          <cell r="E672" t="str">
            <v>USE_DATE</v>
          </cell>
        </row>
        <row r="673">
          <cell r="A673" t="str">
            <v>借方渠道标志</v>
          </cell>
        </row>
        <row r="673">
          <cell r="C673" t="str">
            <v>String</v>
          </cell>
          <cell r="D673" t="str">
            <v>2</v>
          </cell>
          <cell r="E673" t="str">
            <v>DE_CHNL_FLG</v>
          </cell>
        </row>
        <row r="674">
          <cell r="A674" t="str">
            <v>内部值</v>
          </cell>
        </row>
        <row r="674">
          <cell r="C674" t="str">
            <v>String</v>
          </cell>
          <cell r="D674" t="str">
            <v>256</v>
          </cell>
          <cell r="E674" t="str">
            <v>INT_VAL</v>
          </cell>
        </row>
        <row r="675">
          <cell r="A675" t="str">
            <v>单位账户类型</v>
          </cell>
        </row>
        <row r="675">
          <cell r="C675" t="str">
            <v>String</v>
          </cell>
          <cell r="D675" t="str">
            <v>2</v>
          </cell>
          <cell r="E675" t="str">
            <v>ENTR_ACCT_TP</v>
          </cell>
        </row>
        <row r="676">
          <cell r="A676" t="str">
            <v>验证手机标志</v>
          </cell>
        </row>
        <row r="676">
          <cell r="C676" t="str">
            <v>String</v>
          </cell>
          <cell r="D676" t="str">
            <v>2</v>
          </cell>
          <cell r="E676" t="str">
            <v>VRFY_PHONE_FLG</v>
          </cell>
        </row>
        <row r="677">
          <cell r="A677" t="str">
            <v>转出册号</v>
          </cell>
        </row>
        <row r="677">
          <cell r="C677" t="str">
            <v>String</v>
          </cell>
          <cell r="D677" t="str">
            <v>10</v>
          </cell>
          <cell r="E677" t="str">
            <v>TF_OUT_VOL_NO</v>
          </cell>
        </row>
        <row r="678">
          <cell r="A678" t="str">
            <v>行号登记簿打印标志</v>
          </cell>
        </row>
        <row r="678">
          <cell r="C678" t="str">
            <v>String</v>
          </cell>
          <cell r="D678" t="str">
            <v>2</v>
          </cell>
          <cell r="E678" t="str">
            <v>BANK_BOOK_PRT_FLG</v>
          </cell>
        </row>
        <row r="679">
          <cell r="A679" t="str">
            <v>商户号</v>
          </cell>
        </row>
        <row r="679">
          <cell r="C679" t="str">
            <v>String</v>
          </cell>
          <cell r="D679" t="str">
            <v>30</v>
          </cell>
          <cell r="E679" t="str">
            <v>MERT_NO</v>
          </cell>
        </row>
        <row r="680">
          <cell r="A680" t="str">
            <v>内部服务代码</v>
          </cell>
        </row>
        <row r="680">
          <cell r="C680" t="str">
            <v>String</v>
          </cell>
          <cell r="D680" t="str">
            <v>50</v>
          </cell>
          <cell r="E680" t="str">
            <v>INT_SVC_CODE</v>
          </cell>
        </row>
        <row r="681">
          <cell r="A681" t="str">
            <v>层级数量</v>
          </cell>
        </row>
        <row r="681">
          <cell r="C681" t="str">
            <v>Long</v>
          </cell>
          <cell r="D681" t="str">
            <v>19</v>
          </cell>
          <cell r="E681" t="str">
            <v>LVL_NUM</v>
          </cell>
        </row>
        <row r="682">
          <cell r="A682" t="str">
            <v>上级规则序号</v>
          </cell>
        </row>
        <row r="682">
          <cell r="C682" t="str">
            <v>Long</v>
          </cell>
          <cell r="D682" t="str">
            <v>19</v>
          </cell>
          <cell r="E682" t="str">
            <v>UP_RULE_SER</v>
          </cell>
        </row>
        <row r="683">
          <cell r="A683" t="str">
            <v>处理状态</v>
          </cell>
        </row>
        <row r="683">
          <cell r="C683" t="str">
            <v>String</v>
          </cell>
          <cell r="D683" t="str">
            <v>3</v>
          </cell>
          <cell r="E683" t="str">
            <v>PROC_STAT</v>
          </cell>
        </row>
        <row r="684">
          <cell r="A684" t="str">
            <v>签约标志</v>
          </cell>
        </row>
        <row r="684">
          <cell r="C684" t="str">
            <v>String</v>
          </cell>
          <cell r="D684" t="str">
            <v>2</v>
          </cell>
          <cell r="E684" t="str">
            <v>SIGN_FLG</v>
          </cell>
        </row>
        <row r="685">
          <cell r="A685" t="str">
            <v>最大的数量</v>
          </cell>
        </row>
        <row r="685">
          <cell r="C685" t="str">
            <v>Long</v>
          </cell>
          <cell r="D685" t="str">
            <v>19</v>
          </cell>
          <cell r="E685" t="str">
            <v>MAX_NUM</v>
          </cell>
        </row>
        <row r="686">
          <cell r="A686" t="str">
            <v>单位地址</v>
          </cell>
        </row>
        <row r="686">
          <cell r="C686" t="str">
            <v>String</v>
          </cell>
          <cell r="D686" t="str">
            <v>240</v>
          </cell>
          <cell r="E686" t="str">
            <v>ENTR_ADDR</v>
          </cell>
        </row>
        <row r="687">
          <cell r="A687" t="str">
            <v>原付款账号</v>
          </cell>
        </row>
        <row r="687">
          <cell r="C687" t="str">
            <v>String</v>
          </cell>
          <cell r="D687" t="str">
            <v>64</v>
          </cell>
          <cell r="E687" t="str">
            <v>ORIG_PAY_ACCT</v>
          </cell>
        </row>
        <row r="688">
          <cell r="A688" t="str">
            <v>原密码</v>
          </cell>
        </row>
        <row r="688">
          <cell r="C688" t="str">
            <v>String</v>
          </cell>
          <cell r="D688" t="str">
            <v>80</v>
          </cell>
          <cell r="E688" t="str">
            <v>ORIG_PWD</v>
          </cell>
        </row>
        <row r="689">
          <cell r="A689" t="str">
            <v>代理证件类型</v>
          </cell>
        </row>
        <row r="689">
          <cell r="C689" t="str">
            <v>String</v>
          </cell>
          <cell r="D689" t="str">
            <v>5</v>
          </cell>
          <cell r="E689" t="str">
            <v>AGENT_CERT_TP</v>
          </cell>
        </row>
        <row r="690">
          <cell r="A690" t="str">
            <v>退款失败的总金额</v>
          </cell>
        </row>
        <row r="690">
          <cell r="C690" t="str">
            <v>Double</v>
          </cell>
          <cell r="D690" t="str">
            <v>16.2</v>
          </cell>
          <cell r="E690" t="str">
            <v>RFND_FAIL_TOT_AMT</v>
          </cell>
        </row>
        <row r="691">
          <cell r="A691" t="str">
            <v>交易币种</v>
          </cell>
        </row>
        <row r="691">
          <cell r="C691" t="str">
            <v>String</v>
          </cell>
          <cell r="D691" t="str">
            <v>3</v>
          </cell>
          <cell r="E691" t="str">
            <v>TRAN_CURR</v>
          </cell>
        </row>
        <row r="692">
          <cell r="A692" t="str">
            <v>转入账户名称</v>
          </cell>
        </row>
        <row r="692">
          <cell r="C692" t="str">
            <v>String</v>
          </cell>
          <cell r="D692" t="str">
            <v>180</v>
          </cell>
          <cell r="E692" t="str">
            <v>TF_IN_ACCT_NAME</v>
          </cell>
        </row>
        <row r="693">
          <cell r="A693" t="str">
            <v>过账日期</v>
          </cell>
        </row>
        <row r="693">
          <cell r="C693" t="str">
            <v>String</v>
          </cell>
          <cell r="D693" t="str">
            <v>8</v>
          </cell>
          <cell r="E693" t="str">
            <v>POSTING_DATE</v>
          </cell>
        </row>
        <row r="694">
          <cell r="A694" t="str">
            <v>凭证日期</v>
          </cell>
        </row>
        <row r="694">
          <cell r="C694" t="str">
            <v>String</v>
          </cell>
          <cell r="D694" t="str">
            <v>8</v>
          </cell>
          <cell r="E694" t="str">
            <v>VCH_DATE</v>
          </cell>
        </row>
        <row r="695">
          <cell r="A695" t="str">
            <v>MD5标志</v>
          </cell>
        </row>
        <row r="695">
          <cell r="C695" t="str">
            <v>String</v>
          </cell>
          <cell r="D695" t="str">
            <v>2</v>
          </cell>
          <cell r="E695" t="str">
            <v>MD5_FLG</v>
          </cell>
        </row>
        <row r="696">
          <cell r="A696" t="str">
            <v>总信息格式类型</v>
          </cell>
        </row>
        <row r="696">
          <cell r="C696" t="str">
            <v>String</v>
          </cell>
          <cell r="D696" t="str">
            <v>2</v>
          </cell>
          <cell r="E696" t="str">
            <v>TOT_INFO_FMT_TP</v>
          </cell>
        </row>
        <row r="697">
          <cell r="A697" t="str">
            <v>收费项目名称</v>
          </cell>
        </row>
        <row r="697">
          <cell r="C697" t="str">
            <v>String</v>
          </cell>
          <cell r="D697" t="str">
            <v>120</v>
          </cell>
          <cell r="E697" t="str">
            <v>CLCT_PROJ_NAME</v>
          </cell>
        </row>
        <row r="698">
          <cell r="A698" t="str">
            <v>贷方数量</v>
          </cell>
        </row>
        <row r="698">
          <cell r="C698" t="str">
            <v>Long</v>
          </cell>
          <cell r="D698" t="str">
            <v>19</v>
          </cell>
          <cell r="E698" t="str">
            <v>CR_NUM</v>
          </cell>
        </row>
        <row r="699">
          <cell r="A699" t="str">
            <v>借方钞汇标志</v>
          </cell>
        </row>
        <row r="699">
          <cell r="C699" t="str">
            <v>String</v>
          </cell>
          <cell r="D699" t="str">
            <v>2</v>
          </cell>
          <cell r="E699" t="str">
            <v>DE_CASH_REM_FLG</v>
          </cell>
        </row>
        <row r="700">
          <cell r="A700" t="str">
            <v>主方差错信息</v>
          </cell>
        </row>
        <row r="700">
          <cell r="C700" t="str">
            <v>String</v>
          </cell>
          <cell r="D700" t="str">
            <v>360</v>
          </cell>
          <cell r="E700" t="str">
            <v>MAIN_ERR_MSG</v>
          </cell>
        </row>
        <row r="701">
          <cell r="A701" t="str">
            <v>忽略警告标志</v>
          </cell>
        </row>
        <row r="701">
          <cell r="C701" t="str">
            <v>String</v>
          </cell>
          <cell r="D701" t="str">
            <v>2</v>
          </cell>
          <cell r="E701" t="str">
            <v>IGNO_WARN_FLG</v>
          </cell>
        </row>
        <row r="702">
          <cell r="A702" t="str">
            <v>省地址</v>
          </cell>
        </row>
        <row r="702">
          <cell r="C702" t="str">
            <v>String</v>
          </cell>
          <cell r="D702" t="str">
            <v>240</v>
          </cell>
          <cell r="E702" t="str">
            <v>PROVN_ADDR</v>
          </cell>
        </row>
        <row r="703">
          <cell r="A703" t="str">
            <v>复核值</v>
          </cell>
        </row>
        <row r="703">
          <cell r="C703" t="str">
            <v>String</v>
          </cell>
          <cell r="D703" t="str">
            <v>256</v>
          </cell>
          <cell r="E703" t="str">
            <v>INSPT_VAL</v>
          </cell>
        </row>
        <row r="704">
          <cell r="A704" t="str">
            <v>限额日期</v>
          </cell>
        </row>
        <row r="704">
          <cell r="C704" t="str">
            <v>String</v>
          </cell>
          <cell r="D704" t="str">
            <v>8</v>
          </cell>
          <cell r="E704" t="str">
            <v>LIM_DATE</v>
          </cell>
        </row>
        <row r="705">
          <cell r="A705" t="str">
            <v>发送组件号</v>
          </cell>
        </row>
        <row r="705">
          <cell r="C705" t="str">
            <v>String</v>
          </cell>
          <cell r="D705" t="str">
            <v>6</v>
          </cell>
          <cell r="E705" t="str">
            <v>SND_COMP_NO</v>
          </cell>
        </row>
        <row r="706">
          <cell r="A706" t="str">
            <v>原子表名称</v>
          </cell>
        </row>
        <row r="706">
          <cell r="C706" t="str">
            <v>String</v>
          </cell>
          <cell r="D706" t="str">
            <v>120</v>
          </cell>
          <cell r="E706" t="str">
            <v>ATOM_TAB_NAME</v>
          </cell>
        </row>
        <row r="707">
          <cell r="A707" t="str">
            <v>借贷利率</v>
          </cell>
        </row>
        <row r="707">
          <cell r="C707" t="str">
            <v>Double</v>
          </cell>
          <cell r="D707" t="str">
            <v>16.6</v>
          </cell>
          <cell r="E707" t="str">
            <v>LEND_IRT</v>
          </cell>
        </row>
        <row r="708">
          <cell r="A708" t="str">
            <v>对象名称</v>
          </cell>
        </row>
        <row r="708">
          <cell r="C708" t="str">
            <v>String</v>
          </cell>
          <cell r="D708" t="str">
            <v>120</v>
          </cell>
          <cell r="E708" t="str">
            <v>OBJ_NAME</v>
          </cell>
        </row>
        <row r="709">
          <cell r="A709" t="str">
            <v>流水生成编号</v>
          </cell>
        </row>
        <row r="709">
          <cell r="C709" t="str">
            <v>String</v>
          </cell>
          <cell r="D709" t="str">
            <v>10</v>
          </cell>
          <cell r="E709" t="str">
            <v>SEQ_CRT_NO</v>
          </cell>
        </row>
        <row r="710">
          <cell r="A710" t="str">
            <v>黑名单名称</v>
          </cell>
        </row>
        <row r="710">
          <cell r="C710" t="str">
            <v>String</v>
          </cell>
          <cell r="D710" t="str">
            <v>120</v>
          </cell>
          <cell r="E710" t="str">
            <v>BLACK_LIST_NAME</v>
          </cell>
        </row>
        <row r="711">
          <cell r="A711" t="str">
            <v>单位证件类型</v>
          </cell>
        </row>
        <row r="711">
          <cell r="C711" t="str">
            <v>String</v>
          </cell>
          <cell r="D711" t="str">
            <v>5</v>
          </cell>
          <cell r="E711" t="str">
            <v>ENTR_CERT_TP</v>
          </cell>
        </row>
        <row r="712">
          <cell r="A712" t="str">
            <v>调用模式值</v>
          </cell>
        </row>
        <row r="712">
          <cell r="C712" t="str">
            <v>String</v>
          </cell>
          <cell r="D712" t="str">
            <v>256</v>
          </cell>
          <cell r="E712" t="str">
            <v>CALL_PAT_VAL</v>
          </cell>
        </row>
        <row r="713">
          <cell r="A713" t="str">
            <v>NCD标识号</v>
          </cell>
        </row>
        <row r="713">
          <cell r="C713" t="str">
            <v>String</v>
          </cell>
          <cell r="D713" t="str">
            <v>60</v>
          </cell>
          <cell r="E713" t="str">
            <v>NCD_ID</v>
          </cell>
        </row>
        <row r="714">
          <cell r="A714" t="str">
            <v>渠道标志</v>
          </cell>
        </row>
        <row r="714">
          <cell r="C714" t="str">
            <v>String</v>
          </cell>
          <cell r="D714" t="str">
            <v>20</v>
          </cell>
          <cell r="E714" t="str">
            <v>CHNL_FLG</v>
          </cell>
        </row>
        <row r="715">
          <cell r="A715" t="str">
            <v>付款账户等级类型</v>
          </cell>
        </row>
        <row r="715">
          <cell r="C715" t="str">
            <v>String</v>
          </cell>
          <cell r="D715" t="str">
            <v>2</v>
          </cell>
          <cell r="E715" t="str">
            <v>PAY_ACCT_LVL_TP</v>
          </cell>
        </row>
        <row r="716">
          <cell r="A716" t="str">
            <v>故障原因描述</v>
          </cell>
        </row>
        <row r="716">
          <cell r="C716" t="str">
            <v>String</v>
          </cell>
          <cell r="D716" t="str">
            <v>360</v>
          </cell>
          <cell r="E716" t="str">
            <v>HITCH_REASN_DESC</v>
          </cell>
        </row>
        <row r="717">
          <cell r="A717" t="str">
            <v>分隔符号</v>
          </cell>
        </row>
        <row r="717">
          <cell r="C717" t="str">
            <v>String</v>
          </cell>
          <cell r="D717" t="str">
            <v>10</v>
          </cell>
          <cell r="E717" t="str">
            <v>DLT_SYM</v>
          </cell>
        </row>
        <row r="718">
          <cell r="A718" t="str">
            <v>可售产品代码</v>
          </cell>
        </row>
        <row r="718">
          <cell r="C718" t="str">
            <v>String</v>
          </cell>
          <cell r="D718" t="str">
            <v>20</v>
          </cell>
          <cell r="E718" t="str">
            <v>SALE_PROD_CODE</v>
          </cell>
        </row>
        <row r="719">
          <cell r="A719" t="str">
            <v>单位模板名称</v>
          </cell>
        </row>
        <row r="719">
          <cell r="C719" t="str">
            <v>String</v>
          </cell>
          <cell r="D719" t="str">
            <v>240</v>
          </cell>
          <cell r="E719" t="str">
            <v>ENTR_TMPL_NAME</v>
          </cell>
        </row>
        <row r="720">
          <cell r="A720" t="str">
            <v>冻结日期</v>
          </cell>
        </row>
        <row r="720">
          <cell r="C720" t="str">
            <v>String</v>
          </cell>
          <cell r="D720" t="str">
            <v>8</v>
          </cell>
          <cell r="E720" t="str">
            <v>FREEZ_DATE</v>
          </cell>
        </row>
        <row r="721">
          <cell r="A721" t="str">
            <v>对方文件大小</v>
          </cell>
        </row>
        <row r="721">
          <cell r="C721" t="str">
            <v>Long</v>
          </cell>
          <cell r="D721" t="str">
            <v>19</v>
          </cell>
          <cell r="E721" t="str">
            <v>OPP_FILE_SIZE</v>
          </cell>
        </row>
        <row r="722">
          <cell r="A722" t="str">
            <v>记录总数量</v>
          </cell>
        </row>
        <row r="722">
          <cell r="C722" t="str">
            <v>Long</v>
          </cell>
          <cell r="D722" t="str">
            <v>19</v>
          </cell>
          <cell r="E722" t="str">
            <v>REC_TOT_NUM</v>
          </cell>
        </row>
        <row r="723">
          <cell r="A723" t="str">
            <v>手续费折扣数量</v>
          </cell>
        </row>
        <row r="723">
          <cell r="C723" t="str">
            <v>Long</v>
          </cell>
          <cell r="D723" t="str">
            <v>19</v>
          </cell>
          <cell r="E723" t="str">
            <v>FEE_DCT_NUM</v>
          </cell>
        </row>
        <row r="724">
          <cell r="A724" t="str">
            <v>定期利息金额</v>
          </cell>
        </row>
        <row r="724">
          <cell r="C724" t="str">
            <v>Double</v>
          </cell>
          <cell r="D724" t="str">
            <v>16.2</v>
          </cell>
          <cell r="E724" t="str">
            <v>REGUL_INTR_AMT</v>
          </cell>
        </row>
        <row r="725">
          <cell r="A725" t="str">
            <v>子账户类型名称</v>
          </cell>
        </row>
        <row r="725">
          <cell r="C725" t="str">
            <v>String</v>
          </cell>
          <cell r="D725" t="str">
            <v>120</v>
          </cell>
          <cell r="E725" t="str">
            <v>SUB_ACCT_TP_NAME</v>
          </cell>
        </row>
        <row r="726">
          <cell r="A726" t="str">
            <v>手续费发送组标志</v>
          </cell>
        </row>
        <row r="726">
          <cell r="C726" t="str">
            <v>String</v>
          </cell>
          <cell r="D726" t="str">
            <v>20</v>
          </cell>
          <cell r="E726" t="str">
            <v>FEE_SND_GRP_FLG</v>
          </cell>
        </row>
        <row r="727">
          <cell r="A727" t="str">
            <v>修改机构</v>
          </cell>
        </row>
        <row r="727">
          <cell r="C727" t="str">
            <v>String</v>
          </cell>
          <cell r="D727" t="str">
            <v>20</v>
          </cell>
          <cell r="E727" t="str">
            <v>MOD_BRCH</v>
          </cell>
        </row>
        <row r="728">
          <cell r="A728" t="str">
            <v>账户标志</v>
          </cell>
        </row>
        <row r="728">
          <cell r="C728" t="str">
            <v>String</v>
          </cell>
          <cell r="D728" t="str">
            <v>2</v>
          </cell>
          <cell r="E728" t="str">
            <v>ACCT_FLG</v>
          </cell>
        </row>
        <row r="729">
          <cell r="A729" t="str">
            <v>服务器描述</v>
          </cell>
        </row>
        <row r="729">
          <cell r="C729" t="str">
            <v>String</v>
          </cell>
          <cell r="D729" t="str">
            <v>360</v>
          </cell>
          <cell r="E729" t="str">
            <v>SVR_DESC</v>
          </cell>
        </row>
        <row r="730">
          <cell r="A730" t="str">
            <v>转入行号</v>
          </cell>
        </row>
        <row r="730">
          <cell r="C730" t="str">
            <v>String</v>
          </cell>
          <cell r="D730" t="str">
            <v>20</v>
          </cell>
          <cell r="E730" t="str">
            <v>TF_IN_BANK</v>
          </cell>
        </row>
        <row r="731">
          <cell r="A731" t="str">
            <v>账户日志编号</v>
          </cell>
        </row>
        <row r="731">
          <cell r="C731" t="str">
            <v>String</v>
          </cell>
          <cell r="D731" t="str">
            <v>32</v>
          </cell>
          <cell r="E731" t="str">
            <v>ACCT_LOG_NO</v>
          </cell>
        </row>
        <row r="732">
          <cell r="A732" t="str">
            <v>不存在交易对账单标志</v>
          </cell>
        </row>
        <row r="732">
          <cell r="C732" t="str">
            <v>String</v>
          </cell>
          <cell r="D732" t="str">
            <v>2</v>
          </cell>
          <cell r="E732" t="str">
            <v>NOTH_TRAN_CHK_LIST_FLG</v>
          </cell>
        </row>
        <row r="733">
          <cell r="A733" t="str">
            <v>平台流水</v>
          </cell>
        </row>
        <row r="733">
          <cell r="C733" t="str">
            <v>String</v>
          </cell>
          <cell r="D733" t="str">
            <v>64</v>
          </cell>
          <cell r="E733" t="str">
            <v>PLAT_SEQ</v>
          </cell>
        </row>
        <row r="734">
          <cell r="A734" t="str">
            <v>账户分录描述</v>
          </cell>
        </row>
        <row r="734">
          <cell r="C734" t="str">
            <v>String</v>
          </cell>
          <cell r="D734" t="str">
            <v>32</v>
          </cell>
          <cell r="E734" t="str">
            <v>ACCT_ENTRY_DESC</v>
          </cell>
        </row>
        <row r="735">
          <cell r="A735" t="str">
            <v>自定义值</v>
          </cell>
        </row>
        <row r="735">
          <cell r="C735" t="str">
            <v>String</v>
          </cell>
          <cell r="D735" t="str">
            <v>256</v>
          </cell>
          <cell r="E735" t="str">
            <v>DEF_VAL</v>
          </cell>
        </row>
        <row r="736">
          <cell r="A736" t="str">
            <v>签约类型</v>
          </cell>
        </row>
        <row r="736">
          <cell r="C736" t="str">
            <v>String</v>
          </cell>
          <cell r="D736" t="str">
            <v>2</v>
          </cell>
          <cell r="E736" t="str">
            <v>SIGN_TP</v>
          </cell>
        </row>
        <row r="737">
          <cell r="A737" t="str">
            <v>次方数据来源代码</v>
          </cell>
        </row>
        <row r="737">
          <cell r="C737" t="str">
            <v>String</v>
          </cell>
          <cell r="D737" t="str">
            <v>30</v>
          </cell>
          <cell r="E737" t="str">
            <v>LESS_DATA_SRC_CODE</v>
          </cell>
        </row>
        <row r="738">
          <cell r="A738" t="str">
            <v>单位账户名称</v>
          </cell>
        </row>
        <row r="738">
          <cell r="C738" t="str">
            <v>String</v>
          </cell>
          <cell r="D738" t="str">
            <v>180</v>
          </cell>
          <cell r="E738" t="str">
            <v>ENTR_ACCT_NAME</v>
          </cell>
        </row>
        <row r="739">
          <cell r="A739" t="str">
            <v>用户名称</v>
          </cell>
        </row>
        <row r="739">
          <cell r="C739" t="str">
            <v>String</v>
          </cell>
          <cell r="D739" t="str">
            <v>120</v>
          </cell>
          <cell r="E739" t="str">
            <v>USER_NAME</v>
          </cell>
        </row>
        <row r="740">
          <cell r="A740" t="str">
            <v>请求类型</v>
          </cell>
        </row>
        <row r="740">
          <cell r="C740" t="str">
            <v>String</v>
          </cell>
          <cell r="D740" t="str">
            <v>2</v>
          </cell>
          <cell r="E740" t="str">
            <v>REQ_TP</v>
          </cell>
        </row>
        <row r="741">
          <cell r="A741" t="str">
            <v>请求平台流水</v>
          </cell>
        </row>
        <row r="741">
          <cell r="C741" t="str">
            <v>String</v>
          </cell>
          <cell r="D741" t="str">
            <v>64</v>
          </cell>
          <cell r="E741" t="str">
            <v>REQ_PLAT_SEQ</v>
          </cell>
        </row>
        <row r="742">
          <cell r="A742" t="str">
            <v>收款失败的总金额</v>
          </cell>
        </row>
        <row r="742">
          <cell r="C742" t="str">
            <v>Double</v>
          </cell>
          <cell r="D742" t="str">
            <v>16.2</v>
          </cell>
          <cell r="E742" t="str">
            <v>PAYEE_FAIL_TOT_AMT</v>
          </cell>
        </row>
        <row r="743">
          <cell r="A743" t="str">
            <v>业务数量</v>
          </cell>
        </row>
        <row r="743">
          <cell r="C743" t="str">
            <v>Long</v>
          </cell>
          <cell r="D743" t="str">
            <v>19</v>
          </cell>
          <cell r="E743" t="str">
            <v>BUSI_NUM</v>
          </cell>
        </row>
        <row r="744">
          <cell r="A744" t="str">
            <v>VISA安全代码</v>
          </cell>
        </row>
        <row r="744">
          <cell r="C744" t="str">
            <v>String</v>
          </cell>
          <cell r="D744" t="str">
            <v>5</v>
          </cell>
          <cell r="E744" t="str">
            <v>VISA_SECU_CODE</v>
          </cell>
        </row>
        <row r="745">
          <cell r="A745" t="str">
            <v>原核心流水</v>
          </cell>
        </row>
        <row r="745">
          <cell r="C745" t="str">
            <v>String</v>
          </cell>
          <cell r="D745" t="str">
            <v>64</v>
          </cell>
          <cell r="E745" t="str">
            <v>ORIG_HOST_SEQ</v>
          </cell>
        </row>
        <row r="746">
          <cell r="A746" t="str">
            <v>Starring表达式</v>
          </cell>
        </row>
        <row r="746">
          <cell r="C746" t="str">
            <v>String</v>
          </cell>
          <cell r="D746" t="str">
            <v>512</v>
          </cell>
          <cell r="E746" t="str">
            <v>STAR_EXPR</v>
          </cell>
        </row>
        <row r="747">
          <cell r="A747" t="str">
            <v>表空间名称</v>
          </cell>
        </row>
        <row r="747">
          <cell r="C747" t="str">
            <v>String</v>
          </cell>
          <cell r="D747" t="str">
            <v>120</v>
          </cell>
          <cell r="E747" t="str">
            <v>TAB_SPC_NAME</v>
          </cell>
        </row>
        <row r="748">
          <cell r="A748" t="str">
            <v>三拓展备注</v>
          </cell>
        </row>
        <row r="748">
          <cell r="C748" t="str">
            <v>String</v>
          </cell>
          <cell r="D748" t="str">
            <v>256</v>
          </cell>
          <cell r="E748" t="str">
            <v>THREE_EXPD_RMRK</v>
          </cell>
        </row>
        <row r="749">
          <cell r="A749" t="str">
            <v>等级二组渠道号</v>
          </cell>
        </row>
        <row r="749">
          <cell r="C749" t="str">
            <v>String</v>
          </cell>
          <cell r="D749" t="str">
            <v>70</v>
          </cell>
          <cell r="E749" t="str">
            <v>LVL_TWO_GRP_CHNL_NO</v>
          </cell>
        </row>
        <row r="750">
          <cell r="A750" t="str">
            <v>银行号码</v>
          </cell>
        </row>
        <row r="750">
          <cell r="C750" t="str">
            <v>String</v>
          </cell>
          <cell r="D750" t="str">
            <v>20</v>
          </cell>
          <cell r="E750" t="str">
            <v>BANK_NO</v>
          </cell>
        </row>
        <row r="751">
          <cell r="A751" t="str">
            <v>成功总数量</v>
          </cell>
        </row>
        <row r="751">
          <cell r="C751" t="str">
            <v>Long</v>
          </cell>
          <cell r="D751" t="str">
            <v>19</v>
          </cell>
          <cell r="E751" t="str">
            <v>SUCC_TOT_NUM</v>
          </cell>
        </row>
        <row r="752">
          <cell r="A752" t="str">
            <v>报文CLOB</v>
          </cell>
        </row>
        <row r="752">
          <cell r="C752" t="str">
            <v>String</v>
          </cell>
          <cell r="D752" t="str">
            <v>999999</v>
          </cell>
          <cell r="E752" t="str">
            <v>MSG_CLOB</v>
          </cell>
        </row>
        <row r="753">
          <cell r="A753" t="str">
            <v>复核标志</v>
          </cell>
        </row>
        <row r="753">
          <cell r="C753" t="str">
            <v>String</v>
          </cell>
          <cell r="D753" t="str">
            <v>2</v>
          </cell>
          <cell r="E753" t="str">
            <v>INSPT_FLG</v>
          </cell>
        </row>
        <row r="754">
          <cell r="A754" t="str">
            <v>开账户失败的数量</v>
          </cell>
        </row>
        <row r="754">
          <cell r="C754" t="str">
            <v>Long</v>
          </cell>
          <cell r="D754" t="str">
            <v>19</v>
          </cell>
          <cell r="E754" t="str">
            <v>OPEN_ACCT_FAIL_NUM</v>
          </cell>
        </row>
        <row r="755">
          <cell r="A755" t="str">
            <v>组编号</v>
          </cell>
        </row>
        <row r="755">
          <cell r="C755" t="str">
            <v>String</v>
          </cell>
          <cell r="D755" t="str">
            <v>10</v>
          </cell>
          <cell r="E755" t="str">
            <v>GRP_NO</v>
          </cell>
        </row>
        <row r="756">
          <cell r="A756" t="str">
            <v>末尾分隔符号</v>
          </cell>
        </row>
        <row r="756">
          <cell r="C756" t="str">
            <v>String</v>
          </cell>
          <cell r="D756" t="str">
            <v>10</v>
          </cell>
          <cell r="E756" t="str">
            <v>TAIL_DLT_SYM</v>
          </cell>
        </row>
        <row r="757">
          <cell r="A757" t="str">
            <v>管理类型</v>
          </cell>
        </row>
        <row r="757">
          <cell r="C757" t="str">
            <v>String</v>
          </cell>
          <cell r="D757" t="str">
            <v>2</v>
          </cell>
          <cell r="E757" t="str">
            <v>MNG_TP</v>
          </cell>
        </row>
        <row r="758">
          <cell r="A758" t="str">
            <v>手续费收取结束时间</v>
          </cell>
        </row>
        <row r="758">
          <cell r="C758" t="str">
            <v>String</v>
          </cell>
          <cell r="D758" t="str">
            <v>20</v>
          </cell>
          <cell r="E758" t="str">
            <v>FEE_COLLT_END_TIME</v>
          </cell>
        </row>
        <row r="759">
          <cell r="A759" t="str">
            <v>贷方总金额</v>
          </cell>
        </row>
        <row r="759">
          <cell r="C759" t="str">
            <v>Double</v>
          </cell>
          <cell r="D759" t="str">
            <v>16.2</v>
          </cell>
          <cell r="E759" t="str">
            <v>CR_TOT_AMT</v>
          </cell>
        </row>
        <row r="760">
          <cell r="A760" t="str">
            <v>代理银行手续费金额</v>
          </cell>
        </row>
        <row r="760">
          <cell r="C760" t="str">
            <v>Double</v>
          </cell>
          <cell r="D760" t="str">
            <v>16.2</v>
          </cell>
          <cell r="E760" t="str">
            <v>AGENT_BANK_FEE_AMT</v>
          </cell>
        </row>
        <row r="761">
          <cell r="A761" t="str">
            <v>法人证件结束日期</v>
          </cell>
        </row>
        <row r="761">
          <cell r="C761" t="str">
            <v>String</v>
          </cell>
          <cell r="D761" t="str">
            <v>8</v>
          </cell>
          <cell r="E761" t="str">
            <v>LEGA_CERT_END_DATE</v>
          </cell>
        </row>
        <row r="762">
          <cell r="A762" t="str">
            <v>核心对账编号</v>
          </cell>
        </row>
        <row r="762">
          <cell r="C762" t="str">
            <v>String</v>
          </cell>
          <cell r="D762" t="str">
            <v>64</v>
          </cell>
          <cell r="E762" t="str">
            <v>HOST_CHK_NO</v>
          </cell>
        </row>
        <row r="763">
          <cell r="A763" t="str">
            <v>出票人账户名称</v>
          </cell>
        </row>
        <row r="763">
          <cell r="C763" t="str">
            <v>String</v>
          </cell>
          <cell r="D763" t="str">
            <v>180</v>
          </cell>
          <cell r="E763" t="str">
            <v>DRWR_ACCT_NAME</v>
          </cell>
        </row>
        <row r="764">
          <cell r="A764" t="str">
            <v>节点类型名称</v>
          </cell>
        </row>
        <row r="764">
          <cell r="C764" t="str">
            <v>String</v>
          </cell>
          <cell r="D764" t="str">
            <v>120</v>
          </cell>
          <cell r="E764" t="str">
            <v>NODE_TP_NAME</v>
          </cell>
        </row>
        <row r="765">
          <cell r="A765" t="str">
            <v>对手银行名称</v>
          </cell>
        </row>
        <row r="765">
          <cell r="C765" t="str">
            <v>String</v>
          </cell>
          <cell r="D765" t="str">
            <v>120</v>
          </cell>
          <cell r="E765" t="str">
            <v>OPP_BANK_NAME</v>
          </cell>
        </row>
        <row r="766">
          <cell r="A766" t="str">
            <v>结束日期时间</v>
          </cell>
        </row>
        <row r="766">
          <cell r="C766" t="str">
            <v>String</v>
          </cell>
          <cell r="D766" t="str">
            <v>17</v>
          </cell>
          <cell r="E766" t="str">
            <v>END_DT</v>
          </cell>
        </row>
        <row r="767">
          <cell r="A767" t="str">
            <v>存款期限</v>
          </cell>
        </row>
        <row r="767">
          <cell r="C767" t="str">
            <v>Long</v>
          </cell>
          <cell r="D767" t="str">
            <v>19</v>
          </cell>
          <cell r="E767" t="str">
            <v>DEPOT_TRM</v>
          </cell>
        </row>
        <row r="768">
          <cell r="A768" t="str">
            <v>发票代码</v>
          </cell>
        </row>
        <row r="768">
          <cell r="C768" t="str">
            <v>String</v>
          </cell>
          <cell r="D768" t="str">
            <v>60</v>
          </cell>
          <cell r="E768" t="str">
            <v>INVC_CODE</v>
          </cell>
        </row>
        <row r="769">
          <cell r="A769" t="str">
            <v>证件类型</v>
          </cell>
        </row>
        <row r="769">
          <cell r="C769" t="str">
            <v>String</v>
          </cell>
          <cell r="D769" t="str">
            <v>5</v>
          </cell>
          <cell r="E769" t="str">
            <v>CERT_TP</v>
          </cell>
        </row>
        <row r="770">
          <cell r="A770" t="str">
            <v>证券代码</v>
          </cell>
        </row>
        <row r="770">
          <cell r="C770" t="str">
            <v>String</v>
          </cell>
          <cell r="D770" t="str">
            <v>5</v>
          </cell>
          <cell r="E770" t="str">
            <v>SECU_CODE</v>
          </cell>
        </row>
        <row r="771">
          <cell r="A771" t="str">
            <v>转出子帐户转账标志</v>
          </cell>
        </row>
        <row r="771">
          <cell r="C771" t="str">
            <v>String</v>
          </cell>
          <cell r="D771" t="str">
            <v>2</v>
          </cell>
          <cell r="E771" t="str">
            <v>TF_OUT_SUB_ACCT_TF_FLG</v>
          </cell>
        </row>
        <row r="772">
          <cell r="A772" t="str">
            <v>原UUID</v>
          </cell>
        </row>
        <row r="772">
          <cell r="C772" t="str">
            <v>String</v>
          </cell>
          <cell r="D772" t="str">
            <v>60</v>
          </cell>
          <cell r="E772" t="str">
            <v>ORIG_UUID</v>
          </cell>
        </row>
        <row r="773">
          <cell r="A773" t="str">
            <v>处理标志</v>
          </cell>
        </row>
        <row r="773">
          <cell r="C773" t="str">
            <v>String</v>
          </cell>
          <cell r="D773" t="str">
            <v>2</v>
          </cell>
          <cell r="E773" t="str">
            <v>PROC_FLG</v>
          </cell>
        </row>
        <row r="774">
          <cell r="A774" t="str">
            <v>收据单位名称</v>
          </cell>
        </row>
        <row r="774">
          <cell r="C774" t="str">
            <v>String</v>
          </cell>
          <cell r="D774" t="str">
            <v>240</v>
          </cell>
          <cell r="E774" t="str">
            <v>RCPT_ENTR_NAME</v>
          </cell>
        </row>
        <row r="775">
          <cell r="A775" t="str">
            <v>模型名称</v>
          </cell>
        </row>
        <row r="775">
          <cell r="C775" t="str">
            <v>String</v>
          </cell>
          <cell r="D775" t="str">
            <v>120</v>
          </cell>
          <cell r="E775" t="str">
            <v>MODL_NAME</v>
          </cell>
        </row>
        <row r="776">
          <cell r="A776" t="str">
            <v>头格式标志</v>
          </cell>
        </row>
        <row r="776">
          <cell r="C776" t="str">
            <v>String</v>
          </cell>
          <cell r="D776" t="str">
            <v>2</v>
          </cell>
          <cell r="E776" t="str">
            <v>HEAD_FMT_FLG</v>
          </cell>
        </row>
        <row r="777">
          <cell r="A777" t="str">
            <v>卡验证号码</v>
          </cell>
        </row>
        <row r="777">
          <cell r="C777" t="str">
            <v>String</v>
          </cell>
          <cell r="D777" t="str">
            <v>20</v>
          </cell>
          <cell r="E777" t="str">
            <v>CARD_VRFY_NO</v>
          </cell>
        </row>
        <row r="778">
          <cell r="A778" t="str">
            <v>支付失败的总数量</v>
          </cell>
        </row>
        <row r="778">
          <cell r="C778" t="str">
            <v>Long</v>
          </cell>
          <cell r="D778" t="str">
            <v>19</v>
          </cell>
          <cell r="E778" t="str">
            <v>PAY_FAIL_TOT_NUM</v>
          </cell>
        </row>
        <row r="779">
          <cell r="A779" t="str">
            <v>补正标志</v>
          </cell>
        </row>
        <row r="779">
          <cell r="C779" t="str">
            <v>String</v>
          </cell>
          <cell r="D779" t="str">
            <v>2</v>
          </cell>
          <cell r="E779" t="str">
            <v>CORR_FLG</v>
          </cell>
        </row>
        <row r="780">
          <cell r="A780" t="str">
            <v>控制返回值</v>
          </cell>
        </row>
        <row r="780">
          <cell r="C780" t="str">
            <v>String</v>
          </cell>
          <cell r="D780" t="str">
            <v>256</v>
          </cell>
          <cell r="E780" t="str">
            <v>CTRL_RET_VAL</v>
          </cell>
        </row>
        <row r="781">
          <cell r="A781" t="str">
            <v>原组状态</v>
          </cell>
        </row>
        <row r="781">
          <cell r="C781" t="str">
            <v>String</v>
          </cell>
          <cell r="D781" t="str">
            <v>10</v>
          </cell>
          <cell r="E781" t="str">
            <v>ORIG_GRP_STAT</v>
          </cell>
        </row>
        <row r="782">
          <cell r="A782" t="str">
            <v>统计类型名称</v>
          </cell>
        </row>
        <row r="782">
          <cell r="C782" t="str">
            <v>String</v>
          </cell>
          <cell r="D782" t="str">
            <v>120</v>
          </cell>
          <cell r="E782" t="str">
            <v>STATS_TP_NAME</v>
          </cell>
        </row>
        <row r="783">
          <cell r="A783" t="str">
            <v>借方行号完整名称</v>
          </cell>
        </row>
        <row r="783">
          <cell r="C783" t="str">
            <v>String</v>
          </cell>
          <cell r="D783" t="str">
            <v>120</v>
          </cell>
          <cell r="E783" t="str">
            <v>DE_BANK_FULL_NAME</v>
          </cell>
        </row>
        <row r="784">
          <cell r="A784" t="str">
            <v>分层利率类型</v>
          </cell>
        </row>
        <row r="784">
          <cell r="C784" t="str">
            <v>String</v>
          </cell>
          <cell r="D784" t="str">
            <v>20</v>
          </cell>
          <cell r="E784" t="str">
            <v>LAYER_IRT_TP</v>
          </cell>
        </row>
        <row r="785">
          <cell r="A785" t="str">
            <v>检查手机号标志</v>
          </cell>
        </row>
        <row r="785">
          <cell r="C785" t="str">
            <v>String</v>
          </cell>
          <cell r="D785" t="str">
            <v>2</v>
          </cell>
          <cell r="E785" t="str">
            <v>INSPT_PHONE_NO_FLG</v>
          </cell>
        </row>
        <row r="786">
          <cell r="A786" t="str">
            <v>前置流程键值</v>
          </cell>
        </row>
        <row r="786">
          <cell r="C786" t="str">
            <v>String</v>
          </cell>
          <cell r="D786" t="str">
            <v>256</v>
          </cell>
          <cell r="E786" t="str">
            <v>PRE_FLOW_KV</v>
          </cell>
        </row>
        <row r="787">
          <cell r="A787" t="str">
            <v>加密标志</v>
          </cell>
        </row>
        <row r="787">
          <cell r="C787" t="str">
            <v>String</v>
          </cell>
          <cell r="D787" t="str">
            <v>20</v>
          </cell>
          <cell r="E787" t="str">
            <v>ENCRP_FLG</v>
          </cell>
        </row>
        <row r="788">
          <cell r="A788" t="str">
            <v>文件头标志</v>
          </cell>
        </row>
        <row r="788">
          <cell r="C788" t="str">
            <v>String</v>
          </cell>
          <cell r="D788" t="str">
            <v>2</v>
          </cell>
          <cell r="E788" t="str">
            <v>FILE_HEAD_FLG</v>
          </cell>
        </row>
        <row r="789">
          <cell r="A789" t="str">
            <v>记录账户标志</v>
          </cell>
        </row>
        <row r="789">
          <cell r="C789" t="str">
            <v>String</v>
          </cell>
          <cell r="D789" t="str">
            <v>2</v>
          </cell>
          <cell r="E789" t="str">
            <v>REC_ACCT_FLG</v>
          </cell>
        </row>
        <row r="790">
          <cell r="A790" t="str">
            <v>数据CLOB</v>
          </cell>
        </row>
        <row r="790">
          <cell r="C790" t="str">
            <v>String</v>
          </cell>
          <cell r="D790" t="str">
            <v>1024</v>
          </cell>
          <cell r="E790" t="str">
            <v>DATA_CLOB</v>
          </cell>
        </row>
        <row r="791">
          <cell r="A791" t="str">
            <v>接收银行代码</v>
          </cell>
        </row>
        <row r="791">
          <cell r="C791" t="str">
            <v>String</v>
          </cell>
          <cell r="D791" t="str">
            <v>3</v>
          </cell>
          <cell r="E791" t="str">
            <v>RECV_BANK_CODE</v>
          </cell>
        </row>
        <row r="792">
          <cell r="A792" t="str">
            <v>贷方地址</v>
          </cell>
        </row>
        <row r="792">
          <cell r="C792" t="str">
            <v>String</v>
          </cell>
          <cell r="D792" t="str">
            <v>240</v>
          </cell>
          <cell r="E792" t="str">
            <v>CR_ADDR</v>
          </cell>
        </row>
        <row r="793">
          <cell r="A793" t="str">
            <v>交易金额</v>
          </cell>
        </row>
        <row r="793">
          <cell r="C793" t="str">
            <v>Double</v>
          </cell>
          <cell r="D793" t="str">
            <v>16.2</v>
          </cell>
          <cell r="E793" t="str">
            <v>TRAN_AMT</v>
          </cell>
        </row>
        <row r="794">
          <cell r="A794" t="str">
            <v>原子组类型</v>
          </cell>
        </row>
        <row r="794">
          <cell r="C794" t="str">
            <v>String</v>
          </cell>
          <cell r="D794" t="str">
            <v>2</v>
          </cell>
          <cell r="E794" t="str">
            <v>ATOM_GRP_TP</v>
          </cell>
        </row>
        <row r="795">
          <cell r="A795" t="str">
            <v>确认状态</v>
          </cell>
        </row>
        <row r="795">
          <cell r="C795" t="str">
            <v>String</v>
          </cell>
          <cell r="D795" t="str">
            <v>3</v>
          </cell>
          <cell r="E795" t="str">
            <v>CONFM_STAT</v>
          </cell>
        </row>
        <row r="796">
          <cell r="A796" t="str">
            <v>响应流水长度</v>
          </cell>
        </row>
        <row r="796">
          <cell r="C796" t="str">
            <v>Long</v>
          </cell>
          <cell r="D796" t="str">
            <v>19</v>
          </cell>
          <cell r="E796" t="str">
            <v>RESP_SEQ_LEN</v>
          </cell>
        </row>
        <row r="797">
          <cell r="A797" t="str">
            <v>过渡账户</v>
          </cell>
        </row>
        <row r="797">
          <cell r="C797" t="str">
            <v>String</v>
          </cell>
          <cell r="D797" t="str">
            <v>64</v>
          </cell>
          <cell r="E797" t="str">
            <v>INTRM_ACCT</v>
          </cell>
        </row>
        <row r="798">
          <cell r="A798" t="str">
            <v>签约状态</v>
          </cell>
        </row>
        <row r="798">
          <cell r="C798" t="str">
            <v>String</v>
          </cell>
          <cell r="D798" t="str">
            <v>3</v>
          </cell>
          <cell r="E798" t="str">
            <v>SIGN_STAT</v>
          </cell>
        </row>
        <row r="799">
          <cell r="A799" t="str">
            <v>限额组标志</v>
          </cell>
        </row>
        <row r="799">
          <cell r="C799" t="str">
            <v>String</v>
          </cell>
          <cell r="D799" t="str">
            <v>20</v>
          </cell>
          <cell r="E799" t="str">
            <v>LIM_GRP_FLG</v>
          </cell>
        </row>
        <row r="800">
          <cell r="A800" t="str">
            <v>贷方摘要描述</v>
          </cell>
        </row>
        <row r="800">
          <cell r="C800" t="str">
            <v>String</v>
          </cell>
          <cell r="D800" t="str">
            <v>360</v>
          </cell>
          <cell r="E800" t="str">
            <v>CR_SUM_DESC</v>
          </cell>
        </row>
        <row r="801">
          <cell r="A801" t="str">
            <v>ATM转账单笔限额</v>
          </cell>
        </row>
        <row r="801">
          <cell r="C801" t="str">
            <v>Double</v>
          </cell>
          <cell r="D801" t="str">
            <v>16.2</v>
          </cell>
          <cell r="E801" t="str">
            <v>ATM_TF_SGL_LIM</v>
          </cell>
        </row>
        <row r="802">
          <cell r="A802" t="str">
            <v>支付失败的总金额</v>
          </cell>
        </row>
        <row r="802">
          <cell r="C802" t="str">
            <v>Double</v>
          </cell>
          <cell r="D802" t="str">
            <v>16.2</v>
          </cell>
          <cell r="E802" t="str">
            <v>PAY_FAIL_TOT_AMT</v>
          </cell>
        </row>
        <row r="803">
          <cell r="A803" t="str">
            <v>报表日期</v>
          </cell>
        </row>
        <row r="803">
          <cell r="C803" t="str">
            <v>String</v>
          </cell>
          <cell r="D803" t="str">
            <v>8</v>
          </cell>
          <cell r="E803" t="str">
            <v>RPT_DATE</v>
          </cell>
        </row>
        <row r="804">
          <cell r="A804" t="str">
            <v>开始审批后表达式</v>
          </cell>
        </row>
        <row r="804">
          <cell r="C804" t="str">
            <v>String</v>
          </cell>
          <cell r="D804" t="str">
            <v>512</v>
          </cell>
          <cell r="E804" t="str">
            <v>STR_APPR_BACK_EXPR</v>
          </cell>
        </row>
        <row r="805">
          <cell r="A805" t="str">
            <v>产品服务描述</v>
          </cell>
        </row>
        <row r="805">
          <cell r="C805" t="str">
            <v>String</v>
          </cell>
          <cell r="D805" t="str">
            <v>360</v>
          </cell>
          <cell r="E805" t="str">
            <v>PROD_SVC_DESC</v>
          </cell>
        </row>
        <row r="806">
          <cell r="A806" t="str">
            <v>请求服务代码</v>
          </cell>
        </row>
        <row r="806">
          <cell r="C806" t="str">
            <v>String</v>
          </cell>
          <cell r="D806" t="str">
            <v>50</v>
          </cell>
          <cell r="E806" t="str">
            <v>REQ_SVC_CODE</v>
          </cell>
        </row>
        <row r="807">
          <cell r="A807" t="str">
            <v>科目类型名称</v>
          </cell>
        </row>
        <row r="807">
          <cell r="C807" t="str">
            <v>String</v>
          </cell>
          <cell r="D807" t="str">
            <v>120</v>
          </cell>
          <cell r="E807" t="str">
            <v>SUBJ_TP_NAME</v>
          </cell>
        </row>
        <row r="808">
          <cell r="A808" t="str">
            <v>证件日期</v>
          </cell>
        </row>
        <row r="808">
          <cell r="C808" t="str">
            <v>String</v>
          </cell>
          <cell r="D808" t="str">
            <v>8</v>
          </cell>
          <cell r="E808" t="str">
            <v>CERT_DATE</v>
          </cell>
        </row>
        <row r="809">
          <cell r="A809" t="str">
            <v>收款账号</v>
          </cell>
        </row>
        <row r="809">
          <cell r="C809" t="str">
            <v>String</v>
          </cell>
          <cell r="D809" t="str">
            <v>64</v>
          </cell>
          <cell r="E809" t="str">
            <v>PAYEE_ACCT</v>
          </cell>
        </row>
        <row r="810">
          <cell r="A810" t="str">
            <v>重复数量</v>
          </cell>
        </row>
        <row r="810">
          <cell r="C810" t="str">
            <v>Long</v>
          </cell>
          <cell r="D810" t="str">
            <v>19</v>
          </cell>
          <cell r="E810" t="str">
            <v>REPT_NUM</v>
          </cell>
        </row>
        <row r="811">
          <cell r="A811" t="str">
            <v>子产品代码</v>
          </cell>
        </row>
        <row r="811">
          <cell r="C811" t="str">
            <v>String</v>
          </cell>
          <cell r="D811" t="str">
            <v>20</v>
          </cell>
          <cell r="E811" t="str">
            <v>SUB_PROD_CODE</v>
          </cell>
        </row>
        <row r="812">
          <cell r="A812" t="str">
            <v>验证证件标志</v>
          </cell>
        </row>
        <row r="812">
          <cell r="C812" t="str">
            <v>String</v>
          </cell>
          <cell r="D812" t="str">
            <v>2</v>
          </cell>
          <cell r="E812" t="str">
            <v>VRFY_CERT_FLG</v>
          </cell>
        </row>
        <row r="813">
          <cell r="A813" t="str">
            <v>原收款账号</v>
          </cell>
        </row>
        <row r="813">
          <cell r="C813" t="str">
            <v>String</v>
          </cell>
          <cell r="D813" t="str">
            <v>64</v>
          </cell>
          <cell r="E813" t="str">
            <v>ORIG_PAYEE_ACCT</v>
          </cell>
        </row>
        <row r="814">
          <cell r="A814" t="str">
            <v>直接行号</v>
          </cell>
        </row>
        <row r="814">
          <cell r="C814" t="str">
            <v>String</v>
          </cell>
          <cell r="D814" t="str">
            <v>20</v>
          </cell>
          <cell r="E814" t="str">
            <v>DIRT_BANK</v>
          </cell>
        </row>
        <row r="815">
          <cell r="A815" t="str">
            <v>批次内部的文件名称</v>
          </cell>
        </row>
        <row r="815">
          <cell r="C815" t="str">
            <v>String</v>
          </cell>
          <cell r="D815" t="str">
            <v>120</v>
          </cell>
          <cell r="E815" t="str">
            <v>BAT_IN_FILE_NAME</v>
          </cell>
        </row>
        <row r="816">
          <cell r="A816" t="str">
            <v>UUID号</v>
          </cell>
        </row>
        <row r="816">
          <cell r="C816" t="str">
            <v>String</v>
          </cell>
          <cell r="D816" t="str">
            <v>60</v>
          </cell>
          <cell r="E816" t="str">
            <v>UUID_NO</v>
          </cell>
        </row>
        <row r="817">
          <cell r="A817" t="str">
            <v>开始通知日期</v>
          </cell>
        </row>
        <row r="817">
          <cell r="C817" t="str">
            <v>String</v>
          </cell>
          <cell r="D817" t="str">
            <v>8</v>
          </cell>
          <cell r="E817" t="str">
            <v>STR_NOTE_DATE</v>
          </cell>
        </row>
        <row r="818">
          <cell r="A818" t="str">
            <v>外部的流水</v>
          </cell>
        </row>
        <row r="818">
          <cell r="C818" t="str">
            <v>String</v>
          </cell>
          <cell r="D818" t="str">
            <v>64</v>
          </cell>
          <cell r="E818" t="str">
            <v>OUT_SEQ</v>
          </cell>
        </row>
        <row r="819">
          <cell r="A819" t="str">
            <v>转出账户凭证类型</v>
          </cell>
        </row>
        <row r="819">
          <cell r="C819" t="str">
            <v>String</v>
          </cell>
          <cell r="D819" t="str">
            <v>10</v>
          </cell>
          <cell r="E819" t="str">
            <v>TF_OUT_ACCT_VCH_TP</v>
          </cell>
        </row>
        <row r="820">
          <cell r="A820" t="str">
            <v>文件代码</v>
          </cell>
        </row>
        <row r="820">
          <cell r="C820" t="str">
            <v>String</v>
          </cell>
          <cell r="D820" t="str">
            <v>30</v>
          </cell>
          <cell r="E820" t="str">
            <v>FILE_CODE</v>
          </cell>
        </row>
        <row r="821">
          <cell r="A821" t="str">
            <v>系统日期时间</v>
          </cell>
        </row>
        <row r="821">
          <cell r="C821" t="str">
            <v>String</v>
          </cell>
          <cell r="D821" t="str">
            <v>17</v>
          </cell>
          <cell r="E821" t="str">
            <v>SYS_DT</v>
          </cell>
        </row>
        <row r="822">
          <cell r="A822" t="str">
            <v>对账流水</v>
          </cell>
        </row>
        <row r="822">
          <cell r="C822" t="str">
            <v>String</v>
          </cell>
          <cell r="D822" t="str">
            <v>64</v>
          </cell>
          <cell r="E822" t="str">
            <v>CHK_SEQ</v>
          </cell>
        </row>
        <row r="823">
          <cell r="A823" t="str">
            <v>清算账户标志</v>
          </cell>
        </row>
        <row r="823">
          <cell r="C823" t="str">
            <v>String</v>
          </cell>
          <cell r="D823" t="str">
            <v>2</v>
          </cell>
          <cell r="E823" t="str">
            <v>CLR_ACCT_FLG</v>
          </cell>
        </row>
        <row r="824">
          <cell r="A824" t="str">
            <v>主方账户名称</v>
          </cell>
        </row>
        <row r="824">
          <cell r="C824" t="str">
            <v>String</v>
          </cell>
          <cell r="D824" t="str">
            <v>180</v>
          </cell>
          <cell r="E824" t="str">
            <v>MAIN_ACCT_NAME</v>
          </cell>
        </row>
        <row r="825">
          <cell r="A825" t="str">
            <v>原处理代码</v>
          </cell>
        </row>
        <row r="825">
          <cell r="C825" t="str">
            <v>String</v>
          </cell>
          <cell r="D825" t="str">
            <v>10</v>
          </cell>
          <cell r="E825" t="str">
            <v>ORIG_PROC_CODE</v>
          </cell>
        </row>
        <row r="826">
          <cell r="A826" t="str">
            <v>登记处理流水标志</v>
          </cell>
        </row>
        <row r="826">
          <cell r="C826" t="str">
            <v>String</v>
          </cell>
          <cell r="D826" t="str">
            <v>2</v>
          </cell>
          <cell r="E826" t="str">
            <v>REG_PROC_SEQ_FLG</v>
          </cell>
        </row>
        <row r="827">
          <cell r="A827" t="str">
            <v>贷方发送账户类型</v>
          </cell>
        </row>
        <row r="827">
          <cell r="C827" t="str">
            <v>String</v>
          </cell>
          <cell r="D827" t="str">
            <v>2</v>
          </cell>
          <cell r="E827" t="str">
            <v>CR_SND_ACCT_TP</v>
          </cell>
        </row>
        <row r="828">
          <cell r="A828" t="str">
            <v>拒付金额</v>
          </cell>
        </row>
        <row r="828">
          <cell r="C828" t="str">
            <v>Double</v>
          </cell>
          <cell r="D828" t="str">
            <v>16.2</v>
          </cell>
          <cell r="E828" t="str">
            <v>RJPT_AMT</v>
          </cell>
        </row>
        <row r="829">
          <cell r="A829" t="str">
            <v>工作站点编号</v>
          </cell>
        </row>
        <row r="829">
          <cell r="C829" t="str">
            <v>String</v>
          </cell>
          <cell r="D829" t="str">
            <v>10</v>
          </cell>
          <cell r="E829" t="str">
            <v>WORK_SITE_NO</v>
          </cell>
        </row>
        <row r="830">
          <cell r="A830" t="str">
            <v>业务对账名称</v>
          </cell>
        </row>
        <row r="830">
          <cell r="C830" t="str">
            <v>String</v>
          </cell>
          <cell r="D830" t="str">
            <v>120</v>
          </cell>
          <cell r="E830" t="str">
            <v>BUSI_CHK_NAME</v>
          </cell>
        </row>
        <row r="831">
          <cell r="A831" t="str">
            <v>批次键值</v>
          </cell>
        </row>
        <row r="831">
          <cell r="C831" t="str">
            <v>String</v>
          </cell>
          <cell r="D831" t="str">
            <v>256</v>
          </cell>
          <cell r="E831" t="str">
            <v>BAT_KV</v>
          </cell>
        </row>
        <row r="832">
          <cell r="A832" t="str">
            <v>定期存款来源账户</v>
          </cell>
        </row>
        <row r="832">
          <cell r="C832" t="str">
            <v>String</v>
          </cell>
          <cell r="D832" t="str">
            <v>64</v>
          </cell>
          <cell r="E832" t="str">
            <v>REGUL_DEPOT_SRC_ACCT</v>
          </cell>
        </row>
        <row r="833">
          <cell r="A833" t="str">
            <v>流程编号</v>
          </cell>
        </row>
        <row r="833">
          <cell r="C833" t="str">
            <v>String</v>
          </cell>
          <cell r="D833" t="str">
            <v>20</v>
          </cell>
          <cell r="E833" t="str">
            <v>FLOW_NO</v>
          </cell>
        </row>
        <row r="834">
          <cell r="A834" t="str">
            <v>发票号码</v>
          </cell>
        </row>
        <row r="834">
          <cell r="C834" t="str">
            <v>String</v>
          </cell>
          <cell r="D834" t="str">
            <v>120</v>
          </cell>
          <cell r="E834" t="str">
            <v>INVC_NO</v>
          </cell>
        </row>
        <row r="835">
          <cell r="A835" t="str">
            <v>贷方凭证类型</v>
          </cell>
        </row>
        <row r="835">
          <cell r="C835" t="str">
            <v>String</v>
          </cell>
          <cell r="D835" t="str">
            <v>10</v>
          </cell>
          <cell r="E835" t="str">
            <v>CR_VCH_TP</v>
          </cell>
        </row>
        <row r="836">
          <cell r="A836" t="str">
            <v>最小手续费</v>
          </cell>
        </row>
        <row r="836">
          <cell r="C836" t="str">
            <v>Double</v>
          </cell>
          <cell r="D836" t="str">
            <v>17.2</v>
          </cell>
          <cell r="E836" t="str">
            <v>MIN_FEE</v>
          </cell>
        </row>
        <row r="837">
          <cell r="A837" t="str">
            <v>授权方式</v>
          </cell>
        </row>
        <row r="837">
          <cell r="C837" t="str">
            <v>String</v>
          </cell>
          <cell r="D837" t="str">
            <v>2</v>
          </cell>
          <cell r="E837" t="str">
            <v>AUTH_METH</v>
          </cell>
        </row>
        <row r="838">
          <cell r="A838" t="str">
            <v>手机表达式</v>
          </cell>
        </row>
        <row r="838">
          <cell r="C838" t="str">
            <v>String</v>
          </cell>
          <cell r="D838" t="str">
            <v>512</v>
          </cell>
          <cell r="E838" t="str">
            <v>PHONE_EXPR</v>
          </cell>
        </row>
        <row r="839">
          <cell r="A839" t="str">
            <v>文件路径</v>
          </cell>
        </row>
        <row r="839">
          <cell r="C839" t="str">
            <v>String</v>
          </cell>
          <cell r="D839" t="str">
            <v>128</v>
          </cell>
          <cell r="E839" t="str">
            <v>FILE_PATH</v>
          </cell>
        </row>
        <row r="840">
          <cell r="A840" t="str">
            <v>发送节点号</v>
          </cell>
        </row>
        <row r="840">
          <cell r="C840" t="str">
            <v>String</v>
          </cell>
          <cell r="D840" t="str">
            <v>64</v>
          </cell>
          <cell r="E840" t="str">
            <v>SND_NODE_NO</v>
          </cell>
        </row>
        <row r="841">
          <cell r="A841" t="str">
            <v>透支付款金额</v>
          </cell>
        </row>
        <row r="841">
          <cell r="C841" t="str">
            <v>Double</v>
          </cell>
          <cell r="D841" t="str">
            <v>16.2</v>
          </cell>
          <cell r="E841" t="str">
            <v>OVER_PAY_AMT</v>
          </cell>
        </row>
        <row r="842">
          <cell r="A842" t="str">
            <v>业务描述</v>
          </cell>
        </row>
        <row r="842">
          <cell r="C842" t="str">
            <v>String</v>
          </cell>
          <cell r="D842" t="str">
            <v>360</v>
          </cell>
          <cell r="E842" t="str">
            <v>BUSI_DESC</v>
          </cell>
        </row>
        <row r="843">
          <cell r="A843" t="str">
            <v>代理名称</v>
          </cell>
        </row>
        <row r="843">
          <cell r="C843" t="str">
            <v>String</v>
          </cell>
          <cell r="D843" t="str">
            <v>120</v>
          </cell>
          <cell r="E843" t="str">
            <v>AGENT_NAME</v>
          </cell>
        </row>
        <row r="844">
          <cell r="A844" t="str">
            <v>索引标志</v>
          </cell>
        </row>
        <row r="844">
          <cell r="C844" t="str">
            <v>String</v>
          </cell>
          <cell r="D844" t="str">
            <v>2</v>
          </cell>
          <cell r="E844" t="str">
            <v>IDX_FLG</v>
          </cell>
        </row>
        <row r="845">
          <cell r="A845" t="str">
            <v>差错结果文件集流水</v>
          </cell>
        </row>
        <row r="845">
          <cell r="C845" t="str">
            <v>String</v>
          </cell>
          <cell r="D845" t="str">
            <v>64</v>
          </cell>
          <cell r="E845" t="str">
            <v>ERR_RSLT_FILE_SET_SEQ</v>
          </cell>
        </row>
        <row r="846">
          <cell r="A846" t="str">
            <v>错误键</v>
          </cell>
        </row>
        <row r="846">
          <cell r="C846" t="str">
            <v>String</v>
          </cell>
          <cell r="D846" t="str">
            <v>64</v>
          </cell>
          <cell r="E846" t="str">
            <v>ERR_KEY</v>
          </cell>
        </row>
        <row r="847">
          <cell r="A847" t="str">
            <v>转入册号</v>
          </cell>
        </row>
        <row r="847">
          <cell r="C847" t="str">
            <v>String</v>
          </cell>
          <cell r="D847" t="str">
            <v>10</v>
          </cell>
          <cell r="E847" t="str">
            <v>TF_IN_VOL_NO</v>
          </cell>
        </row>
        <row r="848">
          <cell r="A848" t="str">
            <v>服务数量</v>
          </cell>
        </row>
        <row r="848">
          <cell r="C848" t="str">
            <v>Long</v>
          </cell>
          <cell r="D848" t="str">
            <v>19</v>
          </cell>
          <cell r="E848" t="str">
            <v>SVC_NUM</v>
          </cell>
        </row>
        <row r="849">
          <cell r="A849" t="str">
            <v>明细下载服务名称</v>
          </cell>
        </row>
        <row r="849">
          <cell r="C849" t="str">
            <v>String</v>
          </cell>
          <cell r="D849" t="str">
            <v>120</v>
          </cell>
          <cell r="E849" t="str">
            <v>DTL_DOWNLOAD_SVC_NAME</v>
          </cell>
        </row>
        <row r="850">
          <cell r="A850" t="str">
            <v>摘要描述</v>
          </cell>
        </row>
        <row r="850">
          <cell r="C850" t="str">
            <v>String</v>
          </cell>
          <cell r="D850" t="str">
            <v>360</v>
          </cell>
          <cell r="E850" t="str">
            <v>SUM_DESC</v>
          </cell>
        </row>
        <row r="851">
          <cell r="A851" t="str">
            <v>格式类型</v>
          </cell>
        </row>
        <row r="851">
          <cell r="C851" t="str">
            <v>String</v>
          </cell>
          <cell r="D851" t="str">
            <v>2</v>
          </cell>
          <cell r="E851" t="str">
            <v>FMT_TP</v>
          </cell>
        </row>
        <row r="852">
          <cell r="A852" t="str">
            <v>对账规则序号</v>
          </cell>
        </row>
        <row r="852">
          <cell r="C852" t="str">
            <v>Long</v>
          </cell>
          <cell r="D852" t="str">
            <v>19</v>
          </cell>
          <cell r="E852" t="str">
            <v>CHK_RULE_SER</v>
          </cell>
        </row>
        <row r="853">
          <cell r="A853" t="str">
            <v>设备类型</v>
          </cell>
        </row>
        <row r="853">
          <cell r="C853" t="str">
            <v>String</v>
          </cell>
          <cell r="D853" t="str">
            <v>2</v>
          </cell>
          <cell r="E853" t="str">
            <v>DEV_TP</v>
          </cell>
        </row>
        <row r="854">
          <cell r="A854" t="str">
            <v>多类型</v>
          </cell>
        </row>
        <row r="854">
          <cell r="C854" t="str">
            <v>String</v>
          </cell>
          <cell r="D854" t="str">
            <v>2</v>
          </cell>
          <cell r="E854" t="str">
            <v>MULTI_TP</v>
          </cell>
        </row>
        <row r="855">
          <cell r="A855" t="str">
            <v>检查账户名称标志</v>
          </cell>
        </row>
        <row r="855">
          <cell r="C855" t="str">
            <v>String</v>
          </cell>
          <cell r="D855" t="str">
            <v>2</v>
          </cell>
          <cell r="E855" t="str">
            <v>INSPT_ACCT_NAME_FLG</v>
          </cell>
        </row>
        <row r="856">
          <cell r="A856" t="str">
            <v>贷方现转标志</v>
          </cell>
        </row>
        <row r="856">
          <cell r="C856" t="str">
            <v>String</v>
          </cell>
          <cell r="D856" t="str">
            <v>1</v>
          </cell>
          <cell r="E856" t="str">
            <v>CR_CASH_TF_FLG</v>
          </cell>
        </row>
        <row r="857">
          <cell r="A857" t="str">
            <v>录入类型</v>
          </cell>
        </row>
        <row r="857">
          <cell r="C857" t="str">
            <v>String</v>
          </cell>
          <cell r="D857" t="str">
            <v>2</v>
          </cell>
          <cell r="E857" t="str">
            <v>ENTER_TP</v>
          </cell>
        </row>
        <row r="858">
          <cell r="A858" t="str">
            <v>拓展柜员机构</v>
          </cell>
        </row>
        <row r="858">
          <cell r="C858" t="str">
            <v>String</v>
          </cell>
          <cell r="D858" t="str">
            <v>20</v>
          </cell>
          <cell r="E858" t="str">
            <v>EXPD_TLR_BRCH</v>
          </cell>
        </row>
        <row r="859">
          <cell r="A859" t="str">
            <v>延时利息天数</v>
          </cell>
        </row>
        <row r="859">
          <cell r="C859" t="str">
            <v>Long</v>
          </cell>
          <cell r="D859" t="str">
            <v>19</v>
          </cell>
          <cell r="E859" t="str">
            <v>DELAY_INTR_DAY</v>
          </cell>
        </row>
        <row r="860">
          <cell r="A860" t="str">
            <v>支票密码</v>
          </cell>
        </row>
        <row r="860">
          <cell r="C860" t="str">
            <v>String</v>
          </cell>
          <cell r="D860" t="str">
            <v>80</v>
          </cell>
          <cell r="E860" t="str">
            <v>BILL_PWD</v>
          </cell>
        </row>
        <row r="861">
          <cell r="A861" t="str">
            <v>结果文件名称</v>
          </cell>
        </row>
        <row r="861">
          <cell r="C861" t="str">
            <v>String</v>
          </cell>
          <cell r="D861" t="str">
            <v>120</v>
          </cell>
          <cell r="E861" t="str">
            <v>RSLT_FILE_NAME</v>
          </cell>
        </row>
        <row r="862">
          <cell r="A862" t="str">
            <v>对账编号</v>
          </cell>
        </row>
        <row r="862">
          <cell r="C862" t="str">
            <v>String</v>
          </cell>
          <cell r="D862" t="str">
            <v>64</v>
          </cell>
          <cell r="E862" t="str">
            <v>CHK_NO</v>
          </cell>
        </row>
        <row r="863">
          <cell r="A863" t="str">
            <v>翻译次方表达式</v>
          </cell>
        </row>
        <row r="863">
          <cell r="C863" t="str">
            <v>String</v>
          </cell>
          <cell r="D863" t="str">
            <v>512</v>
          </cell>
          <cell r="E863" t="str">
            <v>TRANL_LESS_EXPR</v>
          </cell>
        </row>
        <row r="864">
          <cell r="A864" t="str">
            <v>手续费规则表达式</v>
          </cell>
        </row>
        <row r="864">
          <cell r="C864" t="str">
            <v>String</v>
          </cell>
          <cell r="D864" t="str">
            <v>512</v>
          </cell>
          <cell r="E864" t="str">
            <v>FEE_RULE_EXPR</v>
          </cell>
        </row>
        <row r="865">
          <cell r="A865" t="str">
            <v>原交易币种</v>
          </cell>
        </row>
        <row r="865">
          <cell r="C865" t="str">
            <v>String</v>
          </cell>
          <cell r="D865" t="str">
            <v>3</v>
          </cell>
          <cell r="E865" t="str">
            <v>ORIG_TRAN_CURR</v>
          </cell>
        </row>
        <row r="866">
          <cell r="A866" t="str">
            <v>贷方摘要代码</v>
          </cell>
        </row>
        <row r="866">
          <cell r="C866" t="str">
            <v>String</v>
          </cell>
          <cell r="D866" t="str">
            <v>6</v>
          </cell>
          <cell r="E866" t="str">
            <v>CR_SUM_CODE</v>
          </cell>
        </row>
        <row r="867">
          <cell r="A867" t="str">
            <v>转账数量</v>
          </cell>
        </row>
        <row r="867">
          <cell r="C867" t="str">
            <v>Long</v>
          </cell>
          <cell r="D867" t="str">
            <v>19</v>
          </cell>
          <cell r="E867" t="str">
            <v>TF_NUM</v>
          </cell>
        </row>
        <row r="868">
          <cell r="A868" t="str">
            <v>版本号</v>
          </cell>
        </row>
        <row r="868">
          <cell r="C868" t="str">
            <v>String</v>
          </cell>
          <cell r="D868" t="str">
            <v>10</v>
          </cell>
          <cell r="E868" t="str">
            <v>VER_NO</v>
          </cell>
        </row>
        <row r="869">
          <cell r="A869" t="str">
            <v>现转标志</v>
          </cell>
        </row>
        <row r="869">
          <cell r="C869" t="str">
            <v>String</v>
          </cell>
          <cell r="D869" t="str">
            <v>1</v>
          </cell>
          <cell r="E869" t="str">
            <v>CASH_TF_FLG</v>
          </cell>
        </row>
        <row r="870">
          <cell r="A870" t="str">
            <v>提交响应BEAN名称</v>
          </cell>
        </row>
        <row r="870">
          <cell r="C870" t="str">
            <v>String</v>
          </cell>
          <cell r="D870" t="str">
            <v>120</v>
          </cell>
          <cell r="E870" t="str">
            <v>SMT_RESP_BEAN_NAME</v>
          </cell>
        </row>
        <row r="871">
          <cell r="A871" t="str">
            <v>执行单位名称</v>
          </cell>
        </row>
        <row r="871">
          <cell r="C871" t="str">
            <v>String</v>
          </cell>
          <cell r="D871" t="str">
            <v>240</v>
          </cell>
          <cell r="E871" t="str">
            <v>EXEC_ENTR_NAME</v>
          </cell>
        </row>
        <row r="872">
          <cell r="A872" t="str">
            <v>响应组件号</v>
          </cell>
        </row>
        <row r="872">
          <cell r="C872" t="str">
            <v>String</v>
          </cell>
          <cell r="D872" t="str">
            <v>6</v>
          </cell>
          <cell r="E872" t="str">
            <v>RESP_COMP_NO</v>
          </cell>
        </row>
        <row r="873">
          <cell r="A873" t="str">
            <v>任务最大的数</v>
          </cell>
        </row>
        <row r="873">
          <cell r="C873" t="str">
            <v>Long</v>
          </cell>
          <cell r="D873" t="str">
            <v>19</v>
          </cell>
          <cell r="E873" t="str">
            <v>TASK_MAX_NUM</v>
          </cell>
        </row>
        <row r="874">
          <cell r="A874" t="str">
            <v>账户欠费状态</v>
          </cell>
        </row>
        <row r="874">
          <cell r="C874" t="str">
            <v>String</v>
          </cell>
          <cell r="D874" t="str">
            <v>3</v>
          </cell>
          <cell r="E874" t="str">
            <v>ACCT_OWE_STAT</v>
          </cell>
        </row>
        <row r="875">
          <cell r="A875" t="str">
            <v>往来标志</v>
          </cell>
        </row>
        <row r="875">
          <cell r="C875" t="str">
            <v>String</v>
          </cell>
          <cell r="D875" t="str">
            <v>1</v>
          </cell>
          <cell r="E875" t="str">
            <v>SND_RECV_FLG</v>
          </cell>
        </row>
        <row r="876">
          <cell r="A876" t="str">
            <v>收款失败的总数量</v>
          </cell>
        </row>
        <row r="876">
          <cell r="C876" t="str">
            <v>Long</v>
          </cell>
          <cell r="D876" t="str">
            <v>19</v>
          </cell>
          <cell r="E876" t="str">
            <v>PAYEE_FAIL_TOT_NUM</v>
          </cell>
        </row>
        <row r="877">
          <cell r="A877" t="str">
            <v>类型数量</v>
          </cell>
        </row>
        <row r="877">
          <cell r="C877" t="str">
            <v>Long</v>
          </cell>
          <cell r="D877" t="str">
            <v>19</v>
          </cell>
          <cell r="E877" t="str">
            <v>TP_NUM</v>
          </cell>
        </row>
        <row r="878">
          <cell r="A878" t="str">
            <v>查询密码</v>
          </cell>
        </row>
        <row r="878">
          <cell r="C878" t="str">
            <v>String</v>
          </cell>
          <cell r="D878" t="str">
            <v>80</v>
          </cell>
          <cell r="E878" t="str">
            <v>QRY_PWD</v>
          </cell>
        </row>
        <row r="879">
          <cell r="A879" t="str">
            <v>手续费清算方式</v>
          </cell>
        </row>
        <row r="879">
          <cell r="C879" t="str">
            <v>String</v>
          </cell>
          <cell r="D879" t="str">
            <v>5</v>
          </cell>
          <cell r="E879" t="str">
            <v>FEE_CLR_METH</v>
          </cell>
        </row>
        <row r="880">
          <cell r="A880" t="str">
            <v>贷方卡号</v>
          </cell>
        </row>
        <row r="880">
          <cell r="C880" t="str">
            <v>String</v>
          </cell>
          <cell r="D880" t="str">
            <v>64</v>
          </cell>
          <cell r="E880" t="str">
            <v>CR_CARD</v>
          </cell>
        </row>
        <row r="881">
          <cell r="A881" t="str">
            <v>借方可用余额</v>
          </cell>
        </row>
        <row r="881">
          <cell r="C881" t="str">
            <v>Double</v>
          </cell>
          <cell r="D881" t="str">
            <v>16.2</v>
          </cell>
          <cell r="E881" t="str">
            <v>DE_VALID_BAL</v>
          </cell>
        </row>
        <row r="882">
          <cell r="A882" t="str">
            <v>借记卡名称</v>
          </cell>
        </row>
        <row r="882">
          <cell r="C882" t="str">
            <v>String</v>
          </cell>
          <cell r="D882" t="str">
            <v>180</v>
          </cell>
          <cell r="E882" t="str">
            <v>DE_CARD_NAME</v>
          </cell>
        </row>
        <row r="883">
          <cell r="A883" t="str">
            <v>正确值</v>
          </cell>
        </row>
        <row r="883">
          <cell r="C883" t="str">
            <v>String</v>
          </cell>
          <cell r="D883" t="str">
            <v>256</v>
          </cell>
          <cell r="E883" t="str">
            <v>TRUE_VAL</v>
          </cell>
        </row>
        <row r="884">
          <cell r="A884" t="str">
            <v>右方数据来源代码</v>
          </cell>
        </row>
        <row r="884">
          <cell r="C884" t="str">
            <v>String</v>
          </cell>
          <cell r="D884" t="str">
            <v>30</v>
          </cell>
          <cell r="E884" t="str">
            <v>R_DATA_SRC_CODE</v>
          </cell>
        </row>
        <row r="885">
          <cell r="A885" t="str">
            <v>支付总数量</v>
          </cell>
        </row>
        <row r="885">
          <cell r="C885" t="str">
            <v>Long</v>
          </cell>
          <cell r="D885" t="str">
            <v>19</v>
          </cell>
          <cell r="E885" t="str">
            <v>PAY_TOT_NUM</v>
          </cell>
        </row>
        <row r="886">
          <cell r="A886" t="str">
            <v>卡号名称</v>
          </cell>
        </row>
        <row r="886">
          <cell r="C886" t="str">
            <v>String</v>
          </cell>
          <cell r="D886" t="str">
            <v>120</v>
          </cell>
          <cell r="E886" t="str">
            <v>CARD_NAME</v>
          </cell>
        </row>
        <row r="887">
          <cell r="A887" t="str">
            <v>集合代码名称</v>
          </cell>
        </row>
        <row r="887">
          <cell r="C887" t="str">
            <v>String</v>
          </cell>
          <cell r="D887" t="str">
            <v>120</v>
          </cell>
          <cell r="E887" t="str">
            <v>SET_CODE_NAME</v>
          </cell>
        </row>
        <row r="888">
          <cell r="A888" t="str">
            <v>检查一磁道标志</v>
          </cell>
        </row>
        <row r="888">
          <cell r="C888" t="str">
            <v>String</v>
          </cell>
          <cell r="D888" t="str">
            <v>2</v>
          </cell>
          <cell r="E888" t="str">
            <v>INSPT_ONE_TRACK_FLG</v>
          </cell>
        </row>
        <row r="889">
          <cell r="A889" t="str">
            <v>冲正返回代码</v>
          </cell>
        </row>
        <row r="889">
          <cell r="C889" t="str">
            <v>String</v>
          </cell>
          <cell r="D889" t="str">
            <v>40</v>
          </cell>
          <cell r="E889" t="str">
            <v>REVS_RET_CODE</v>
          </cell>
        </row>
        <row r="890">
          <cell r="A890" t="str">
            <v>功能编号</v>
          </cell>
        </row>
        <row r="890">
          <cell r="C890" t="str">
            <v>String</v>
          </cell>
          <cell r="D890" t="str">
            <v>20</v>
          </cell>
          <cell r="E890" t="str">
            <v>FUNC_NO</v>
          </cell>
        </row>
        <row r="891">
          <cell r="A891" t="str">
            <v>对账组类型</v>
          </cell>
        </row>
        <row r="891">
          <cell r="C891" t="str">
            <v>String</v>
          </cell>
          <cell r="D891" t="str">
            <v>20</v>
          </cell>
          <cell r="E891" t="str">
            <v>CHK_GRP_TP</v>
          </cell>
        </row>
        <row r="892">
          <cell r="A892" t="str">
            <v>外部的服务代码</v>
          </cell>
        </row>
        <row r="892">
          <cell r="C892" t="str">
            <v>String</v>
          </cell>
          <cell r="D892" t="str">
            <v>50</v>
          </cell>
          <cell r="E892" t="str">
            <v>OUT_SVC_CODE</v>
          </cell>
        </row>
        <row r="893">
          <cell r="A893" t="str">
            <v>文件MAC域键值</v>
          </cell>
        </row>
        <row r="893">
          <cell r="C893" t="str">
            <v>String</v>
          </cell>
          <cell r="D893" t="str">
            <v>256</v>
          </cell>
          <cell r="E893" t="str">
            <v>FILE_MAC_KV</v>
          </cell>
        </row>
        <row r="894">
          <cell r="A894" t="str">
            <v>支付流水</v>
          </cell>
        </row>
        <row r="894">
          <cell r="C894" t="str">
            <v>String</v>
          </cell>
          <cell r="D894" t="str">
            <v>64</v>
          </cell>
          <cell r="E894" t="str">
            <v>PAY_SEQ</v>
          </cell>
        </row>
        <row r="895">
          <cell r="A895" t="str">
            <v>支付密码标志</v>
          </cell>
        </row>
        <row r="895">
          <cell r="C895" t="str">
            <v>String</v>
          </cell>
          <cell r="D895" t="str">
            <v>2</v>
          </cell>
          <cell r="E895" t="str">
            <v>PAY_PWD_FLG</v>
          </cell>
        </row>
        <row r="896">
          <cell r="A896" t="str">
            <v>收款总金额</v>
          </cell>
        </row>
        <row r="896">
          <cell r="C896" t="str">
            <v>Double</v>
          </cell>
          <cell r="D896" t="str">
            <v>16.2</v>
          </cell>
          <cell r="E896" t="str">
            <v>PAYEE_TOT_AMT</v>
          </cell>
        </row>
        <row r="897">
          <cell r="A897" t="str">
            <v>原子产品描述</v>
          </cell>
        </row>
        <row r="897">
          <cell r="C897" t="str">
            <v>String</v>
          </cell>
          <cell r="D897" t="str">
            <v>360</v>
          </cell>
          <cell r="E897" t="str">
            <v>ATOM_PROD_DESC</v>
          </cell>
        </row>
        <row r="898">
          <cell r="A898" t="str">
            <v>操作代码</v>
          </cell>
        </row>
        <row r="898">
          <cell r="C898" t="str">
            <v>String</v>
          </cell>
          <cell r="D898" t="str">
            <v>6</v>
          </cell>
          <cell r="E898" t="str">
            <v>OPER_CODE</v>
          </cell>
        </row>
        <row r="899">
          <cell r="A899" t="str">
            <v>未冻结数量</v>
          </cell>
        </row>
        <row r="899">
          <cell r="C899" t="str">
            <v>Long</v>
          </cell>
          <cell r="D899" t="str">
            <v>19</v>
          </cell>
          <cell r="E899" t="str">
            <v>UN_FREEZ_NUM</v>
          </cell>
        </row>
        <row r="900">
          <cell r="A900" t="str">
            <v>日限额</v>
          </cell>
        </row>
        <row r="900">
          <cell r="C900" t="str">
            <v>Double</v>
          </cell>
          <cell r="D900" t="str">
            <v>16.6</v>
          </cell>
          <cell r="E900" t="str">
            <v>DAY_LIM</v>
          </cell>
        </row>
        <row r="901">
          <cell r="A901" t="str">
            <v>贷方凭证日期</v>
          </cell>
        </row>
        <row r="901">
          <cell r="C901" t="str">
            <v>String</v>
          </cell>
          <cell r="D901" t="str">
            <v>8</v>
          </cell>
          <cell r="E901" t="str">
            <v>CR_VCH_DATE</v>
          </cell>
        </row>
        <row r="902">
          <cell r="A902" t="str">
            <v>凭证号</v>
          </cell>
        </row>
        <row r="902">
          <cell r="C902" t="str">
            <v>String</v>
          </cell>
          <cell r="D902" t="str">
            <v>60</v>
          </cell>
          <cell r="E902" t="str">
            <v>VCH_NO</v>
          </cell>
        </row>
        <row r="903">
          <cell r="A903" t="str">
            <v>发送标志</v>
          </cell>
        </row>
        <row r="903">
          <cell r="C903" t="str">
            <v>String</v>
          </cell>
          <cell r="D903" t="str">
            <v>2</v>
          </cell>
          <cell r="E903" t="str">
            <v>SND_FLG</v>
          </cell>
        </row>
        <row r="904">
          <cell r="A904" t="str">
            <v>收款成功总数量</v>
          </cell>
        </row>
        <row r="904">
          <cell r="C904" t="str">
            <v>Long</v>
          </cell>
          <cell r="D904" t="str">
            <v>19</v>
          </cell>
          <cell r="E904" t="str">
            <v>PAYEE_SUCC_TOT_NUM</v>
          </cell>
        </row>
        <row r="905">
          <cell r="A905" t="str">
            <v>待处理机构</v>
          </cell>
        </row>
        <row r="905">
          <cell r="C905" t="str">
            <v>String</v>
          </cell>
          <cell r="D905" t="str">
            <v>20</v>
          </cell>
          <cell r="E905" t="str">
            <v>WAIT_PROC_BRCH</v>
          </cell>
        </row>
        <row r="906">
          <cell r="A906" t="str">
            <v>VISA标志</v>
          </cell>
        </row>
        <row r="906">
          <cell r="C906" t="str">
            <v>String</v>
          </cell>
          <cell r="D906" t="str">
            <v>2</v>
          </cell>
          <cell r="E906" t="str">
            <v>VISA_FLG</v>
          </cell>
        </row>
        <row r="907">
          <cell r="A907" t="str">
            <v>批次类型</v>
          </cell>
        </row>
        <row r="907">
          <cell r="C907" t="str">
            <v>String</v>
          </cell>
          <cell r="D907" t="str">
            <v>2</v>
          </cell>
          <cell r="E907" t="str">
            <v>BAT_TP</v>
          </cell>
        </row>
        <row r="908">
          <cell r="A908" t="str">
            <v>渠道描述</v>
          </cell>
        </row>
        <row r="908">
          <cell r="C908" t="str">
            <v>String</v>
          </cell>
          <cell r="D908" t="str">
            <v>360</v>
          </cell>
          <cell r="E908" t="str">
            <v>CHNL_DESC</v>
          </cell>
        </row>
        <row r="909">
          <cell r="A909" t="str">
            <v>还款金额</v>
          </cell>
        </row>
        <row r="909">
          <cell r="C909" t="str">
            <v>Double</v>
          </cell>
          <cell r="D909" t="str">
            <v>16.2</v>
          </cell>
          <cell r="E909" t="str">
            <v>REPAY_AMT</v>
          </cell>
        </row>
        <row r="910">
          <cell r="A910" t="str">
            <v>业务种类</v>
          </cell>
        </row>
        <row r="910">
          <cell r="C910" t="str">
            <v>String</v>
          </cell>
          <cell r="D910" t="str">
            <v>10</v>
          </cell>
          <cell r="E910" t="str">
            <v>BUSI_KD</v>
          </cell>
        </row>
        <row r="911">
          <cell r="A911" t="str">
            <v>支取利息金额周期</v>
          </cell>
        </row>
        <row r="911">
          <cell r="C911" t="str">
            <v>Long</v>
          </cell>
          <cell r="D911" t="str">
            <v>19</v>
          </cell>
          <cell r="E911" t="str">
            <v>WDR_INTR_AMT_CYC</v>
          </cell>
        </row>
        <row r="912">
          <cell r="A912" t="str">
            <v>批次号</v>
          </cell>
        </row>
        <row r="912">
          <cell r="C912" t="str">
            <v>String</v>
          </cell>
          <cell r="D912" t="str">
            <v>64</v>
          </cell>
          <cell r="E912" t="str">
            <v>BAT_NO</v>
          </cell>
        </row>
        <row r="913">
          <cell r="A913" t="str">
            <v>对账日期</v>
          </cell>
        </row>
        <row r="913">
          <cell r="C913" t="str">
            <v>String</v>
          </cell>
          <cell r="D913" t="str">
            <v>8</v>
          </cell>
          <cell r="E913" t="str">
            <v>CHK_DATE</v>
          </cell>
        </row>
        <row r="914">
          <cell r="A914" t="str">
            <v>转出账户册号</v>
          </cell>
        </row>
        <row r="914">
          <cell r="C914" t="str">
            <v>String</v>
          </cell>
          <cell r="D914" t="str">
            <v>10</v>
          </cell>
          <cell r="E914" t="str">
            <v>TF_OUT_ACCT_VOL_NO</v>
          </cell>
        </row>
        <row r="915">
          <cell r="A915" t="str">
            <v>本地文件路径</v>
          </cell>
        </row>
        <row r="915">
          <cell r="C915" t="str">
            <v>String</v>
          </cell>
          <cell r="D915" t="str">
            <v>256</v>
          </cell>
          <cell r="E915" t="str">
            <v>LOCAL_FILE_PATH</v>
          </cell>
        </row>
        <row r="916">
          <cell r="A916" t="str">
            <v>冲销平台流水</v>
          </cell>
        </row>
        <row r="916">
          <cell r="C916" t="str">
            <v>String</v>
          </cell>
          <cell r="D916" t="str">
            <v>64</v>
          </cell>
          <cell r="E916" t="str">
            <v>WRTOFF_PLAT_SEQ</v>
          </cell>
        </row>
        <row r="917">
          <cell r="A917" t="str">
            <v>付款行号</v>
          </cell>
        </row>
        <row r="917">
          <cell r="C917" t="str">
            <v>String</v>
          </cell>
          <cell r="D917" t="str">
            <v>20</v>
          </cell>
          <cell r="E917" t="str">
            <v>PAY_BANK</v>
          </cell>
        </row>
        <row r="918">
          <cell r="A918" t="str">
            <v>客户失败的描述</v>
          </cell>
        </row>
        <row r="918">
          <cell r="C918" t="str">
            <v>String</v>
          </cell>
          <cell r="D918" t="str">
            <v>360</v>
          </cell>
          <cell r="E918" t="str">
            <v>CUST_FAIL_DESC</v>
          </cell>
        </row>
        <row r="919">
          <cell r="A919" t="str">
            <v>头数量</v>
          </cell>
        </row>
        <row r="919">
          <cell r="C919" t="str">
            <v>Long</v>
          </cell>
          <cell r="D919" t="str">
            <v>19</v>
          </cell>
          <cell r="E919" t="str">
            <v>HEAD_NUM</v>
          </cell>
        </row>
        <row r="920">
          <cell r="A920" t="str">
            <v>主账号</v>
          </cell>
        </row>
        <row r="920">
          <cell r="C920" t="str">
            <v>String</v>
          </cell>
          <cell r="D920" t="str">
            <v>64</v>
          </cell>
          <cell r="E920" t="str">
            <v>MAIN_ACCT</v>
          </cell>
        </row>
        <row r="921">
          <cell r="A921" t="str">
            <v>BEAN名称</v>
          </cell>
        </row>
        <row r="921">
          <cell r="C921" t="str">
            <v>String</v>
          </cell>
          <cell r="D921" t="str">
            <v>120</v>
          </cell>
          <cell r="E921" t="str">
            <v>BEAN_NAME</v>
          </cell>
        </row>
        <row r="922">
          <cell r="A922" t="str">
            <v>差错文件流水</v>
          </cell>
        </row>
        <row r="922">
          <cell r="C922" t="str">
            <v>String</v>
          </cell>
          <cell r="D922" t="str">
            <v>64</v>
          </cell>
          <cell r="E922" t="str">
            <v>ERR_FILE_SEQ</v>
          </cell>
        </row>
        <row r="923">
          <cell r="A923" t="str">
            <v>账号卡号标志</v>
          </cell>
        </row>
        <row r="923">
          <cell r="C923" t="str">
            <v>String</v>
          </cell>
          <cell r="D923" t="str">
            <v>2</v>
          </cell>
          <cell r="E923" t="str">
            <v>ACCT_CARD_FLG</v>
          </cell>
        </row>
        <row r="924">
          <cell r="A924" t="str">
            <v>二挂账组摘要码</v>
          </cell>
        </row>
        <row r="924">
          <cell r="C924" t="str">
            <v>String</v>
          </cell>
          <cell r="D924" t="str">
            <v>140</v>
          </cell>
          <cell r="E924" t="str">
            <v>TWO_HANG_GRP_SUM_CODE</v>
          </cell>
        </row>
        <row r="925">
          <cell r="A925" t="str">
            <v>结果文件集流水</v>
          </cell>
        </row>
        <row r="925">
          <cell r="C925" t="str">
            <v>String</v>
          </cell>
          <cell r="D925" t="str">
            <v>64</v>
          </cell>
          <cell r="E925" t="str">
            <v>RSLT_FILE_SET_SEQ</v>
          </cell>
        </row>
        <row r="926">
          <cell r="A926" t="str">
            <v>自定义维度长度</v>
          </cell>
        </row>
        <row r="926">
          <cell r="C926" t="str">
            <v>Long</v>
          </cell>
          <cell r="D926" t="str">
            <v>19</v>
          </cell>
          <cell r="E926" t="str">
            <v>DEF_DIM_LEN</v>
          </cell>
        </row>
        <row r="927">
          <cell r="A927" t="str">
            <v>请求组件号</v>
          </cell>
        </row>
        <row r="927">
          <cell r="C927" t="str">
            <v>String</v>
          </cell>
          <cell r="D927" t="str">
            <v>6</v>
          </cell>
          <cell r="E927" t="str">
            <v>REQ_COMP_NO</v>
          </cell>
        </row>
        <row r="928">
          <cell r="A928" t="str">
            <v>卡有效期</v>
          </cell>
        </row>
        <row r="928">
          <cell r="C928" t="str">
            <v>String</v>
          </cell>
          <cell r="D928" t="str">
            <v>8</v>
          </cell>
          <cell r="E928" t="str">
            <v>CARD_END_DATE</v>
          </cell>
        </row>
        <row r="929">
          <cell r="A929" t="str">
            <v>原清算日期</v>
          </cell>
        </row>
        <row r="929">
          <cell r="C929" t="str">
            <v>String</v>
          </cell>
          <cell r="D929" t="str">
            <v>8</v>
          </cell>
          <cell r="E929" t="str">
            <v>ORIG_CLR_DATE</v>
          </cell>
        </row>
        <row r="930">
          <cell r="A930" t="str">
            <v>末尾格式标志</v>
          </cell>
        </row>
        <row r="930">
          <cell r="C930" t="str">
            <v>String</v>
          </cell>
          <cell r="D930" t="str">
            <v>2</v>
          </cell>
          <cell r="E930" t="str">
            <v>TAIL_FMT_FLG</v>
          </cell>
        </row>
        <row r="931">
          <cell r="A931" t="str">
            <v>原业务种类</v>
          </cell>
        </row>
        <row r="931">
          <cell r="C931" t="str">
            <v>String</v>
          </cell>
          <cell r="D931" t="str">
            <v>10</v>
          </cell>
          <cell r="E931" t="str">
            <v>ORIG_BUSI_KD</v>
          </cell>
        </row>
        <row r="932">
          <cell r="A932" t="str">
            <v>授权机构</v>
          </cell>
        </row>
        <row r="932">
          <cell r="C932" t="str">
            <v>String</v>
          </cell>
          <cell r="D932" t="str">
            <v>20</v>
          </cell>
          <cell r="E932" t="str">
            <v>AUTH_BRCH</v>
          </cell>
        </row>
        <row r="933">
          <cell r="A933" t="str">
            <v>银行签约协议号</v>
          </cell>
        </row>
        <row r="933">
          <cell r="C933" t="str">
            <v>String</v>
          </cell>
          <cell r="D933" t="str">
            <v>120</v>
          </cell>
          <cell r="E933" t="str">
            <v>BANK_SIGN_PROT_NO</v>
          </cell>
        </row>
        <row r="934">
          <cell r="A934" t="str">
            <v>冻结流水</v>
          </cell>
        </row>
        <row r="934">
          <cell r="C934" t="str">
            <v>String</v>
          </cell>
          <cell r="D934" t="str">
            <v>64</v>
          </cell>
          <cell r="E934" t="str">
            <v>FREEZ_SEQ</v>
          </cell>
        </row>
        <row r="935">
          <cell r="A935" t="str">
            <v>模板类型</v>
          </cell>
        </row>
        <row r="935">
          <cell r="C935" t="str">
            <v>String</v>
          </cell>
          <cell r="D935" t="str">
            <v>2</v>
          </cell>
          <cell r="E935" t="str">
            <v>TMPL_TP</v>
          </cell>
        </row>
        <row r="936">
          <cell r="A936" t="str">
            <v>登记日期</v>
          </cell>
        </row>
        <row r="936">
          <cell r="C936" t="str">
            <v>String</v>
          </cell>
          <cell r="D936" t="str">
            <v>8</v>
          </cell>
          <cell r="E936" t="str">
            <v>REG_DATE</v>
          </cell>
        </row>
        <row r="937">
          <cell r="A937" t="str">
            <v>年结束标志</v>
          </cell>
        </row>
        <row r="937">
          <cell r="C937" t="str">
            <v>String</v>
          </cell>
          <cell r="D937" t="str">
            <v>2</v>
          </cell>
          <cell r="E937" t="str">
            <v>YEAR_END_FLG</v>
          </cell>
        </row>
        <row r="938">
          <cell r="A938" t="str">
            <v>预算类型</v>
          </cell>
        </row>
        <row r="938">
          <cell r="C938" t="str">
            <v>String</v>
          </cell>
          <cell r="D938" t="str">
            <v>2</v>
          </cell>
          <cell r="E938" t="str">
            <v>BUGT_TP</v>
          </cell>
        </row>
        <row r="939">
          <cell r="A939" t="str">
            <v>步骤号</v>
          </cell>
        </row>
        <row r="939">
          <cell r="C939" t="str">
            <v>String</v>
          </cell>
          <cell r="D939" t="str">
            <v>10</v>
          </cell>
          <cell r="E939" t="str">
            <v>STEP_NO</v>
          </cell>
        </row>
        <row r="940">
          <cell r="A940" t="str">
            <v>登录时间</v>
          </cell>
        </row>
        <row r="940">
          <cell r="C940" t="str">
            <v>String</v>
          </cell>
          <cell r="D940" t="str">
            <v>20</v>
          </cell>
          <cell r="E940" t="str">
            <v>LOGIN_TIME</v>
          </cell>
        </row>
        <row r="941">
          <cell r="A941" t="str">
            <v>签约开始日期</v>
          </cell>
        </row>
        <row r="941">
          <cell r="C941" t="str">
            <v>String</v>
          </cell>
          <cell r="D941" t="str">
            <v>8</v>
          </cell>
          <cell r="E941" t="str">
            <v>SIGN_STR_DATE</v>
          </cell>
        </row>
        <row r="942">
          <cell r="A942" t="str">
            <v>开始金额</v>
          </cell>
        </row>
        <row r="942">
          <cell r="C942" t="str">
            <v>Double</v>
          </cell>
          <cell r="D942" t="str">
            <v>16.2</v>
          </cell>
          <cell r="E942" t="str">
            <v>STR_AMT</v>
          </cell>
        </row>
        <row r="943">
          <cell r="A943" t="str">
            <v>发送状态</v>
          </cell>
        </row>
        <row r="943">
          <cell r="C943" t="str">
            <v>String</v>
          </cell>
          <cell r="D943" t="str">
            <v>3</v>
          </cell>
          <cell r="E943" t="str">
            <v>SND_STAT</v>
          </cell>
        </row>
        <row r="944">
          <cell r="A944" t="str">
            <v>转入账户机构</v>
          </cell>
        </row>
        <row r="944">
          <cell r="C944" t="str">
            <v>String</v>
          </cell>
          <cell r="D944" t="str">
            <v>14</v>
          </cell>
          <cell r="E944" t="str">
            <v>TF_IN_ACCT_BRCH</v>
          </cell>
        </row>
        <row r="945">
          <cell r="A945" t="str">
            <v>赔偿金额</v>
          </cell>
        </row>
        <row r="945">
          <cell r="C945" t="str">
            <v>Double</v>
          </cell>
          <cell r="D945" t="str">
            <v>16.2</v>
          </cell>
          <cell r="E945" t="str">
            <v>AMDS_AMT</v>
          </cell>
        </row>
        <row r="946">
          <cell r="A946" t="str">
            <v>默认行号</v>
          </cell>
        </row>
        <row r="946">
          <cell r="C946" t="str">
            <v>String</v>
          </cell>
          <cell r="D946" t="str">
            <v>20</v>
          </cell>
          <cell r="E946" t="str">
            <v>DEFA_BANK</v>
          </cell>
        </row>
        <row r="947">
          <cell r="A947" t="str">
            <v>主方序号</v>
          </cell>
        </row>
        <row r="947">
          <cell r="C947" t="str">
            <v>Long</v>
          </cell>
          <cell r="D947" t="str">
            <v>19</v>
          </cell>
          <cell r="E947" t="str">
            <v>MAIN_SER</v>
          </cell>
        </row>
        <row r="948">
          <cell r="A948" t="str">
            <v>被查询人ID</v>
          </cell>
        </row>
        <row r="948">
          <cell r="C948" t="str">
            <v>String</v>
          </cell>
          <cell r="D948" t="str">
            <v>64</v>
          </cell>
          <cell r="E948" t="str">
            <v>BEQRY_ID</v>
          </cell>
        </row>
        <row r="949">
          <cell r="A949" t="str">
            <v>响应文件名称</v>
          </cell>
        </row>
        <row r="949">
          <cell r="C949" t="str">
            <v>String</v>
          </cell>
          <cell r="D949" t="str">
            <v>64</v>
          </cell>
          <cell r="E949" t="str">
            <v>RESP_FILE_NAME</v>
          </cell>
        </row>
        <row r="950">
          <cell r="A950" t="str">
            <v>证券资金密码</v>
          </cell>
        </row>
        <row r="950">
          <cell r="C950" t="str">
            <v>String</v>
          </cell>
          <cell r="D950" t="str">
            <v>80</v>
          </cell>
          <cell r="E950" t="str">
            <v>SECU_FUND_PWD</v>
          </cell>
        </row>
        <row r="951">
          <cell r="A951" t="str">
            <v>步骤状态</v>
          </cell>
        </row>
        <row r="951">
          <cell r="C951" t="str">
            <v>String</v>
          </cell>
          <cell r="D951" t="str">
            <v>3</v>
          </cell>
          <cell r="E951" t="str">
            <v>STEP_STAT</v>
          </cell>
        </row>
        <row r="952">
          <cell r="A952" t="str">
            <v>模板控制状态</v>
          </cell>
        </row>
        <row r="952">
          <cell r="C952" t="str">
            <v>String</v>
          </cell>
          <cell r="D952" t="str">
            <v>3</v>
          </cell>
          <cell r="E952" t="str">
            <v>TMPL_CTRL_STAT</v>
          </cell>
        </row>
        <row r="953">
          <cell r="A953" t="str">
            <v>卡状态描述</v>
          </cell>
        </row>
        <row r="953">
          <cell r="C953" t="str">
            <v>String</v>
          </cell>
          <cell r="D953" t="str">
            <v>360</v>
          </cell>
          <cell r="E953" t="str">
            <v>CARD_STAT_DESC</v>
          </cell>
        </row>
        <row r="954">
          <cell r="A954" t="str">
            <v>业务对账编号</v>
          </cell>
        </row>
        <row r="954">
          <cell r="C954" t="str">
            <v>String</v>
          </cell>
          <cell r="D954" t="str">
            <v>64</v>
          </cell>
          <cell r="E954" t="str">
            <v>BUSI_CHK_NO</v>
          </cell>
        </row>
        <row r="955">
          <cell r="A955" t="str">
            <v>转换利率修改百分比</v>
          </cell>
        </row>
        <row r="955">
          <cell r="C955" t="str">
            <v>Double</v>
          </cell>
          <cell r="D955" t="str">
            <v>16.6</v>
          </cell>
          <cell r="E955" t="str">
            <v>CHG_IRT_MOD_PCT</v>
          </cell>
        </row>
        <row r="956">
          <cell r="A956" t="str">
            <v>借息类型</v>
          </cell>
        </row>
        <row r="956">
          <cell r="C956" t="str">
            <v>String</v>
          </cell>
          <cell r="D956" t="str">
            <v>2</v>
          </cell>
          <cell r="E956" t="str">
            <v>CLOSE_INTR_TP</v>
          </cell>
        </row>
        <row r="957">
          <cell r="A957" t="str">
            <v>产品代码</v>
          </cell>
        </row>
        <row r="957">
          <cell r="C957" t="str">
            <v>String</v>
          </cell>
          <cell r="D957" t="str">
            <v>20</v>
          </cell>
          <cell r="E957" t="str">
            <v>PROD_CODE</v>
          </cell>
        </row>
        <row r="958">
          <cell r="A958" t="str">
            <v>转出标志</v>
          </cell>
        </row>
        <row r="958">
          <cell r="C958" t="str">
            <v>String</v>
          </cell>
          <cell r="D958" t="str">
            <v>2</v>
          </cell>
          <cell r="E958" t="str">
            <v>TF_OUT_FLG</v>
          </cell>
        </row>
        <row r="959">
          <cell r="A959" t="str">
            <v>转出账户余额</v>
          </cell>
        </row>
        <row r="959">
          <cell r="C959" t="str">
            <v>Double</v>
          </cell>
          <cell r="D959" t="str">
            <v>16.2</v>
          </cell>
          <cell r="E959" t="str">
            <v>TF_OUT_ACCT_BAL</v>
          </cell>
        </row>
        <row r="960">
          <cell r="A960" t="str">
            <v>记录类型</v>
          </cell>
        </row>
        <row r="960">
          <cell r="C960" t="str">
            <v>String</v>
          </cell>
          <cell r="D960" t="str">
            <v>2</v>
          </cell>
          <cell r="E960" t="str">
            <v>REC_TP</v>
          </cell>
        </row>
        <row r="961">
          <cell r="A961" t="str">
            <v>账户键描述</v>
          </cell>
        </row>
        <row r="961">
          <cell r="C961" t="str">
            <v>String</v>
          </cell>
          <cell r="D961" t="str">
            <v>360</v>
          </cell>
          <cell r="E961" t="str">
            <v>ACCT_KEY_DESC</v>
          </cell>
        </row>
        <row r="962">
          <cell r="A962" t="str">
            <v>手续费转出账户</v>
          </cell>
        </row>
        <row r="962">
          <cell r="C962" t="str">
            <v>String</v>
          </cell>
          <cell r="D962" t="str">
            <v>64</v>
          </cell>
          <cell r="E962" t="str">
            <v>FEE_TF_OUT_ACCT</v>
          </cell>
        </row>
        <row r="963">
          <cell r="A963" t="str">
            <v>自动提交标志</v>
          </cell>
        </row>
        <row r="963">
          <cell r="C963" t="str">
            <v>String</v>
          </cell>
          <cell r="D963" t="str">
            <v>2</v>
          </cell>
          <cell r="E963" t="str">
            <v>AUTO_SMT_FLG</v>
          </cell>
        </row>
        <row r="964">
          <cell r="A964" t="str">
            <v>请求系统</v>
          </cell>
        </row>
        <row r="964">
          <cell r="C964" t="str">
            <v>String</v>
          </cell>
          <cell r="D964" t="str">
            <v>10</v>
          </cell>
          <cell r="E964" t="str">
            <v>REQ_SYS</v>
          </cell>
        </row>
        <row r="965">
          <cell r="A965" t="str">
            <v>请求订单号</v>
          </cell>
        </row>
        <row r="965">
          <cell r="C965" t="str">
            <v>String</v>
          </cell>
          <cell r="D965" t="str">
            <v>60</v>
          </cell>
          <cell r="E965" t="str">
            <v>REQ_ORD_NO</v>
          </cell>
        </row>
        <row r="966">
          <cell r="A966" t="str">
            <v>等级三组渠道号</v>
          </cell>
        </row>
        <row r="966">
          <cell r="C966" t="str">
            <v>String</v>
          </cell>
          <cell r="D966" t="str">
            <v>70</v>
          </cell>
          <cell r="E966" t="str">
            <v>LVL_THREE_GRP_CHNL_NO</v>
          </cell>
        </row>
        <row r="967">
          <cell r="A967" t="str">
            <v>手续费规则序号</v>
          </cell>
        </row>
        <row r="967">
          <cell r="C967" t="str">
            <v>Long</v>
          </cell>
          <cell r="D967" t="str">
            <v>19</v>
          </cell>
          <cell r="E967" t="str">
            <v>FEE_RULE_SER</v>
          </cell>
        </row>
        <row r="968">
          <cell r="A968" t="str">
            <v>等级一磁道信息</v>
          </cell>
        </row>
        <row r="968">
          <cell r="C968" t="str">
            <v>String</v>
          </cell>
          <cell r="D968" t="str">
            <v>256</v>
          </cell>
          <cell r="E968" t="str">
            <v>LVL_ONE_TRACK_MSG</v>
          </cell>
        </row>
        <row r="969">
          <cell r="A969" t="str">
            <v>贷方借方类型名称</v>
          </cell>
        </row>
        <row r="969">
          <cell r="C969" t="str">
            <v>String</v>
          </cell>
          <cell r="D969" t="str">
            <v>120</v>
          </cell>
          <cell r="E969" t="str">
            <v>CR_DE_TP_NAME</v>
          </cell>
        </row>
        <row r="970">
          <cell r="A970" t="str">
            <v>日周期</v>
          </cell>
        </row>
        <row r="970">
          <cell r="C970" t="str">
            <v>Long</v>
          </cell>
          <cell r="D970" t="str">
            <v>19</v>
          </cell>
          <cell r="E970" t="str">
            <v>DAY_CYC</v>
          </cell>
        </row>
        <row r="971">
          <cell r="A971" t="str">
            <v>冻结原因描述</v>
          </cell>
        </row>
        <row r="971">
          <cell r="C971" t="str">
            <v>String</v>
          </cell>
          <cell r="D971" t="str">
            <v>360</v>
          </cell>
          <cell r="E971" t="str">
            <v>FREEZ_REASN_DESC</v>
          </cell>
        </row>
        <row r="972">
          <cell r="A972" t="str">
            <v>失败的重复标志</v>
          </cell>
        </row>
        <row r="972">
          <cell r="C972" t="str">
            <v>String</v>
          </cell>
          <cell r="D972" t="str">
            <v>2</v>
          </cell>
          <cell r="E972" t="str">
            <v>FAIL_REPT_FLG</v>
          </cell>
        </row>
        <row r="973">
          <cell r="A973" t="str">
            <v>手续费收取类型</v>
          </cell>
        </row>
        <row r="973">
          <cell r="C973" t="str">
            <v>String</v>
          </cell>
          <cell r="D973" t="str">
            <v>2</v>
          </cell>
          <cell r="E973" t="str">
            <v>FEE_COLLT_TP</v>
          </cell>
        </row>
        <row r="974">
          <cell r="A974" t="str">
            <v>依赖租户号</v>
          </cell>
        </row>
        <row r="974">
          <cell r="C974" t="str">
            <v>String</v>
          </cell>
          <cell r="D974" t="str">
            <v>20</v>
          </cell>
          <cell r="E974" t="str">
            <v>DEPON_TNT_NO</v>
          </cell>
        </row>
        <row r="975">
          <cell r="A975" t="str">
            <v>单位账户银行名称</v>
          </cell>
        </row>
        <row r="975">
          <cell r="C975" t="str">
            <v>String</v>
          </cell>
          <cell r="D975" t="str">
            <v>120</v>
          </cell>
          <cell r="E975" t="str">
            <v>ENTR_ACCT_BANK_NAME</v>
          </cell>
        </row>
        <row r="976">
          <cell r="A976" t="str">
            <v>代理账户</v>
          </cell>
        </row>
        <row r="976">
          <cell r="C976" t="str">
            <v>String</v>
          </cell>
          <cell r="D976" t="str">
            <v>64</v>
          </cell>
          <cell r="E976" t="str">
            <v>AGENT_ACCT</v>
          </cell>
        </row>
        <row r="977">
          <cell r="A977" t="str">
            <v>对方机构名称</v>
          </cell>
        </row>
        <row r="977">
          <cell r="C977" t="str">
            <v>String</v>
          </cell>
          <cell r="D977" t="str">
            <v>180</v>
          </cell>
          <cell r="E977" t="str">
            <v>OPP_BRCH_NAME</v>
          </cell>
        </row>
        <row r="978">
          <cell r="A978" t="str">
            <v>拓展键值</v>
          </cell>
        </row>
        <row r="978">
          <cell r="C978" t="str">
            <v>String</v>
          </cell>
          <cell r="D978" t="str">
            <v>256</v>
          </cell>
          <cell r="E978" t="str">
            <v>EXPD_KV</v>
          </cell>
        </row>
        <row r="979">
          <cell r="A979" t="str">
            <v>汇路业务种类</v>
          </cell>
        </row>
        <row r="979">
          <cell r="C979" t="str">
            <v>String</v>
          </cell>
          <cell r="D979" t="str">
            <v>10</v>
          </cell>
          <cell r="E979" t="str">
            <v>ROUTE_BUSI_KD</v>
          </cell>
        </row>
        <row r="980">
          <cell r="A980" t="str">
            <v>设备号</v>
          </cell>
        </row>
        <row r="980">
          <cell r="C980" t="str">
            <v>String</v>
          </cell>
          <cell r="D980" t="str">
            <v>16</v>
          </cell>
          <cell r="E980" t="str">
            <v>DEV_NO</v>
          </cell>
        </row>
        <row r="981">
          <cell r="A981" t="str">
            <v>冻结状态描述</v>
          </cell>
        </row>
        <row r="981">
          <cell r="C981" t="str">
            <v>String</v>
          </cell>
          <cell r="D981" t="str">
            <v>360</v>
          </cell>
          <cell r="E981" t="str">
            <v>FREEZ_STAT_DESC</v>
          </cell>
        </row>
        <row r="982">
          <cell r="A982" t="str">
            <v>拒绝信息</v>
          </cell>
        </row>
        <row r="982">
          <cell r="C982" t="str">
            <v>String</v>
          </cell>
          <cell r="D982" t="str">
            <v>256</v>
          </cell>
          <cell r="E982" t="str">
            <v>REJ_MSG</v>
          </cell>
        </row>
        <row r="983">
          <cell r="A983" t="str">
            <v>子单位标志</v>
          </cell>
        </row>
        <row r="983">
          <cell r="C983" t="str">
            <v>String</v>
          </cell>
          <cell r="D983" t="str">
            <v>2</v>
          </cell>
          <cell r="E983" t="str">
            <v>SUB_ENTR_FLG</v>
          </cell>
        </row>
        <row r="984">
          <cell r="A984" t="str">
            <v>冲正状态</v>
          </cell>
        </row>
        <row r="984">
          <cell r="C984" t="str">
            <v>String</v>
          </cell>
          <cell r="D984" t="str">
            <v>3</v>
          </cell>
          <cell r="E984" t="str">
            <v>REVS_STAT</v>
          </cell>
        </row>
        <row r="985">
          <cell r="A985" t="str">
            <v>收款卡号</v>
          </cell>
        </row>
        <row r="985">
          <cell r="C985" t="str">
            <v>String</v>
          </cell>
          <cell r="D985" t="str">
            <v>64</v>
          </cell>
          <cell r="E985" t="str">
            <v>PAYEE_CARD</v>
          </cell>
        </row>
        <row r="986">
          <cell r="A986" t="str">
            <v>转账方式</v>
          </cell>
        </row>
        <row r="986">
          <cell r="C986" t="str">
            <v>String</v>
          </cell>
          <cell r="D986" t="str">
            <v>2</v>
          </cell>
          <cell r="E986" t="str">
            <v>TF_METH</v>
          </cell>
        </row>
        <row r="987">
          <cell r="A987" t="str">
            <v>被查询人机构行号</v>
          </cell>
        </row>
        <row r="987">
          <cell r="C987" t="str">
            <v>String</v>
          </cell>
          <cell r="D987" t="str">
            <v>20</v>
          </cell>
          <cell r="E987" t="str">
            <v>BEQRY_BRCH_BANK</v>
          </cell>
        </row>
        <row r="988">
          <cell r="A988" t="str">
            <v>授权柜员等级</v>
          </cell>
        </row>
        <row r="988">
          <cell r="C988" t="str">
            <v>String</v>
          </cell>
          <cell r="D988" t="str">
            <v>10</v>
          </cell>
          <cell r="E988" t="str">
            <v>AUTH_TLR_LVL</v>
          </cell>
        </row>
        <row r="989">
          <cell r="A989" t="str">
            <v>汇路业务类型</v>
          </cell>
        </row>
        <row r="989">
          <cell r="C989" t="str">
            <v>String</v>
          </cell>
          <cell r="D989" t="str">
            <v>2</v>
          </cell>
          <cell r="E989" t="str">
            <v>ROUTE_BUSI_TP</v>
          </cell>
        </row>
        <row r="990">
          <cell r="A990" t="str">
            <v>子单位账户银行名称</v>
          </cell>
        </row>
        <row r="990">
          <cell r="C990" t="str">
            <v>String</v>
          </cell>
          <cell r="D990" t="str">
            <v>120</v>
          </cell>
          <cell r="E990" t="str">
            <v>SUB_ENTR_ACCT_BANK_NAME</v>
          </cell>
        </row>
        <row r="991">
          <cell r="A991" t="str">
            <v>层级序号</v>
          </cell>
        </row>
        <row r="991">
          <cell r="C991" t="str">
            <v>Long</v>
          </cell>
          <cell r="D991" t="str">
            <v>19</v>
          </cell>
          <cell r="E991" t="str">
            <v>LVL_SER</v>
          </cell>
        </row>
        <row r="992">
          <cell r="A992" t="str">
            <v>UUID</v>
          </cell>
        </row>
        <row r="992">
          <cell r="C992" t="str">
            <v>String</v>
          </cell>
          <cell r="D992" t="str">
            <v>60</v>
          </cell>
          <cell r="E992" t="str">
            <v>UUID</v>
          </cell>
        </row>
        <row r="993">
          <cell r="A993" t="str">
            <v>清算方式</v>
          </cell>
        </row>
        <row r="993">
          <cell r="C993" t="str">
            <v>String</v>
          </cell>
          <cell r="D993" t="str">
            <v>5</v>
          </cell>
          <cell r="E993" t="str">
            <v>CLR_METH</v>
          </cell>
        </row>
        <row r="994">
          <cell r="A994" t="str">
            <v>渠道数量</v>
          </cell>
        </row>
        <row r="994">
          <cell r="C994" t="str">
            <v>Long</v>
          </cell>
          <cell r="D994" t="str">
            <v>19</v>
          </cell>
          <cell r="E994" t="str">
            <v>CHNL_NUM</v>
          </cell>
        </row>
        <row r="995">
          <cell r="A995" t="str">
            <v>外部的文件名称</v>
          </cell>
        </row>
        <row r="995">
          <cell r="C995" t="str">
            <v>String</v>
          </cell>
          <cell r="D995" t="str">
            <v>64</v>
          </cell>
          <cell r="E995" t="str">
            <v>OUT_FILE_NAME</v>
          </cell>
        </row>
        <row r="996">
          <cell r="A996" t="str">
            <v>打印数量</v>
          </cell>
        </row>
        <row r="996">
          <cell r="C996" t="str">
            <v>Long</v>
          </cell>
          <cell r="D996" t="str">
            <v>19</v>
          </cell>
          <cell r="E996" t="str">
            <v>PRT_NUM</v>
          </cell>
        </row>
        <row r="997">
          <cell r="A997" t="str">
            <v>行业类型</v>
          </cell>
        </row>
        <row r="997">
          <cell r="C997" t="str">
            <v>String</v>
          </cell>
          <cell r="D997" t="str">
            <v>2</v>
          </cell>
          <cell r="E997" t="str">
            <v>INDUS_TP</v>
          </cell>
        </row>
        <row r="998">
          <cell r="A998" t="str">
            <v>一拓展备注</v>
          </cell>
        </row>
        <row r="998">
          <cell r="C998" t="str">
            <v>String</v>
          </cell>
          <cell r="D998" t="str">
            <v>256</v>
          </cell>
          <cell r="E998" t="str">
            <v>ONE_EXPD_RMRK</v>
          </cell>
        </row>
        <row r="999">
          <cell r="A999" t="str">
            <v>支票日期</v>
          </cell>
        </row>
        <row r="999">
          <cell r="C999" t="str">
            <v>String</v>
          </cell>
          <cell r="D999" t="str">
            <v>8</v>
          </cell>
          <cell r="E999" t="str">
            <v>BILL_DATE</v>
          </cell>
        </row>
        <row r="1000">
          <cell r="A1000" t="str">
            <v>付款清算银行名称</v>
          </cell>
        </row>
        <row r="1000">
          <cell r="C1000" t="str">
            <v>String</v>
          </cell>
          <cell r="D1000" t="str">
            <v>120</v>
          </cell>
          <cell r="E1000" t="str">
            <v>PAY_CLR_BANK_NAME</v>
          </cell>
        </row>
        <row r="1001">
          <cell r="A1001" t="str">
            <v>数字标志</v>
          </cell>
        </row>
        <row r="1001">
          <cell r="C1001" t="str">
            <v>String</v>
          </cell>
          <cell r="D1001" t="str">
            <v>2</v>
          </cell>
          <cell r="E1001" t="str">
            <v>DIGIT_FLG</v>
          </cell>
        </row>
        <row r="1002">
          <cell r="A1002" t="str">
            <v>对账类型</v>
          </cell>
        </row>
        <row r="1002">
          <cell r="C1002" t="str">
            <v>String</v>
          </cell>
          <cell r="D1002" t="str">
            <v>2</v>
          </cell>
          <cell r="E1002" t="str">
            <v>CHK_TP</v>
          </cell>
        </row>
        <row r="1003">
          <cell r="A1003" t="str">
            <v>付款证件号码</v>
          </cell>
        </row>
        <row r="1003">
          <cell r="C1003" t="str">
            <v>String</v>
          </cell>
          <cell r="D1003" t="str">
            <v>60</v>
          </cell>
          <cell r="E1003" t="str">
            <v>PAY_CERT_NO</v>
          </cell>
        </row>
        <row r="1004">
          <cell r="A1004" t="str">
            <v>上一级别项目编号</v>
          </cell>
        </row>
        <row r="1004">
          <cell r="C1004" t="str">
            <v>String</v>
          </cell>
          <cell r="D1004" t="str">
            <v>30</v>
          </cell>
          <cell r="E1004" t="str">
            <v>UP_LVL_PROJ_NO</v>
          </cell>
        </row>
        <row r="1005">
          <cell r="A1005" t="str">
            <v>定期支付利息类型</v>
          </cell>
        </row>
        <row r="1005">
          <cell r="C1005" t="str">
            <v>String</v>
          </cell>
          <cell r="D1005" t="str">
            <v>2</v>
          </cell>
          <cell r="E1005" t="str">
            <v>REGUL_PAY_INTR_TP</v>
          </cell>
        </row>
        <row r="1006">
          <cell r="A1006" t="str">
            <v>序号</v>
          </cell>
        </row>
        <row r="1006">
          <cell r="C1006" t="str">
            <v>Long</v>
          </cell>
          <cell r="D1006" t="str">
            <v>19</v>
          </cell>
          <cell r="E1006" t="str">
            <v>SER</v>
          </cell>
        </row>
        <row r="1007">
          <cell r="A1007" t="str">
            <v>旧账户代码</v>
          </cell>
        </row>
        <row r="1007">
          <cell r="C1007" t="str">
            <v>String</v>
          </cell>
          <cell r="D1007" t="str">
            <v>128</v>
          </cell>
          <cell r="E1007" t="str">
            <v>OLD_ACCT_CODE</v>
          </cell>
        </row>
        <row r="1008">
          <cell r="A1008" t="str">
            <v>第三方返回代码</v>
          </cell>
        </row>
        <row r="1008">
          <cell r="C1008" t="str">
            <v>String</v>
          </cell>
          <cell r="D1008" t="str">
            <v>40</v>
          </cell>
          <cell r="E1008" t="str">
            <v>OTH_RET_CODE</v>
          </cell>
        </row>
        <row r="1009">
          <cell r="A1009" t="str">
            <v>重复检查状态</v>
          </cell>
        </row>
        <row r="1009">
          <cell r="C1009" t="str">
            <v>String</v>
          </cell>
          <cell r="D1009" t="str">
            <v>3</v>
          </cell>
          <cell r="E1009" t="str">
            <v>REPT_INSPT_STAT</v>
          </cell>
        </row>
        <row r="1010">
          <cell r="A1010" t="str">
            <v>错误控制日期</v>
          </cell>
        </row>
        <row r="1010">
          <cell r="C1010" t="str">
            <v>String</v>
          </cell>
          <cell r="D1010" t="str">
            <v>8</v>
          </cell>
          <cell r="E1010" t="str">
            <v>ERR_CTRL_DATE</v>
          </cell>
        </row>
        <row r="1011">
          <cell r="A1011" t="str">
            <v>容器IP</v>
          </cell>
        </row>
        <row r="1011">
          <cell r="C1011" t="str">
            <v>String</v>
          </cell>
          <cell r="D1011" t="str">
            <v>30</v>
          </cell>
          <cell r="E1011" t="str">
            <v>DOCKER_IP</v>
          </cell>
        </row>
        <row r="1012">
          <cell r="A1012" t="str">
            <v>接收行号</v>
          </cell>
        </row>
        <row r="1012">
          <cell r="C1012" t="str">
            <v>String</v>
          </cell>
          <cell r="D1012" t="str">
            <v>20</v>
          </cell>
          <cell r="E1012" t="str">
            <v>RECV_BANK</v>
          </cell>
        </row>
        <row r="1013">
          <cell r="A1013" t="str">
            <v>贷方密码</v>
          </cell>
        </row>
        <row r="1013">
          <cell r="C1013" t="str">
            <v>String</v>
          </cell>
          <cell r="D1013" t="str">
            <v>80</v>
          </cell>
          <cell r="E1013" t="str">
            <v>CR_PWD</v>
          </cell>
        </row>
        <row r="1014">
          <cell r="A1014" t="str">
            <v>停止原因描述</v>
          </cell>
        </row>
        <row r="1014">
          <cell r="C1014" t="str">
            <v>String</v>
          </cell>
          <cell r="D1014" t="str">
            <v>360</v>
          </cell>
          <cell r="E1014" t="str">
            <v>STOP_REASN_DESC</v>
          </cell>
        </row>
        <row r="1015">
          <cell r="A1015" t="str">
            <v>对手账户一磁信息</v>
          </cell>
        </row>
        <row r="1015">
          <cell r="C1015" t="str">
            <v>String</v>
          </cell>
          <cell r="D1015" t="str">
            <v>256</v>
          </cell>
          <cell r="E1015" t="str">
            <v>OPP_ACCT_ONE_TRACK_MSG</v>
          </cell>
        </row>
        <row r="1016">
          <cell r="A1016" t="str">
            <v>客户号</v>
          </cell>
        </row>
        <row r="1016">
          <cell r="C1016" t="str">
            <v>String</v>
          </cell>
          <cell r="D1016" t="str">
            <v>64</v>
          </cell>
          <cell r="E1016" t="str">
            <v>CUST_NO</v>
          </cell>
        </row>
        <row r="1017">
          <cell r="A1017" t="str">
            <v>复核类型名称</v>
          </cell>
        </row>
        <row r="1017">
          <cell r="C1017" t="str">
            <v>String</v>
          </cell>
          <cell r="D1017" t="str">
            <v>120</v>
          </cell>
          <cell r="E1017" t="str">
            <v>INSPT_TP_NAME</v>
          </cell>
        </row>
        <row r="1018">
          <cell r="A1018" t="str">
            <v>表模板名称</v>
          </cell>
        </row>
        <row r="1018">
          <cell r="C1018" t="str">
            <v>String</v>
          </cell>
          <cell r="D1018" t="str">
            <v>120</v>
          </cell>
          <cell r="E1018" t="str">
            <v>TAB_TMPL_NAME</v>
          </cell>
        </row>
        <row r="1019">
          <cell r="A1019" t="str">
            <v>MAC域节点名称</v>
          </cell>
        </row>
        <row r="1019">
          <cell r="C1019" t="str">
            <v>String</v>
          </cell>
          <cell r="D1019" t="str">
            <v>120</v>
          </cell>
          <cell r="E1019" t="str">
            <v>MAC_NODE_NAME</v>
          </cell>
        </row>
        <row r="1020">
          <cell r="A1020" t="str">
            <v>证件登记地址</v>
          </cell>
        </row>
        <row r="1020">
          <cell r="C1020" t="str">
            <v>String</v>
          </cell>
          <cell r="D1020" t="str">
            <v>240</v>
          </cell>
          <cell r="E1020" t="str">
            <v>CERT_REG_ADDR</v>
          </cell>
        </row>
        <row r="1021">
          <cell r="A1021" t="str">
            <v>转出账户起息日期</v>
          </cell>
        </row>
        <row r="1021">
          <cell r="C1021" t="str">
            <v>String</v>
          </cell>
          <cell r="D1021" t="str">
            <v>8</v>
          </cell>
          <cell r="E1021" t="str">
            <v>TF_OUT_ACCT_STR_CALT_INTR_DATE</v>
          </cell>
        </row>
        <row r="1022">
          <cell r="A1022" t="str">
            <v>名称</v>
          </cell>
        </row>
        <row r="1022">
          <cell r="C1022" t="str">
            <v>String</v>
          </cell>
          <cell r="D1022" t="str">
            <v>120</v>
          </cell>
          <cell r="E1022" t="str">
            <v>NAME</v>
          </cell>
        </row>
        <row r="1023">
          <cell r="A1023" t="str">
            <v>存款类型</v>
          </cell>
        </row>
        <row r="1023">
          <cell r="C1023" t="str">
            <v>String</v>
          </cell>
          <cell r="D1023" t="str">
            <v>2</v>
          </cell>
          <cell r="E1023" t="str">
            <v>DEPOT_TP</v>
          </cell>
        </row>
        <row r="1024">
          <cell r="A1024" t="str">
            <v>数据库条件表达式</v>
          </cell>
        </row>
        <row r="1024">
          <cell r="C1024" t="str">
            <v>String</v>
          </cell>
          <cell r="D1024" t="str">
            <v>512</v>
          </cell>
          <cell r="E1024" t="str">
            <v>WHERE_EXPR</v>
          </cell>
        </row>
        <row r="1025">
          <cell r="A1025" t="str">
            <v>审批标志</v>
          </cell>
        </row>
        <row r="1025">
          <cell r="C1025" t="str">
            <v>String</v>
          </cell>
          <cell r="D1025" t="str">
            <v>2</v>
          </cell>
          <cell r="E1025" t="str">
            <v>APPR_FLG</v>
          </cell>
        </row>
        <row r="1026">
          <cell r="A1026" t="str">
            <v>附言信息</v>
          </cell>
        </row>
        <row r="1026">
          <cell r="C1026" t="str">
            <v>String</v>
          </cell>
          <cell r="D1026" t="str">
            <v>360</v>
          </cell>
          <cell r="E1026" t="str">
            <v>POSTS_MSG</v>
          </cell>
        </row>
        <row r="1027">
          <cell r="A1027" t="str">
            <v>转出产品描述</v>
          </cell>
        </row>
        <row r="1027">
          <cell r="C1027" t="str">
            <v>String</v>
          </cell>
          <cell r="D1027" t="str">
            <v>360</v>
          </cell>
          <cell r="E1027" t="str">
            <v>TF_OUT_PROD_DESC</v>
          </cell>
        </row>
        <row r="1028">
          <cell r="A1028" t="str">
            <v>平台时间</v>
          </cell>
        </row>
        <row r="1028">
          <cell r="C1028" t="str">
            <v>String</v>
          </cell>
          <cell r="D1028" t="str">
            <v>20</v>
          </cell>
          <cell r="E1028" t="str">
            <v>PLAT_TIME</v>
          </cell>
        </row>
        <row r="1029">
          <cell r="A1029" t="str">
            <v>借方等级二磁信息</v>
          </cell>
        </row>
        <row r="1029">
          <cell r="C1029" t="str">
            <v>String</v>
          </cell>
          <cell r="D1029" t="str">
            <v>256</v>
          </cell>
          <cell r="E1029" t="str">
            <v>DE_LVL_TWO_TRACK_MSG</v>
          </cell>
        </row>
        <row r="1030">
          <cell r="A1030" t="str">
            <v>支付总金额</v>
          </cell>
        </row>
        <row r="1030">
          <cell r="C1030" t="str">
            <v>Double</v>
          </cell>
          <cell r="D1030" t="str">
            <v>16.2</v>
          </cell>
          <cell r="E1030" t="str">
            <v>PAY_TOT_AMT</v>
          </cell>
        </row>
        <row r="1031">
          <cell r="A1031" t="str">
            <v>详细地址</v>
          </cell>
        </row>
        <row r="1031">
          <cell r="C1031" t="str">
            <v>String</v>
          </cell>
          <cell r="D1031" t="str">
            <v>240</v>
          </cell>
          <cell r="E1031" t="str">
            <v>DTL_ADDR</v>
          </cell>
        </row>
        <row r="1032">
          <cell r="A1032" t="str">
            <v>手续费实际金额</v>
          </cell>
        </row>
        <row r="1032">
          <cell r="C1032" t="str">
            <v>Double</v>
          </cell>
          <cell r="D1032" t="str">
            <v>16.2</v>
          </cell>
          <cell r="E1032" t="str">
            <v>FEE_REAL_AMT</v>
          </cell>
        </row>
        <row r="1033">
          <cell r="A1033" t="str">
            <v>最大的交易金额</v>
          </cell>
        </row>
        <row r="1033">
          <cell r="C1033" t="str">
            <v>Double</v>
          </cell>
          <cell r="D1033" t="str">
            <v>16.2</v>
          </cell>
          <cell r="E1033" t="str">
            <v>MAX_TRAN_AMT</v>
          </cell>
        </row>
        <row r="1034">
          <cell r="A1034" t="str">
            <v>接收时间</v>
          </cell>
        </row>
        <row r="1034">
          <cell r="C1034" t="str">
            <v>String</v>
          </cell>
          <cell r="D1034" t="str">
            <v>20</v>
          </cell>
          <cell r="E1034" t="str">
            <v>RECV_TIME</v>
          </cell>
        </row>
        <row r="1035">
          <cell r="A1035" t="str">
            <v>状态备注</v>
          </cell>
        </row>
        <row r="1035">
          <cell r="C1035" t="str">
            <v>String</v>
          </cell>
          <cell r="D1035" t="str">
            <v>128</v>
          </cell>
          <cell r="E1035" t="str">
            <v>STAT_RMRK</v>
          </cell>
        </row>
        <row r="1036">
          <cell r="A1036" t="str">
            <v>卡序号</v>
          </cell>
        </row>
        <row r="1036">
          <cell r="C1036" t="str">
            <v>Long</v>
          </cell>
          <cell r="D1036" t="str">
            <v>19</v>
          </cell>
          <cell r="E1036" t="str">
            <v>CARD_SER</v>
          </cell>
        </row>
        <row r="1037">
          <cell r="A1037" t="str">
            <v>账户组件冲正流水</v>
          </cell>
        </row>
        <row r="1037">
          <cell r="C1037" t="str">
            <v>String</v>
          </cell>
          <cell r="D1037" t="str">
            <v>64</v>
          </cell>
          <cell r="E1037" t="str">
            <v>ACCT_COMP_REVS_SEQ</v>
          </cell>
        </row>
        <row r="1038">
          <cell r="A1038" t="str">
            <v>签退时间</v>
          </cell>
        </row>
        <row r="1038">
          <cell r="C1038" t="str">
            <v>String</v>
          </cell>
          <cell r="D1038" t="str">
            <v>20</v>
          </cell>
          <cell r="E1038" t="str">
            <v>LOGOUT_TIME</v>
          </cell>
        </row>
        <row r="1039">
          <cell r="A1039" t="str">
            <v>发送清算银行</v>
          </cell>
        </row>
        <row r="1039">
          <cell r="C1039" t="str">
            <v>String</v>
          </cell>
          <cell r="D1039" t="str">
            <v>20</v>
          </cell>
          <cell r="E1039" t="str">
            <v>SND_CLR_BANK</v>
          </cell>
        </row>
        <row r="1040">
          <cell r="A1040" t="str">
            <v>撤销签约日期</v>
          </cell>
        </row>
        <row r="1040">
          <cell r="C1040" t="str">
            <v>String</v>
          </cell>
          <cell r="D1040" t="str">
            <v>8</v>
          </cell>
          <cell r="E1040" t="str">
            <v>CANCL_SIGN_DATE</v>
          </cell>
        </row>
        <row r="1041">
          <cell r="A1041" t="str">
            <v>借记卡</v>
          </cell>
        </row>
        <row r="1041">
          <cell r="C1041" t="str">
            <v>String</v>
          </cell>
          <cell r="D1041" t="str">
            <v>64</v>
          </cell>
          <cell r="E1041" t="str">
            <v>DE_CARD</v>
          </cell>
        </row>
        <row r="1042">
          <cell r="A1042" t="str">
            <v>锁定状态</v>
          </cell>
        </row>
        <row r="1042">
          <cell r="C1042" t="str">
            <v>String</v>
          </cell>
          <cell r="D1042" t="str">
            <v>3</v>
          </cell>
          <cell r="E1042" t="str">
            <v>LOCK_STAT</v>
          </cell>
        </row>
        <row r="1043">
          <cell r="A1043" t="str">
            <v>转出金额</v>
          </cell>
        </row>
        <row r="1043">
          <cell r="C1043" t="str">
            <v>Double</v>
          </cell>
          <cell r="D1043" t="str">
            <v>16.2</v>
          </cell>
          <cell r="E1043" t="str">
            <v>TF_OUT_AMT</v>
          </cell>
        </row>
        <row r="1044">
          <cell r="A1044" t="str">
            <v>客户日志编号</v>
          </cell>
        </row>
        <row r="1044">
          <cell r="C1044" t="str">
            <v>String</v>
          </cell>
          <cell r="D1044" t="str">
            <v>32</v>
          </cell>
          <cell r="E1044" t="str">
            <v>CUST_LOG_NO</v>
          </cell>
        </row>
        <row r="1045">
          <cell r="A1045" t="str">
            <v>黑名单日期</v>
          </cell>
        </row>
        <row r="1045">
          <cell r="C1045" t="str">
            <v>String</v>
          </cell>
          <cell r="D1045" t="str">
            <v>8</v>
          </cell>
          <cell r="E1045" t="str">
            <v>BLACK_LIST_DATE</v>
          </cell>
        </row>
        <row r="1046">
          <cell r="A1046" t="str">
            <v>卡组类型</v>
          </cell>
        </row>
        <row r="1046">
          <cell r="C1046" t="str">
            <v>String</v>
          </cell>
          <cell r="D1046" t="str">
            <v>20</v>
          </cell>
          <cell r="E1046" t="str">
            <v>CARD_GRP_TP</v>
          </cell>
        </row>
        <row r="1047">
          <cell r="A1047" t="str">
            <v>手续费平台流水</v>
          </cell>
        </row>
        <row r="1047">
          <cell r="C1047" t="str">
            <v>String</v>
          </cell>
          <cell r="D1047" t="str">
            <v>64</v>
          </cell>
          <cell r="E1047" t="str">
            <v>FEE_PLAT_SEQ</v>
          </cell>
        </row>
        <row r="1048">
          <cell r="A1048" t="str">
            <v>签约柜员名称</v>
          </cell>
        </row>
        <row r="1048">
          <cell r="C1048" t="str">
            <v>String</v>
          </cell>
          <cell r="D1048" t="str">
            <v>120</v>
          </cell>
          <cell r="E1048" t="str">
            <v>SIGN_TLR_NAME</v>
          </cell>
        </row>
        <row r="1049">
          <cell r="A1049" t="str">
            <v>结束批次日期</v>
          </cell>
        </row>
        <row r="1049">
          <cell r="C1049" t="str">
            <v>String</v>
          </cell>
          <cell r="D1049" t="str">
            <v>8</v>
          </cell>
          <cell r="E1049" t="str">
            <v>END_BAT_DATE</v>
          </cell>
        </row>
        <row r="1050">
          <cell r="A1050" t="str">
            <v>前置动作编号</v>
          </cell>
        </row>
        <row r="1050">
          <cell r="C1050" t="str">
            <v>String</v>
          </cell>
          <cell r="D1050" t="str">
            <v>6</v>
          </cell>
          <cell r="E1050" t="str">
            <v>PRE_ACTION_NO</v>
          </cell>
        </row>
        <row r="1051">
          <cell r="A1051" t="str">
            <v>任务类型</v>
          </cell>
        </row>
        <row r="1051">
          <cell r="C1051" t="str">
            <v>String</v>
          </cell>
          <cell r="D1051" t="str">
            <v>2</v>
          </cell>
          <cell r="E1051" t="str">
            <v>TASK_TP</v>
          </cell>
        </row>
        <row r="1052">
          <cell r="A1052" t="str">
            <v>开始步骤号</v>
          </cell>
        </row>
        <row r="1052">
          <cell r="C1052" t="str">
            <v>String</v>
          </cell>
          <cell r="D1052" t="str">
            <v>10</v>
          </cell>
          <cell r="E1052" t="str">
            <v>STR_STEP_NO</v>
          </cell>
        </row>
        <row r="1053">
          <cell r="A1053" t="str">
            <v>邮政手续费金额</v>
          </cell>
        </row>
        <row r="1053">
          <cell r="C1053" t="str">
            <v>Double</v>
          </cell>
          <cell r="D1053" t="str">
            <v>16.2</v>
          </cell>
          <cell r="E1053" t="str">
            <v>POST_FEE_AMT</v>
          </cell>
        </row>
        <row r="1054">
          <cell r="A1054" t="str">
            <v>请求IP</v>
          </cell>
        </row>
        <row r="1054">
          <cell r="C1054" t="str">
            <v>String</v>
          </cell>
          <cell r="D1054" t="str">
            <v>30</v>
          </cell>
          <cell r="E1054" t="str">
            <v>REQ_IP</v>
          </cell>
        </row>
        <row r="1055">
          <cell r="A1055" t="str">
            <v>服务方系统时间</v>
          </cell>
        </row>
        <row r="1055">
          <cell r="C1055" t="str">
            <v>String</v>
          </cell>
          <cell r="D1055" t="str">
            <v>20</v>
          </cell>
          <cell r="E1055" t="str">
            <v>RESP_SYS_TIME</v>
          </cell>
        </row>
        <row r="1056">
          <cell r="A1056" t="str">
            <v>关联系统</v>
          </cell>
        </row>
        <row r="1056">
          <cell r="C1056" t="str">
            <v>String</v>
          </cell>
          <cell r="D1056" t="str">
            <v>10</v>
          </cell>
          <cell r="E1056" t="str">
            <v>RELAT_SYS</v>
          </cell>
        </row>
        <row r="1057">
          <cell r="A1057" t="str">
            <v>修改日期时间</v>
          </cell>
        </row>
        <row r="1057">
          <cell r="C1057" t="str">
            <v>String</v>
          </cell>
          <cell r="D1057" t="str">
            <v>17</v>
          </cell>
          <cell r="E1057" t="str">
            <v>MOD_DT</v>
          </cell>
        </row>
        <row r="1058">
          <cell r="A1058" t="str">
            <v>到账类型</v>
          </cell>
        </row>
        <row r="1058">
          <cell r="C1058" t="str">
            <v>String</v>
          </cell>
          <cell r="D1058" t="str">
            <v>2</v>
          </cell>
          <cell r="E1058" t="str">
            <v>TF_ACCT_TP</v>
          </cell>
        </row>
        <row r="1059">
          <cell r="A1059" t="str">
            <v>响应日期</v>
          </cell>
        </row>
        <row r="1059">
          <cell r="C1059" t="str">
            <v>String</v>
          </cell>
          <cell r="D1059" t="str">
            <v>8</v>
          </cell>
          <cell r="E1059" t="str">
            <v>RESP_DATE</v>
          </cell>
        </row>
        <row r="1060">
          <cell r="A1060" t="str">
            <v>支付密码</v>
          </cell>
        </row>
        <row r="1060">
          <cell r="C1060" t="str">
            <v>String</v>
          </cell>
          <cell r="D1060" t="str">
            <v>80</v>
          </cell>
          <cell r="E1060" t="str">
            <v>PAY_PWD</v>
          </cell>
        </row>
        <row r="1061">
          <cell r="A1061" t="str">
            <v>外币条款类型</v>
          </cell>
        </row>
        <row r="1061">
          <cell r="C1061" t="str">
            <v>String</v>
          </cell>
          <cell r="D1061" t="str">
            <v>2</v>
          </cell>
          <cell r="E1061" t="str">
            <v>OUT_CURR_CLAUSE_TP</v>
          </cell>
        </row>
        <row r="1062">
          <cell r="A1062" t="str">
            <v>内部的文件集流水</v>
          </cell>
        </row>
        <row r="1062">
          <cell r="C1062" t="str">
            <v>String</v>
          </cell>
          <cell r="D1062" t="str">
            <v>64</v>
          </cell>
          <cell r="E1062" t="str">
            <v>IN_FILE_SET_SEQ</v>
          </cell>
        </row>
        <row r="1063">
          <cell r="A1063" t="str">
            <v>挂账代码</v>
          </cell>
        </row>
        <row r="1063">
          <cell r="C1063" t="str">
            <v>String</v>
          </cell>
          <cell r="D1063" t="str">
            <v>6</v>
          </cell>
          <cell r="E1063" t="str">
            <v>HANG_CODE</v>
          </cell>
        </row>
        <row r="1064">
          <cell r="A1064" t="str">
            <v>借方摘要代码</v>
          </cell>
        </row>
        <row r="1064">
          <cell r="C1064" t="str">
            <v>String</v>
          </cell>
          <cell r="D1064" t="str">
            <v>6</v>
          </cell>
          <cell r="E1064" t="str">
            <v>DE_SUM_CODE</v>
          </cell>
        </row>
        <row r="1065">
          <cell r="A1065" t="str">
            <v>次方表达式</v>
          </cell>
        </row>
        <row r="1065">
          <cell r="C1065" t="str">
            <v>String</v>
          </cell>
          <cell r="D1065" t="str">
            <v>512</v>
          </cell>
          <cell r="E1065" t="str">
            <v>LESS_EXPR</v>
          </cell>
        </row>
        <row r="1066">
          <cell r="A1066" t="str">
            <v>拓展键</v>
          </cell>
        </row>
        <row r="1066">
          <cell r="C1066" t="str">
            <v>String</v>
          </cell>
          <cell r="D1066" t="str">
            <v>64</v>
          </cell>
          <cell r="E1066" t="str">
            <v>EXPD_KEY</v>
          </cell>
        </row>
        <row r="1067">
          <cell r="A1067" t="str">
            <v>报文MAC域键值</v>
          </cell>
        </row>
        <row r="1067">
          <cell r="C1067" t="str">
            <v>String</v>
          </cell>
          <cell r="D1067" t="str">
            <v>256</v>
          </cell>
          <cell r="E1067" t="str">
            <v>MSG_MAC_KV</v>
          </cell>
        </row>
        <row r="1068">
          <cell r="A1068" t="str">
            <v>原因描述</v>
          </cell>
        </row>
        <row r="1068">
          <cell r="C1068" t="str">
            <v>String</v>
          </cell>
          <cell r="D1068" t="str">
            <v>360</v>
          </cell>
          <cell r="E1068" t="str">
            <v>REASN_DESC</v>
          </cell>
        </row>
        <row r="1069">
          <cell r="A1069" t="str">
            <v>过账流水</v>
          </cell>
        </row>
        <row r="1069">
          <cell r="C1069" t="str">
            <v>String</v>
          </cell>
          <cell r="D1069" t="str">
            <v>64</v>
          </cell>
          <cell r="E1069" t="str">
            <v>POSTING_SEQ</v>
          </cell>
        </row>
        <row r="1070">
          <cell r="A1070" t="str">
            <v>日期时间类型</v>
          </cell>
        </row>
        <row r="1070">
          <cell r="C1070" t="str">
            <v>String</v>
          </cell>
          <cell r="D1070" t="str">
            <v>2</v>
          </cell>
          <cell r="E1070" t="str">
            <v>DT_TP</v>
          </cell>
        </row>
        <row r="1071">
          <cell r="A1071" t="str">
            <v>转入账户可用余额</v>
          </cell>
        </row>
        <row r="1071">
          <cell r="C1071" t="str">
            <v>Double</v>
          </cell>
          <cell r="D1071" t="str">
            <v>16.2</v>
          </cell>
          <cell r="E1071" t="str">
            <v>TF_IN_ACCT_VALID_BAL</v>
          </cell>
        </row>
        <row r="1072">
          <cell r="A1072" t="str">
            <v>客户自定义限额标志</v>
          </cell>
        </row>
        <row r="1072">
          <cell r="C1072" t="str">
            <v>String</v>
          </cell>
          <cell r="D1072" t="str">
            <v>2</v>
          </cell>
          <cell r="E1072" t="str">
            <v>CUST_DEF_LIM_FLG</v>
          </cell>
        </row>
        <row r="1073">
          <cell r="A1073" t="str">
            <v>发送日期时间</v>
          </cell>
        </row>
        <row r="1073">
          <cell r="C1073" t="str">
            <v>String</v>
          </cell>
          <cell r="D1073" t="str">
            <v>17</v>
          </cell>
          <cell r="E1073" t="str">
            <v>SND_DT</v>
          </cell>
        </row>
        <row r="1074">
          <cell r="A1074" t="str">
            <v>家庭地址</v>
          </cell>
        </row>
        <row r="1074">
          <cell r="C1074" t="str">
            <v>String</v>
          </cell>
          <cell r="D1074" t="str">
            <v>240</v>
          </cell>
          <cell r="E1074" t="str">
            <v>HOME_ADDR</v>
          </cell>
        </row>
        <row r="1075">
          <cell r="A1075" t="str">
            <v>地区代码</v>
          </cell>
        </row>
        <row r="1075">
          <cell r="C1075" t="str">
            <v>String</v>
          </cell>
          <cell r="D1075" t="str">
            <v>10</v>
          </cell>
          <cell r="E1075" t="str">
            <v>REGION_CODE</v>
          </cell>
        </row>
        <row r="1076">
          <cell r="A1076" t="str">
            <v>行数量</v>
          </cell>
        </row>
        <row r="1076">
          <cell r="C1076" t="str">
            <v>Long</v>
          </cell>
          <cell r="D1076" t="str">
            <v>19</v>
          </cell>
          <cell r="E1076" t="str">
            <v>LINE_NUM</v>
          </cell>
        </row>
        <row r="1077">
          <cell r="A1077" t="str">
            <v>汇路列表数据</v>
          </cell>
        </row>
        <row r="1077">
          <cell r="C1077" t="str">
            <v>String</v>
          </cell>
          <cell r="D1077" t="str">
            <v>1024</v>
          </cell>
          <cell r="E1077" t="str">
            <v>ROUTE_LIST_DATA</v>
          </cell>
        </row>
        <row r="1078">
          <cell r="A1078" t="str">
            <v>收款付款标志</v>
          </cell>
        </row>
        <row r="1078">
          <cell r="C1078" t="str">
            <v>String</v>
          </cell>
          <cell r="D1078" t="str">
            <v>2</v>
          </cell>
          <cell r="E1078" t="str">
            <v>PAYEE_PAY_FLG</v>
          </cell>
        </row>
        <row r="1079">
          <cell r="A1079" t="str">
            <v>转出币种</v>
          </cell>
        </row>
        <row r="1079">
          <cell r="C1079" t="str">
            <v>String</v>
          </cell>
          <cell r="D1079" t="str">
            <v>3</v>
          </cell>
          <cell r="E1079" t="str">
            <v>TF_OUT_CURR</v>
          </cell>
        </row>
        <row r="1080">
          <cell r="A1080" t="str">
            <v>组件名称</v>
          </cell>
        </row>
        <row r="1080">
          <cell r="C1080" t="str">
            <v>String</v>
          </cell>
          <cell r="D1080" t="str">
            <v>120</v>
          </cell>
          <cell r="E1080" t="str">
            <v>COMP_NAME</v>
          </cell>
        </row>
        <row r="1081">
          <cell r="A1081" t="str">
            <v>主方表达式描述</v>
          </cell>
        </row>
        <row r="1081">
          <cell r="C1081" t="str">
            <v>String</v>
          </cell>
          <cell r="D1081" t="str">
            <v>360</v>
          </cell>
          <cell r="E1081" t="str">
            <v>MAIN_EXPR_DESC</v>
          </cell>
        </row>
        <row r="1082">
          <cell r="A1082" t="str">
            <v>交易日期</v>
          </cell>
        </row>
        <row r="1082">
          <cell r="C1082" t="str">
            <v>String</v>
          </cell>
          <cell r="D1082" t="str">
            <v>8</v>
          </cell>
          <cell r="E1082" t="str">
            <v>TRAN_DATE</v>
          </cell>
        </row>
        <row r="1083">
          <cell r="A1083" t="str">
            <v>IC卡数据</v>
          </cell>
        </row>
        <row r="1083">
          <cell r="C1083" t="str">
            <v>String</v>
          </cell>
          <cell r="D1083" t="str">
            <v>512</v>
          </cell>
          <cell r="E1083" t="str">
            <v>IC_CARD_DATA</v>
          </cell>
        </row>
        <row r="1084">
          <cell r="A1084" t="str">
            <v>开通服务标志</v>
          </cell>
        </row>
        <row r="1084">
          <cell r="C1084" t="str">
            <v>String</v>
          </cell>
          <cell r="D1084" t="str">
            <v>2</v>
          </cell>
          <cell r="E1084" t="str">
            <v>OPEN_SVC_FLG</v>
          </cell>
        </row>
        <row r="1085">
          <cell r="A1085" t="str">
            <v>原版本号</v>
          </cell>
        </row>
        <row r="1085">
          <cell r="C1085" t="str">
            <v>String</v>
          </cell>
          <cell r="D1085" t="str">
            <v>10</v>
          </cell>
          <cell r="E1085" t="str">
            <v>ORIG_VER_NO</v>
          </cell>
        </row>
        <row r="1086">
          <cell r="A1086" t="str">
            <v>贷方余额</v>
          </cell>
        </row>
        <row r="1086">
          <cell r="C1086" t="str">
            <v>Double</v>
          </cell>
          <cell r="D1086" t="str">
            <v>16.2</v>
          </cell>
          <cell r="E1086" t="str">
            <v>CR_BAL</v>
          </cell>
        </row>
        <row r="1087">
          <cell r="A1087" t="str">
            <v>月份数量</v>
          </cell>
        </row>
        <row r="1087">
          <cell r="C1087" t="str">
            <v>Long</v>
          </cell>
          <cell r="D1087" t="str">
            <v>19</v>
          </cell>
          <cell r="E1087" t="str">
            <v>MONTH_NUM</v>
          </cell>
        </row>
        <row r="1088">
          <cell r="A1088" t="str">
            <v>借方等级三磁信息</v>
          </cell>
        </row>
        <row r="1088">
          <cell r="C1088" t="str">
            <v>String</v>
          </cell>
          <cell r="D1088" t="str">
            <v>256</v>
          </cell>
          <cell r="E1088" t="str">
            <v>DE_LVL_THREE_TRACK_MSG</v>
          </cell>
        </row>
        <row r="1089">
          <cell r="A1089" t="str">
            <v>签约时间</v>
          </cell>
        </row>
        <row r="1089">
          <cell r="C1089" t="str">
            <v>String</v>
          </cell>
          <cell r="D1089" t="str">
            <v>20</v>
          </cell>
          <cell r="E1089" t="str">
            <v>SIGN_TIME</v>
          </cell>
        </row>
        <row r="1090">
          <cell r="A1090" t="str">
            <v>现金冲正平台流水</v>
          </cell>
        </row>
        <row r="1090">
          <cell r="C1090" t="str">
            <v>String</v>
          </cell>
          <cell r="D1090" t="str">
            <v>64</v>
          </cell>
          <cell r="E1090" t="str">
            <v>CASH_REVS_PLAT_SEQ</v>
          </cell>
        </row>
        <row r="1091">
          <cell r="A1091" t="str">
            <v>出票人账号</v>
          </cell>
        </row>
        <row r="1091">
          <cell r="C1091" t="str">
            <v>String</v>
          </cell>
          <cell r="D1091" t="str">
            <v>64</v>
          </cell>
          <cell r="E1091" t="str">
            <v>DRWR_ACCT</v>
          </cell>
        </row>
        <row r="1092">
          <cell r="A1092" t="str">
            <v>右方差错信息</v>
          </cell>
        </row>
        <row r="1092">
          <cell r="C1092" t="str">
            <v>String</v>
          </cell>
          <cell r="D1092" t="str">
            <v>360</v>
          </cell>
          <cell r="E1092" t="str">
            <v>R_ERR_MSG</v>
          </cell>
        </row>
        <row r="1093">
          <cell r="A1093" t="str">
            <v>账户类型</v>
          </cell>
        </row>
        <row r="1093">
          <cell r="C1093" t="str">
            <v>String</v>
          </cell>
          <cell r="D1093" t="str">
            <v>2</v>
          </cell>
          <cell r="E1093" t="str">
            <v>ACCT_TP</v>
          </cell>
        </row>
        <row r="1094">
          <cell r="A1094" t="str">
            <v>转入币种</v>
          </cell>
        </row>
        <row r="1094">
          <cell r="C1094" t="str">
            <v>String</v>
          </cell>
          <cell r="D1094" t="str">
            <v>3</v>
          </cell>
          <cell r="E1094" t="str">
            <v>TF_IN_CURR</v>
          </cell>
        </row>
        <row r="1095">
          <cell r="A1095" t="str">
            <v>子单位账户行号</v>
          </cell>
        </row>
        <row r="1095">
          <cell r="C1095" t="str">
            <v>String</v>
          </cell>
          <cell r="D1095" t="str">
            <v>20</v>
          </cell>
          <cell r="E1095" t="str">
            <v>SUB_ENTR_ACCT_BANK</v>
          </cell>
        </row>
        <row r="1096">
          <cell r="A1096" t="str">
            <v>变更账号</v>
          </cell>
        </row>
        <row r="1096">
          <cell r="C1096" t="str">
            <v>String</v>
          </cell>
          <cell r="D1096" t="str">
            <v>64</v>
          </cell>
          <cell r="E1096" t="str">
            <v>CHG_ACCT</v>
          </cell>
        </row>
        <row r="1097">
          <cell r="A1097" t="str">
            <v>节点数量</v>
          </cell>
        </row>
        <row r="1097">
          <cell r="C1097" t="str">
            <v>Long</v>
          </cell>
          <cell r="D1097" t="str">
            <v>19</v>
          </cell>
          <cell r="E1097" t="str">
            <v>NODE_NUM</v>
          </cell>
        </row>
        <row r="1098">
          <cell r="A1098" t="str">
            <v>转入定期账户期限</v>
          </cell>
        </row>
        <row r="1098">
          <cell r="C1098" t="str">
            <v>Long</v>
          </cell>
          <cell r="D1098" t="str">
            <v>19</v>
          </cell>
          <cell r="E1098" t="str">
            <v>TF_IN_REGUL_ACCT_TRM</v>
          </cell>
        </row>
        <row r="1099">
          <cell r="A1099" t="str">
            <v>资金组类型</v>
          </cell>
        </row>
        <row r="1099">
          <cell r="C1099" t="str">
            <v>String</v>
          </cell>
          <cell r="D1099" t="str">
            <v>20</v>
          </cell>
          <cell r="E1099" t="str">
            <v>FUND_GRP_TP</v>
          </cell>
        </row>
        <row r="1100">
          <cell r="A1100" t="str">
            <v>借方账户名称</v>
          </cell>
        </row>
        <row r="1100">
          <cell r="C1100" t="str">
            <v>String</v>
          </cell>
          <cell r="D1100" t="str">
            <v>180</v>
          </cell>
          <cell r="E1100" t="str">
            <v>DE_ACCT_NAME</v>
          </cell>
        </row>
        <row r="1101">
          <cell r="A1101" t="str">
            <v>邮政类型</v>
          </cell>
        </row>
        <row r="1101">
          <cell r="C1101" t="str">
            <v>String</v>
          </cell>
          <cell r="D1101" t="str">
            <v>2</v>
          </cell>
          <cell r="E1101" t="str">
            <v>POST_TP</v>
          </cell>
        </row>
        <row r="1102">
          <cell r="A1102" t="str">
            <v>开通状态</v>
          </cell>
        </row>
        <row r="1102">
          <cell r="C1102" t="str">
            <v>String</v>
          </cell>
          <cell r="D1102" t="str">
            <v>3</v>
          </cell>
          <cell r="E1102" t="str">
            <v>OPEN_STAT</v>
          </cell>
        </row>
        <row r="1103">
          <cell r="A1103" t="str">
            <v>利息状态</v>
          </cell>
        </row>
        <row r="1103">
          <cell r="C1103" t="str">
            <v>String</v>
          </cell>
          <cell r="D1103" t="str">
            <v>3</v>
          </cell>
          <cell r="E1103" t="str">
            <v>INTR_STAT</v>
          </cell>
        </row>
        <row r="1104">
          <cell r="A1104" t="str">
            <v>步骤处理状态</v>
          </cell>
        </row>
        <row r="1104">
          <cell r="C1104" t="str">
            <v>String</v>
          </cell>
          <cell r="D1104" t="str">
            <v>3</v>
          </cell>
          <cell r="E1104" t="str">
            <v>STEP_PROC_STAT</v>
          </cell>
        </row>
        <row r="1105">
          <cell r="A1105" t="str">
            <v>卡类型组标志</v>
          </cell>
        </row>
        <row r="1105">
          <cell r="C1105" t="str">
            <v>String</v>
          </cell>
          <cell r="D1105" t="str">
            <v>20</v>
          </cell>
          <cell r="E1105" t="str">
            <v>CARD_TP_GRP_FLG</v>
          </cell>
        </row>
        <row r="1106">
          <cell r="A1106" t="str">
            <v>原交易时间</v>
          </cell>
        </row>
        <row r="1106">
          <cell r="C1106" t="str">
            <v>String</v>
          </cell>
          <cell r="D1106" t="str">
            <v>20</v>
          </cell>
          <cell r="E1106" t="str">
            <v>ORIG_TRAN_TIME</v>
          </cell>
        </row>
        <row r="1107">
          <cell r="A1107" t="str">
            <v>断点续传标志</v>
          </cell>
        </row>
        <row r="1107">
          <cell r="C1107" t="str">
            <v>String</v>
          </cell>
          <cell r="D1107" t="str">
            <v>20</v>
          </cell>
          <cell r="E1107" t="str">
            <v>RESUME_FLG</v>
          </cell>
        </row>
        <row r="1108">
          <cell r="A1108" t="str">
            <v>转出旧账户</v>
          </cell>
        </row>
        <row r="1108">
          <cell r="C1108" t="str">
            <v>String</v>
          </cell>
          <cell r="D1108" t="str">
            <v>64</v>
          </cell>
          <cell r="E1108" t="str">
            <v>TF_OUT_OLD_ACCT</v>
          </cell>
        </row>
        <row r="1109">
          <cell r="A1109" t="str">
            <v>总金额</v>
          </cell>
        </row>
        <row r="1109">
          <cell r="C1109" t="str">
            <v>Double</v>
          </cell>
          <cell r="D1109" t="str">
            <v>16.2</v>
          </cell>
          <cell r="E1109" t="str">
            <v>TOT_AMT</v>
          </cell>
        </row>
        <row r="1110">
          <cell r="A1110" t="str">
            <v>文件数量</v>
          </cell>
        </row>
        <row r="1110">
          <cell r="C1110" t="str">
            <v>Long</v>
          </cell>
          <cell r="D1110" t="str">
            <v>19</v>
          </cell>
          <cell r="E1110" t="str">
            <v>FILE_NUM</v>
          </cell>
        </row>
        <row r="1111">
          <cell r="A1111" t="str">
            <v>下一步页面标志</v>
          </cell>
        </row>
        <row r="1111">
          <cell r="C1111" t="str">
            <v>String</v>
          </cell>
          <cell r="D1111" t="str">
            <v>2</v>
          </cell>
          <cell r="E1111" t="str">
            <v>NEXT_PAGE_FLG</v>
          </cell>
        </row>
        <row r="1112">
          <cell r="A1112" t="str">
            <v>结束标识号</v>
          </cell>
        </row>
        <row r="1112">
          <cell r="C1112" t="str">
            <v>String</v>
          </cell>
          <cell r="D1112" t="str">
            <v>64</v>
          </cell>
          <cell r="E1112" t="str">
            <v>END_ID</v>
          </cell>
        </row>
        <row r="1113">
          <cell r="A1113" t="str">
            <v>贷方证件类型</v>
          </cell>
        </row>
        <row r="1113">
          <cell r="C1113" t="str">
            <v>String</v>
          </cell>
          <cell r="D1113" t="str">
            <v>5</v>
          </cell>
          <cell r="E1113" t="str">
            <v>CR_CERT_TP</v>
          </cell>
        </row>
        <row r="1114">
          <cell r="A1114" t="str">
            <v>流水总长度</v>
          </cell>
        </row>
        <row r="1114">
          <cell r="C1114" t="str">
            <v>Long</v>
          </cell>
          <cell r="D1114" t="str">
            <v>19</v>
          </cell>
          <cell r="E1114" t="str">
            <v>SEQ_TOT_LEN</v>
          </cell>
        </row>
        <row r="1115">
          <cell r="A1115" t="str">
            <v>第三方行号</v>
          </cell>
        </row>
        <row r="1115">
          <cell r="C1115" t="str">
            <v>String</v>
          </cell>
          <cell r="D1115" t="str">
            <v>20</v>
          </cell>
          <cell r="E1115" t="str">
            <v>OTH_BANK</v>
          </cell>
        </row>
        <row r="1116">
          <cell r="A1116" t="str">
            <v>开卡状态</v>
          </cell>
        </row>
        <row r="1116">
          <cell r="C1116" t="str">
            <v>String</v>
          </cell>
          <cell r="D1116" t="str">
            <v>3</v>
          </cell>
          <cell r="E1116" t="str">
            <v>OPEN_CARD_STAT</v>
          </cell>
        </row>
        <row r="1117">
          <cell r="A1117" t="str">
            <v>原交易渠道类型</v>
          </cell>
        </row>
        <row r="1117">
          <cell r="C1117" t="str">
            <v>String</v>
          </cell>
          <cell r="D1117" t="str">
            <v>2</v>
          </cell>
          <cell r="E1117" t="str">
            <v>ORIG_TRAN_CHNL_TP</v>
          </cell>
        </row>
        <row r="1118">
          <cell r="A1118" t="str">
            <v>管理类型名称</v>
          </cell>
        </row>
        <row r="1118">
          <cell r="C1118" t="str">
            <v>String</v>
          </cell>
          <cell r="D1118" t="str">
            <v>120</v>
          </cell>
          <cell r="E1118" t="str">
            <v>MNG_TP_NAME</v>
          </cell>
        </row>
        <row r="1119">
          <cell r="A1119" t="str">
            <v>支付功能分类编号</v>
          </cell>
        </row>
        <row r="1119">
          <cell r="C1119" t="str">
            <v>String</v>
          </cell>
          <cell r="D1119" t="str">
            <v>20</v>
          </cell>
          <cell r="E1119" t="str">
            <v>PAY_FUNC_CLSS_NO</v>
          </cell>
        </row>
        <row r="1120">
          <cell r="A1120" t="str">
            <v>发送节点代码</v>
          </cell>
        </row>
        <row r="1120">
          <cell r="C1120" t="str">
            <v>String</v>
          </cell>
          <cell r="D1120" t="str">
            <v>64</v>
          </cell>
          <cell r="E1120" t="str">
            <v>SND_NODE_CODE</v>
          </cell>
        </row>
        <row r="1121">
          <cell r="A1121" t="str">
            <v>收款日期</v>
          </cell>
        </row>
        <row r="1121">
          <cell r="C1121" t="str">
            <v>String</v>
          </cell>
          <cell r="D1121" t="str">
            <v>8</v>
          </cell>
          <cell r="E1121" t="str">
            <v>PAYEE_DATE</v>
          </cell>
        </row>
        <row r="1122">
          <cell r="A1122" t="str">
            <v>账户等级</v>
          </cell>
        </row>
        <row r="1122">
          <cell r="C1122" t="str">
            <v>String</v>
          </cell>
          <cell r="D1122" t="str">
            <v>10</v>
          </cell>
          <cell r="E1122" t="str">
            <v>ACCT_LVL</v>
          </cell>
        </row>
        <row r="1123">
          <cell r="A1123" t="str">
            <v>IP</v>
          </cell>
        </row>
        <row r="1123">
          <cell r="C1123" t="str">
            <v>String</v>
          </cell>
          <cell r="D1123" t="str">
            <v>30</v>
          </cell>
          <cell r="E1123" t="str">
            <v>IP</v>
          </cell>
        </row>
        <row r="1124">
          <cell r="A1124" t="str">
            <v>文件外部的类型</v>
          </cell>
        </row>
        <row r="1124">
          <cell r="C1124" t="str">
            <v>String</v>
          </cell>
          <cell r="D1124" t="str">
            <v>2</v>
          </cell>
          <cell r="E1124" t="str">
            <v>FILE_OUT_TP</v>
          </cell>
        </row>
        <row r="1125">
          <cell r="A1125" t="str">
            <v>贷借类型</v>
          </cell>
        </row>
        <row r="1125">
          <cell r="C1125" t="str">
            <v>String</v>
          </cell>
          <cell r="D1125" t="str">
            <v>2</v>
          </cell>
          <cell r="E1125" t="str">
            <v>CR_DE_TP</v>
          </cell>
        </row>
        <row r="1126">
          <cell r="A1126" t="str">
            <v>单位电话号码</v>
          </cell>
        </row>
        <row r="1126">
          <cell r="C1126" t="str">
            <v>String</v>
          </cell>
          <cell r="D1126" t="str">
            <v>30</v>
          </cell>
          <cell r="E1126" t="str">
            <v>ENTR_TEL_NO</v>
          </cell>
        </row>
        <row r="1127">
          <cell r="A1127" t="str">
            <v>使用状态</v>
          </cell>
        </row>
        <row r="1127">
          <cell r="C1127" t="str">
            <v>String</v>
          </cell>
          <cell r="D1127" t="str">
            <v>3</v>
          </cell>
          <cell r="E1127" t="str">
            <v>USE_STAT</v>
          </cell>
        </row>
        <row r="1128">
          <cell r="A1128" t="str">
            <v>人员单位账户类型</v>
          </cell>
        </row>
        <row r="1128">
          <cell r="C1128" t="str">
            <v>String</v>
          </cell>
          <cell r="D1128" t="str">
            <v>2</v>
          </cell>
          <cell r="E1128" t="str">
            <v>PER_ENTR_ACCT_TP</v>
          </cell>
        </row>
        <row r="1129">
          <cell r="A1129" t="str">
            <v>拓展键名称</v>
          </cell>
        </row>
        <row r="1129">
          <cell r="C1129" t="str">
            <v>String</v>
          </cell>
          <cell r="D1129" t="str">
            <v>120</v>
          </cell>
          <cell r="E1129" t="str">
            <v>EXPD_KEY_NAME</v>
          </cell>
        </row>
        <row r="1130">
          <cell r="A1130" t="str">
            <v>结算币种</v>
          </cell>
        </row>
        <row r="1130">
          <cell r="C1130" t="str">
            <v>String</v>
          </cell>
          <cell r="D1130" t="str">
            <v>3</v>
          </cell>
          <cell r="E1130" t="str">
            <v>SETL_CURR</v>
          </cell>
        </row>
        <row r="1131">
          <cell r="A1131" t="str">
            <v>过账摘要代码</v>
          </cell>
        </row>
        <row r="1131">
          <cell r="C1131" t="str">
            <v>String</v>
          </cell>
          <cell r="D1131" t="str">
            <v>6</v>
          </cell>
          <cell r="E1131" t="str">
            <v>POSTING_SUM_CODE</v>
          </cell>
        </row>
        <row r="1132">
          <cell r="A1132" t="str">
            <v>代理代码</v>
          </cell>
        </row>
        <row r="1132">
          <cell r="C1132" t="str">
            <v>String</v>
          </cell>
          <cell r="D1132" t="str">
            <v>6</v>
          </cell>
          <cell r="E1132" t="str">
            <v>AGENT_CODE</v>
          </cell>
        </row>
        <row r="1133">
          <cell r="A1133" t="str">
            <v>透支风险类型</v>
          </cell>
        </row>
        <row r="1133">
          <cell r="C1133" t="str">
            <v>String</v>
          </cell>
          <cell r="D1133" t="str">
            <v>2</v>
          </cell>
          <cell r="E1133" t="str">
            <v>OVER_RISK_TP</v>
          </cell>
        </row>
        <row r="1134">
          <cell r="A1134" t="str">
            <v>节假日最大的金额</v>
          </cell>
        </row>
        <row r="1134">
          <cell r="C1134" t="str">
            <v>Double</v>
          </cell>
          <cell r="D1134" t="str">
            <v>16.2</v>
          </cell>
          <cell r="E1134" t="str">
            <v>HLD_MAX_AMT</v>
          </cell>
        </row>
        <row r="1135">
          <cell r="A1135" t="str">
            <v>账户交易标志</v>
          </cell>
        </row>
        <row r="1135">
          <cell r="C1135" t="str">
            <v>String</v>
          </cell>
          <cell r="D1135" t="str">
            <v>2</v>
          </cell>
          <cell r="E1135" t="str">
            <v>ACCT_TRAN_FLG</v>
          </cell>
        </row>
        <row r="1136">
          <cell r="A1136" t="str">
            <v>商户名称</v>
          </cell>
        </row>
        <row r="1136">
          <cell r="C1136" t="str">
            <v>String</v>
          </cell>
          <cell r="D1136" t="str">
            <v>120</v>
          </cell>
          <cell r="E1136" t="str">
            <v>MERT_NAME</v>
          </cell>
        </row>
        <row r="1137">
          <cell r="A1137" t="str">
            <v>流程类型</v>
          </cell>
        </row>
        <row r="1137">
          <cell r="C1137" t="str">
            <v>String</v>
          </cell>
          <cell r="D1137" t="str">
            <v>2</v>
          </cell>
          <cell r="E1137" t="str">
            <v>FLOW_TP</v>
          </cell>
        </row>
        <row r="1138">
          <cell r="A1138" t="str">
            <v>本地对账文件名称</v>
          </cell>
        </row>
        <row r="1138">
          <cell r="C1138" t="str">
            <v>String</v>
          </cell>
          <cell r="D1138" t="str">
            <v>120</v>
          </cell>
          <cell r="E1138" t="str">
            <v>LOCAL_CHK_FILE_NAME</v>
          </cell>
        </row>
        <row r="1139">
          <cell r="A1139" t="str">
            <v>手续费类型</v>
          </cell>
        </row>
        <row r="1139">
          <cell r="C1139" t="str">
            <v>String</v>
          </cell>
          <cell r="D1139" t="str">
            <v>2</v>
          </cell>
          <cell r="E1139" t="str">
            <v>FEE_TP</v>
          </cell>
        </row>
        <row r="1140">
          <cell r="A1140" t="str">
            <v>子业务状态</v>
          </cell>
        </row>
        <row r="1140">
          <cell r="C1140" t="str">
            <v>String</v>
          </cell>
          <cell r="D1140" t="str">
            <v>4</v>
          </cell>
          <cell r="E1140" t="str">
            <v>SUB_BUSI_STAT</v>
          </cell>
        </row>
        <row r="1141">
          <cell r="A1141" t="str">
            <v>清算类型</v>
          </cell>
        </row>
        <row r="1141">
          <cell r="C1141" t="str">
            <v>String</v>
          </cell>
          <cell r="D1141" t="str">
            <v>2</v>
          </cell>
          <cell r="E1141" t="str">
            <v>CLR_TP</v>
          </cell>
        </row>
        <row r="1142">
          <cell r="A1142" t="str">
            <v>查询银行名称</v>
          </cell>
        </row>
        <row r="1142">
          <cell r="C1142" t="str">
            <v>String</v>
          </cell>
          <cell r="D1142" t="str">
            <v>120</v>
          </cell>
          <cell r="E1142" t="str">
            <v>QRY_BANK_NAME</v>
          </cell>
        </row>
        <row r="1143">
          <cell r="A1143" t="str">
            <v>签约值</v>
          </cell>
        </row>
        <row r="1143">
          <cell r="C1143" t="str">
            <v>String</v>
          </cell>
          <cell r="D1143" t="str">
            <v>256</v>
          </cell>
          <cell r="E1143" t="str">
            <v>SIGN_VAL</v>
          </cell>
        </row>
        <row r="1144">
          <cell r="A1144" t="str">
            <v>渠道号</v>
          </cell>
        </row>
        <row r="1144">
          <cell r="C1144" t="str">
            <v>String</v>
          </cell>
          <cell r="D1144" t="str">
            <v>6</v>
          </cell>
          <cell r="E1144" t="str">
            <v>CHNL_NO</v>
          </cell>
        </row>
        <row r="1145">
          <cell r="A1145" t="str">
            <v>交易组标志</v>
          </cell>
        </row>
        <row r="1145">
          <cell r="C1145" t="str">
            <v>String</v>
          </cell>
          <cell r="D1145" t="str">
            <v>20</v>
          </cell>
          <cell r="E1145" t="str">
            <v>TRAN_GRP_FLG</v>
          </cell>
        </row>
        <row r="1146">
          <cell r="A1146" t="str">
            <v>收款卡名称</v>
          </cell>
        </row>
        <row r="1146">
          <cell r="C1146" t="str">
            <v>String</v>
          </cell>
          <cell r="D1146" t="str">
            <v>180</v>
          </cell>
          <cell r="E1146" t="str">
            <v>PAYEE_CARD_NAME</v>
          </cell>
        </row>
        <row r="1147">
          <cell r="A1147" t="str">
            <v>登记簿版本号</v>
          </cell>
        </row>
        <row r="1147">
          <cell r="C1147" t="str">
            <v>String</v>
          </cell>
          <cell r="D1147" t="str">
            <v>10</v>
          </cell>
          <cell r="E1147" t="str">
            <v>BOOK_VER_NO</v>
          </cell>
        </row>
        <row r="1148">
          <cell r="A1148" t="str">
            <v>开始数量</v>
          </cell>
        </row>
        <row r="1148">
          <cell r="C1148" t="str">
            <v>Long</v>
          </cell>
          <cell r="D1148" t="str">
            <v>19</v>
          </cell>
          <cell r="E1148" t="str">
            <v>STR_NUM</v>
          </cell>
        </row>
        <row r="1149">
          <cell r="A1149" t="str">
            <v>通知日期</v>
          </cell>
        </row>
        <row r="1149">
          <cell r="C1149" t="str">
            <v>String</v>
          </cell>
          <cell r="D1149" t="str">
            <v>8</v>
          </cell>
          <cell r="E1149" t="str">
            <v>NOTE_DATE</v>
          </cell>
        </row>
        <row r="1150">
          <cell r="A1150" t="str">
            <v>总大小</v>
          </cell>
        </row>
        <row r="1150">
          <cell r="C1150" t="str">
            <v>Long</v>
          </cell>
          <cell r="D1150" t="str">
            <v>19</v>
          </cell>
          <cell r="E1150" t="str">
            <v>TOT_SIZE</v>
          </cell>
        </row>
        <row r="1151">
          <cell r="A1151" t="str">
            <v>参数键</v>
          </cell>
        </row>
        <row r="1151">
          <cell r="C1151" t="str">
            <v>String</v>
          </cell>
          <cell r="D1151" t="str">
            <v>64</v>
          </cell>
          <cell r="E1151" t="str">
            <v>PARA_KEY</v>
          </cell>
        </row>
        <row r="1152">
          <cell r="A1152" t="str">
            <v>现金可用贷方限额</v>
          </cell>
        </row>
        <row r="1152">
          <cell r="C1152" t="str">
            <v>Double</v>
          </cell>
          <cell r="D1152" t="str">
            <v>16.6</v>
          </cell>
          <cell r="E1152" t="str">
            <v>CASH_VALID_CR_LIM</v>
          </cell>
        </row>
        <row r="1153">
          <cell r="A1153" t="str">
            <v>实例发送标志</v>
          </cell>
        </row>
        <row r="1153">
          <cell r="C1153" t="str">
            <v>String</v>
          </cell>
          <cell r="D1153" t="str">
            <v>2</v>
          </cell>
          <cell r="E1153" t="str">
            <v>INS_SND_FLG</v>
          </cell>
        </row>
        <row r="1154">
          <cell r="A1154" t="str">
            <v>文件内部的类型</v>
          </cell>
        </row>
        <row r="1154">
          <cell r="C1154" t="str">
            <v>String</v>
          </cell>
          <cell r="D1154" t="str">
            <v>2</v>
          </cell>
          <cell r="E1154" t="str">
            <v>FILE_IN_TP</v>
          </cell>
        </row>
        <row r="1155">
          <cell r="A1155" t="str">
            <v>手续费可选标志</v>
          </cell>
        </row>
        <row r="1155">
          <cell r="C1155" t="str">
            <v>String</v>
          </cell>
          <cell r="D1155" t="str">
            <v>2</v>
          </cell>
          <cell r="E1155" t="str">
            <v>FEE_OPT_FLG</v>
          </cell>
        </row>
        <row r="1156">
          <cell r="A1156" t="str">
            <v>调用主机标志</v>
          </cell>
        </row>
        <row r="1156">
          <cell r="C1156" t="str">
            <v>String</v>
          </cell>
          <cell r="D1156" t="str">
            <v>2</v>
          </cell>
          <cell r="E1156" t="str">
            <v>CALL_HOST_FLG</v>
          </cell>
        </row>
        <row r="1157">
          <cell r="A1157" t="str">
            <v>柜员名称</v>
          </cell>
        </row>
        <row r="1157">
          <cell r="C1157" t="str">
            <v>String</v>
          </cell>
          <cell r="D1157" t="str">
            <v>120</v>
          </cell>
          <cell r="E1157" t="str">
            <v>TLR_NAME</v>
          </cell>
        </row>
        <row r="1158">
          <cell r="A1158" t="str">
            <v>主机时间</v>
          </cell>
        </row>
        <row r="1158">
          <cell r="C1158" t="str">
            <v>String</v>
          </cell>
          <cell r="D1158" t="str">
            <v>20</v>
          </cell>
          <cell r="E1158" t="str">
            <v>HOST_TIME</v>
          </cell>
        </row>
        <row r="1159">
          <cell r="A1159" t="str">
            <v>服务方交易日期</v>
          </cell>
        </row>
        <row r="1159">
          <cell r="C1159" t="str">
            <v>String</v>
          </cell>
          <cell r="D1159" t="str">
            <v>8</v>
          </cell>
          <cell r="E1159" t="str">
            <v>RESP_BUSI_DATE</v>
          </cell>
        </row>
        <row r="1160">
          <cell r="A1160" t="str">
            <v>交易类型</v>
          </cell>
        </row>
        <row r="1160">
          <cell r="C1160" t="str">
            <v>String</v>
          </cell>
          <cell r="D1160" t="str">
            <v>2</v>
          </cell>
          <cell r="E1160" t="str">
            <v>TRAN_TP</v>
          </cell>
        </row>
        <row r="1161">
          <cell r="A1161" t="str">
            <v>邮政标志</v>
          </cell>
        </row>
        <row r="1161">
          <cell r="C1161" t="str">
            <v>String</v>
          </cell>
          <cell r="D1161" t="str">
            <v>2</v>
          </cell>
          <cell r="E1161" t="str">
            <v>POST_FLG</v>
          </cell>
        </row>
        <row r="1162">
          <cell r="A1162" t="str">
            <v>操作类型名称</v>
          </cell>
        </row>
        <row r="1162">
          <cell r="C1162" t="str">
            <v>String</v>
          </cell>
          <cell r="D1162" t="str">
            <v>120</v>
          </cell>
          <cell r="E1162" t="str">
            <v>OPER_TP_NAME</v>
          </cell>
        </row>
        <row r="1163">
          <cell r="A1163" t="str">
            <v>转出子账户类型</v>
          </cell>
        </row>
        <row r="1163">
          <cell r="C1163" t="str">
            <v>String</v>
          </cell>
          <cell r="D1163" t="str">
            <v>20</v>
          </cell>
          <cell r="E1163" t="str">
            <v>TF_OUT_SUB_ACCT_TP</v>
          </cell>
        </row>
        <row r="1164">
          <cell r="A1164" t="str">
            <v>子数值开始序号</v>
          </cell>
        </row>
        <row r="1164">
          <cell r="C1164" t="str">
            <v>Long</v>
          </cell>
          <cell r="D1164" t="str">
            <v>19</v>
          </cell>
          <cell r="E1164" t="str">
            <v>SUB_VAL_STR_SER</v>
          </cell>
        </row>
        <row r="1165">
          <cell r="A1165" t="str">
            <v>文件记录数量</v>
          </cell>
        </row>
        <row r="1165">
          <cell r="C1165" t="str">
            <v>Long</v>
          </cell>
          <cell r="D1165" t="str">
            <v>19</v>
          </cell>
          <cell r="E1165" t="str">
            <v>FILE_REC_NUM</v>
          </cell>
        </row>
        <row r="1166">
          <cell r="A1166" t="str">
            <v>检查黑名单表标志</v>
          </cell>
        </row>
        <row r="1166">
          <cell r="C1166" t="str">
            <v>String</v>
          </cell>
          <cell r="D1166" t="str">
            <v>2</v>
          </cell>
          <cell r="E1166" t="str">
            <v>INSPT_BLACK_LIST_FLG</v>
          </cell>
        </row>
        <row r="1167">
          <cell r="A1167" t="str">
            <v>手续费支付标志</v>
          </cell>
        </row>
        <row r="1167">
          <cell r="C1167" t="str">
            <v>String</v>
          </cell>
          <cell r="D1167" t="str">
            <v>2</v>
          </cell>
          <cell r="E1167" t="str">
            <v>FEE_PAY_FLG</v>
          </cell>
        </row>
        <row r="1168">
          <cell r="A1168" t="str">
            <v>依赖步骤号</v>
          </cell>
        </row>
        <row r="1168">
          <cell r="C1168" t="str">
            <v>String</v>
          </cell>
          <cell r="D1168" t="str">
            <v>10</v>
          </cell>
          <cell r="E1168" t="str">
            <v>DEPON_STEP_NO</v>
          </cell>
        </row>
        <row r="1169">
          <cell r="A1169" t="str">
            <v>缴费凭证号</v>
          </cell>
        </row>
        <row r="1169">
          <cell r="C1169" t="str">
            <v>String</v>
          </cell>
          <cell r="D1169" t="str">
            <v>60</v>
          </cell>
          <cell r="E1169" t="str">
            <v>PAY_VCH_NO</v>
          </cell>
        </row>
        <row r="1170">
          <cell r="A1170" t="str">
            <v>退款金额</v>
          </cell>
        </row>
        <row r="1170">
          <cell r="C1170" t="str">
            <v>Double</v>
          </cell>
          <cell r="D1170" t="str">
            <v>16.2</v>
          </cell>
          <cell r="E1170" t="str">
            <v>RFND_AMT</v>
          </cell>
        </row>
        <row r="1171">
          <cell r="A1171" t="str">
            <v>统计键值</v>
          </cell>
        </row>
        <row r="1171">
          <cell r="C1171" t="str">
            <v>String</v>
          </cell>
          <cell r="D1171" t="str">
            <v>256</v>
          </cell>
          <cell r="E1171" t="str">
            <v>STATS_KV</v>
          </cell>
        </row>
        <row r="1172">
          <cell r="A1172" t="str">
            <v>代理账户名称</v>
          </cell>
        </row>
        <row r="1172">
          <cell r="C1172" t="str">
            <v>String</v>
          </cell>
          <cell r="D1172" t="str">
            <v>180</v>
          </cell>
          <cell r="E1172" t="str">
            <v>AGENT_ACCT_NAME</v>
          </cell>
        </row>
        <row r="1173">
          <cell r="A1173" t="str">
            <v>复核卡号校验码标志</v>
          </cell>
        </row>
        <row r="1173">
          <cell r="C1173" t="str">
            <v>String</v>
          </cell>
          <cell r="D1173" t="str">
            <v>2</v>
          </cell>
          <cell r="E1173" t="str">
            <v>INSPT_CARD_VRFY_NO_FLG</v>
          </cell>
        </row>
        <row r="1174">
          <cell r="A1174" t="str">
            <v>对齐方式</v>
          </cell>
        </row>
        <row r="1174">
          <cell r="C1174" t="str">
            <v>String</v>
          </cell>
          <cell r="D1174" t="str">
            <v>2</v>
          </cell>
          <cell r="E1174" t="str">
            <v>ALIGN_METH</v>
          </cell>
        </row>
        <row r="1175">
          <cell r="A1175" t="str">
            <v>数量键值</v>
          </cell>
        </row>
        <row r="1175">
          <cell r="C1175" t="str">
            <v>String</v>
          </cell>
          <cell r="D1175" t="str">
            <v>256</v>
          </cell>
          <cell r="E1175" t="str">
            <v>NUM_KV</v>
          </cell>
        </row>
        <row r="1176">
          <cell r="A1176" t="str">
            <v>收款凭证号</v>
          </cell>
        </row>
        <row r="1176">
          <cell r="C1176" t="str">
            <v>String</v>
          </cell>
          <cell r="D1176" t="str">
            <v>60</v>
          </cell>
          <cell r="E1176" t="str">
            <v>PAYEE_VCH_NO</v>
          </cell>
        </row>
        <row r="1177">
          <cell r="A1177" t="str">
            <v>账户代理代码</v>
          </cell>
        </row>
        <row r="1177">
          <cell r="C1177" t="str">
            <v>String</v>
          </cell>
          <cell r="D1177" t="str">
            <v>6</v>
          </cell>
          <cell r="E1177" t="str">
            <v>ACCT_AGENT_CODE</v>
          </cell>
        </row>
        <row r="1178">
          <cell r="A1178" t="str">
            <v>文件处理标志</v>
          </cell>
        </row>
        <row r="1178">
          <cell r="C1178" t="str">
            <v>String</v>
          </cell>
          <cell r="D1178" t="str">
            <v>2</v>
          </cell>
          <cell r="E1178" t="str">
            <v>FILE_PROC_FLG</v>
          </cell>
        </row>
        <row r="1179">
          <cell r="A1179" t="str">
            <v>开始时间</v>
          </cell>
        </row>
        <row r="1179">
          <cell r="C1179" t="str">
            <v>String</v>
          </cell>
          <cell r="D1179" t="str">
            <v>20</v>
          </cell>
          <cell r="E1179" t="str">
            <v>STR_TIME</v>
          </cell>
        </row>
        <row r="1180">
          <cell r="A1180" t="str">
            <v>日志清理标志</v>
          </cell>
        </row>
        <row r="1180">
          <cell r="C1180" t="str">
            <v>String</v>
          </cell>
          <cell r="D1180" t="str">
            <v>2</v>
          </cell>
          <cell r="E1180" t="str">
            <v>LOG_CLN_FLG</v>
          </cell>
        </row>
        <row r="1181">
          <cell r="A1181" t="str">
            <v>失败总金额</v>
          </cell>
        </row>
        <row r="1181">
          <cell r="C1181" t="str">
            <v>Double</v>
          </cell>
          <cell r="D1181" t="str">
            <v>16.2</v>
          </cell>
          <cell r="E1181" t="str">
            <v>FAIL_TOT_AMT</v>
          </cell>
        </row>
        <row r="1182">
          <cell r="A1182" t="str">
            <v>原交易日期</v>
          </cell>
        </row>
        <row r="1182">
          <cell r="C1182" t="str">
            <v>String</v>
          </cell>
          <cell r="D1182" t="str">
            <v>8</v>
          </cell>
          <cell r="E1182" t="str">
            <v>ORIG_TRAN_DATE</v>
          </cell>
        </row>
        <row r="1183">
          <cell r="A1183" t="str">
            <v>手续费结果标志</v>
          </cell>
        </row>
        <row r="1183">
          <cell r="C1183" t="str">
            <v>String</v>
          </cell>
          <cell r="D1183" t="str">
            <v>2</v>
          </cell>
          <cell r="E1183" t="str">
            <v>FEE_RSLT_FLG</v>
          </cell>
        </row>
        <row r="1184">
          <cell r="A1184" t="str">
            <v>解约时间</v>
          </cell>
        </row>
        <row r="1184">
          <cell r="C1184" t="str">
            <v>String</v>
          </cell>
          <cell r="D1184" t="str">
            <v>20</v>
          </cell>
          <cell r="E1184" t="str">
            <v>CANCL_SIGN_TIME</v>
          </cell>
        </row>
        <row r="1185">
          <cell r="A1185" t="str">
            <v>原三渠道号</v>
          </cell>
        </row>
        <row r="1185">
          <cell r="C1185" t="str">
            <v>String</v>
          </cell>
          <cell r="D1185" t="str">
            <v>6</v>
          </cell>
          <cell r="E1185" t="str">
            <v>ORIG_THREE_CHNL_NO</v>
          </cell>
        </row>
        <row r="1186">
          <cell r="A1186" t="str">
            <v>收款账户地址</v>
          </cell>
        </row>
        <row r="1186">
          <cell r="C1186" t="str">
            <v>String</v>
          </cell>
          <cell r="D1186" t="str">
            <v>240</v>
          </cell>
          <cell r="E1186" t="str">
            <v>PAYEE_ACCT_ADDR</v>
          </cell>
        </row>
        <row r="1187">
          <cell r="A1187" t="str">
            <v>接收节点代码</v>
          </cell>
        </row>
        <row r="1187">
          <cell r="C1187" t="str">
            <v>String</v>
          </cell>
          <cell r="D1187" t="str">
            <v>64</v>
          </cell>
          <cell r="E1187" t="str">
            <v>RECV_NODE_CODE</v>
          </cell>
        </row>
        <row r="1188">
          <cell r="A1188" t="str">
            <v>开始流水</v>
          </cell>
        </row>
        <row r="1188">
          <cell r="C1188" t="str">
            <v>String</v>
          </cell>
          <cell r="D1188" t="str">
            <v>64</v>
          </cell>
          <cell r="E1188" t="str">
            <v>STR_SEQ</v>
          </cell>
        </row>
        <row r="1189">
          <cell r="A1189" t="str">
            <v>接收机构</v>
          </cell>
        </row>
        <row r="1189">
          <cell r="C1189" t="str">
            <v>String</v>
          </cell>
          <cell r="D1189" t="str">
            <v>20</v>
          </cell>
          <cell r="E1189" t="str">
            <v>RECV_BRCH</v>
          </cell>
        </row>
        <row r="1190">
          <cell r="A1190" t="str">
            <v>恢复时间</v>
          </cell>
        </row>
        <row r="1190">
          <cell r="C1190" t="str">
            <v>String</v>
          </cell>
          <cell r="D1190" t="str">
            <v>20</v>
          </cell>
          <cell r="E1190" t="str">
            <v>RENEW_TIME</v>
          </cell>
        </row>
        <row r="1191">
          <cell r="A1191" t="str">
            <v>收款银行组类型</v>
          </cell>
        </row>
        <row r="1191">
          <cell r="C1191" t="str">
            <v>String</v>
          </cell>
          <cell r="D1191" t="str">
            <v>20</v>
          </cell>
          <cell r="E1191" t="str">
            <v>PAYEE_BANK_GRP_TP</v>
          </cell>
        </row>
        <row r="1192">
          <cell r="A1192" t="str">
            <v>产品类型名称</v>
          </cell>
        </row>
        <row r="1192">
          <cell r="C1192" t="str">
            <v>String</v>
          </cell>
          <cell r="D1192" t="str">
            <v>120</v>
          </cell>
          <cell r="E1192" t="str">
            <v>PROJ_TP_NAME</v>
          </cell>
        </row>
        <row r="1193">
          <cell r="A1193" t="str">
            <v>收款凭证类型</v>
          </cell>
        </row>
        <row r="1193">
          <cell r="C1193" t="str">
            <v>String</v>
          </cell>
          <cell r="D1193" t="str">
            <v>10</v>
          </cell>
          <cell r="E1193" t="str">
            <v>PAYEE_VCH_TP</v>
          </cell>
        </row>
        <row r="1194">
          <cell r="A1194" t="str">
            <v>号牌名称</v>
          </cell>
        </row>
        <row r="1194">
          <cell r="C1194" t="str">
            <v>String</v>
          </cell>
          <cell r="D1194" t="str">
            <v>120</v>
          </cell>
          <cell r="E1194" t="str">
            <v>PLATE_NAME</v>
          </cell>
        </row>
        <row r="1195">
          <cell r="A1195" t="str">
            <v>开始批次日期</v>
          </cell>
        </row>
        <row r="1195">
          <cell r="C1195" t="str">
            <v>String</v>
          </cell>
          <cell r="D1195" t="str">
            <v>8</v>
          </cell>
          <cell r="E1195" t="str">
            <v>STR_BAT_DATE</v>
          </cell>
        </row>
        <row r="1196">
          <cell r="A1196" t="str">
            <v>动作编号</v>
          </cell>
        </row>
        <row r="1196">
          <cell r="C1196" t="str">
            <v>String</v>
          </cell>
          <cell r="D1196" t="str">
            <v>6</v>
          </cell>
          <cell r="E1196" t="str">
            <v>ACTION_NO</v>
          </cell>
        </row>
        <row r="1197">
          <cell r="A1197" t="str">
            <v>判断表达式</v>
          </cell>
        </row>
        <row r="1197">
          <cell r="C1197" t="str">
            <v>String</v>
          </cell>
          <cell r="D1197" t="str">
            <v>512</v>
          </cell>
          <cell r="E1197" t="str">
            <v>JUDG_EXPR</v>
          </cell>
        </row>
        <row r="1198">
          <cell r="A1198" t="str">
            <v>系统名称</v>
          </cell>
        </row>
        <row r="1198">
          <cell r="C1198" t="str">
            <v>String</v>
          </cell>
          <cell r="D1198" t="str">
            <v>120</v>
          </cell>
          <cell r="E1198" t="str">
            <v>SYS_NAME</v>
          </cell>
        </row>
        <row r="1199">
          <cell r="A1199" t="str">
            <v>授权代码</v>
          </cell>
        </row>
        <row r="1199">
          <cell r="C1199" t="str">
            <v>String</v>
          </cell>
          <cell r="D1199" t="str">
            <v>50</v>
          </cell>
          <cell r="E1199" t="str">
            <v>AUTH_CODE</v>
          </cell>
        </row>
        <row r="1200">
          <cell r="A1200" t="str">
            <v>核心状态</v>
          </cell>
        </row>
        <row r="1200">
          <cell r="C1200" t="str">
            <v>String</v>
          </cell>
          <cell r="D1200" t="str">
            <v>3</v>
          </cell>
          <cell r="E1200" t="str">
            <v>HOST_STAT</v>
          </cell>
        </row>
        <row r="1201">
          <cell r="A1201" t="str">
            <v>批次外部的文件名称</v>
          </cell>
        </row>
        <row r="1201">
          <cell r="C1201" t="str">
            <v>String</v>
          </cell>
          <cell r="D1201" t="str">
            <v>120</v>
          </cell>
          <cell r="E1201" t="str">
            <v>BAT_OUT_FILE_NAME</v>
          </cell>
        </row>
        <row r="1202">
          <cell r="A1202" t="str">
            <v>自定义费率</v>
          </cell>
        </row>
        <row r="1202">
          <cell r="C1202" t="str">
            <v>Double</v>
          </cell>
          <cell r="D1202" t="str">
            <v>16.6</v>
          </cell>
          <cell r="E1202" t="str">
            <v>DEF_FRT</v>
          </cell>
        </row>
        <row r="1203">
          <cell r="A1203" t="str">
            <v>期限</v>
          </cell>
        </row>
        <row r="1203">
          <cell r="C1203" t="str">
            <v>Long</v>
          </cell>
          <cell r="D1203" t="str">
            <v>19</v>
          </cell>
          <cell r="E1203" t="str">
            <v>TRM</v>
          </cell>
        </row>
        <row r="1204">
          <cell r="A1204" t="str">
            <v>总数量</v>
          </cell>
        </row>
        <row r="1204">
          <cell r="C1204" t="str">
            <v>Long</v>
          </cell>
          <cell r="D1204" t="str">
            <v>19</v>
          </cell>
          <cell r="E1204" t="str">
            <v>TOT_NUM</v>
          </cell>
        </row>
        <row r="1205">
          <cell r="A1205" t="str">
            <v>借方密码</v>
          </cell>
        </row>
        <row r="1205">
          <cell r="C1205" t="str">
            <v>String</v>
          </cell>
          <cell r="D1205" t="str">
            <v>80</v>
          </cell>
          <cell r="E1205" t="str">
            <v>DE_PWD</v>
          </cell>
        </row>
        <row r="1206">
          <cell r="A1206" t="str">
            <v>收款虚拟标志</v>
          </cell>
        </row>
        <row r="1206">
          <cell r="C1206" t="str">
            <v>String</v>
          </cell>
          <cell r="D1206" t="str">
            <v>20</v>
          </cell>
          <cell r="E1206" t="str">
            <v>PAYEE_VIR_FLG</v>
          </cell>
        </row>
        <row r="1207">
          <cell r="A1207" t="str">
            <v>排序标志</v>
          </cell>
        </row>
        <row r="1207">
          <cell r="C1207" t="str">
            <v>String</v>
          </cell>
          <cell r="D1207" t="str">
            <v>2</v>
          </cell>
          <cell r="E1207" t="str">
            <v>SORT_FLG</v>
          </cell>
        </row>
        <row r="1208">
          <cell r="A1208" t="str">
            <v>打印日期</v>
          </cell>
        </row>
        <row r="1208">
          <cell r="C1208" t="str">
            <v>String</v>
          </cell>
          <cell r="D1208" t="str">
            <v>8</v>
          </cell>
          <cell r="E1208" t="str">
            <v>PRT_DATE</v>
          </cell>
        </row>
        <row r="1209">
          <cell r="A1209" t="str">
            <v>昨日余额</v>
          </cell>
        </row>
        <row r="1209">
          <cell r="C1209" t="str">
            <v>Double</v>
          </cell>
          <cell r="D1209" t="str">
            <v>16.2</v>
          </cell>
          <cell r="E1209" t="str">
            <v>YEST_BAL</v>
          </cell>
        </row>
        <row r="1210">
          <cell r="A1210" t="str">
            <v>来源表描述</v>
          </cell>
        </row>
        <row r="1210">
          <cell r="C1210" t="str">
            <v>String</v>
          </cell>
          <cell r="D1210" t="str">
            <v>360</v>
          </cell>
          <cell r="E1210" t="str">
            <v>SRC_TAB_DESC</v>
          </cell>
        </row>
        <row r="1211">
          <cell r="A1211" t="str">
            <v>开户流水</v>
          </cell>
        </row>
        <row r="1211">
          <cell r="C1211" t="str">
            <v>String</v>
          </cell>
          <cell r="D1211" t="str">
            <v>64</v>
          </cell>
          <cell r="E1211" t="str">
            <v>OPEN_ACCT_SEQ</v>
          </cell>
        </row>
        <row r="1212">
          <cell r="A1212" t="str">
            <v>收据号</v>
          </cell>
        </row>
        <row r="1212">
          <cell r="C1212" t="str">
            <v>String</v>
          </cell>
          <cell r="D1212" t="str">
            <v>120</v>
          </cell>
          <cell r="E1212" t="str">
            <v>RCPT_NO</v>
          </cell>
        </row>
        <row r="1213">
          <cell r="A1213" t="str">
            <v>原平台日期</v>
          </cell>
        </row>
        <row r="1213">
          <cell r="C1213" t="str">
            <v>String</v>
          </cell>
          <cell r="D1213" t="str">
            <v>8</v>
          </cell>
          <cell r="E1213" t="str">
            <v>ORIG_PLAT_DATE</v>
          </cell>
        </row>
        <row r="1214">
          <cell r="A1214" t="str">
            <v>协商利率</v>
          </cell>
        </row>
        <row r="1214">
          <cell r="C1214" t="str">
            <v>Double</v>
          </cell>
          <cell r="D1214" t="str">
            <v>16.6</v>
          </cell>
          <cell r="E1214" t="str">
            <v>CNSLT_IRT</v>
          </cell>
        </row>
        <row r="1215">
          <cell r="A1215" t="str">
            <v>子账户类型</v>
          </cell>
        </row>
        <row r="1215">
          <cell r="C1215" t="str">
            <v>String</v>
          </cell>
          <cell r="D1215" t="str">
            <v>2</v>
          </cell>
          <cell r="E1215" t="str">
            <v>SUB_ACCT_TP</v>
          </cell>
        </row>
        <row r="1216">
          <cell r="A1216" t="str">
            <v>发送行号</v>
          </cell>
        </row>
        <row r="1216">
          <cell r="C1216" t="str">
            <v>String</v>
          </cell>
          <cell r="D1216" t="str">
            <v>20</v>
          </cell>
          <cell r="E1216" t="str">
            <v>SND_BANK</v>
          </cell>
        </row>
        <row r="1217">
          <cell r="A1217" t="str">
            <v>确认日期</v>
          </cell>
        </row>
        <row r="1217">
          <cell r="C1217" t="str">
            <v>String</v>
          </cell>
          <cell r="D1217" t="str">
            <v>8</v>
          </cell>
          <cell r="E1217" t="str">
            <v>CONFM_DATE</v>
          </cell>
        </row>
        <row r="1218">
          <cell r="A1218" t="str">
            <v>长备注</v>
          </cell>
        </row>
        <row r="1218">
          <cell r="C1218" t="str">
            <v>String</v>
          </cell>
          <cell r="D1218" t="str">
            <v>256</v>
          </cell>
          <cell r="E1218" t="str">
            <v>LONG_RMRK</v>
          </cell>
        </row>
        <row r="1219">
          <cell r="A1219" t="str">
            <v>ATM现金日限额</v>
          </cell>
        </row>
        <row r="1219">
          <cell r="C1219" t="str">
            <v>Double</v>
          </cell>
          <cell r="D1219" t="str">
            <v>16.2</v>
          </cell>
          <cell r="E1219" t="str">
            <v>ATM_CASH_DAY_LIM</v>
          </cell>
        </row>
        <row r="1220">
          <cell r="A1220" t="str">
            <v>单位证件号码</v>
          </cell>
        </row>
        <row r="1220">
          <cell r="C1220" t="str">
            <v>String</v>
          </cell>
          <cell r="D1220" t="str">
            <v>60</v>
          </cell>
          <cell r="E1220" t="str">
            <v>ENTR_CERT_NO</v>
          </cell>
        </row>
        <row r="1221">
          <cell r="A1221" t="str">
            <v>清算规则序号</v>
          </cell>
        </row>
        <row r="1221">
          <cell r="C1221" t="str">
            <v>Long</v>
          </cell>
          <cell r="D1221" t="str">
            <v>19</v>
          </cell>
          <cell r="E1221" t="str">
            <v>CLR_RULE_SER</v>
          </cell>
        </row>
        <row r="1222">
          <cell r="A1222" t="str">
            <v>参数状态</v>
          </cell>
        </row>
        <row r="1222">
          <cell r="C1222" t="str">
            <v>String</v>
          </cell>
          <cell r="D1222" t="str">
            <v>3</v>
          </cell>
          <cell r="E1222" t="str">
            <v>PARA_STAT</v>
          </cell>
        </row>
        <row r="1223">
          <cell r="A1223" t="str">
            <v>内部的格式号</v>
          </cell>
        </row>
        <row r="1223">
          <cell r="C1223" t="str">
            <v>String</v>
          </cell>
          <cell r="D1223" t="str">
            <v>64</v>
          </cell>
          <cell r="E1223" t="str">
            <v>IN_FMT_NO</v>
          </cell>
        </row>
        <row r="1224">
          <cell r="A1224" t="str">
            <v>对账文件下载标志</v>
          </cell>
        </row>
        <row r="1224">
          <cell r="C1224" t="str">
            <v>String</v>
          </cell>
          <cell r="D1224" t="str">
            <v>2</v>
          </cell>
          <cell r="E1224" t="str">
            <v>CHK_FILE_DOWNLOAD_FLG</v>
          </cell>
        </row>
        <row r="1225">
          <cell r="A1225" t="str">
            <v>业务表达式</v>
          </cell>
        </row>
        <row r="1225">
          <cell r="C1225" t="str">
            <v>String</v>
          </cell>
          <cell r="D1225" t="str">
            <v>512</v>
          </cell>
          <cell r="E1225" t="str">
            <v>BUSI_EXPR</v>
          </cell>
        </row>
        <row r="1226">
          <cell r="A1226" t="str">
            <v>产品描述</v>
          </cell>
        </row>
        <row r="1226">
          <cell r="C1226" t="str">
            <v>String</v>
          </cell>
          <cell r="D1226" t="str">
            <v>360</v>
          </cell>
          <cell r="E1226" t="str">
            <v>PROD_DESC</v>
          </cell>
        </row>
        <row r="1227">
          <cell r="A1227" t="str">
            <v>新增时间</v>
          </cell>
        </row>
        <row r="1227">
          <cell r="C1227" t="str">
            <v>String</v>
          </cell>
          <cell r="D1227" t="str">
            <v>20</v>
          </cell>
          <cell r="E1227" t="str">
            <v>ADD_TIME</v>
          </cell>
        </row>
        <row r="1228">
          <cell r="A1228" t="str">
            <v>全文件路径</v>
          </cell>
        </row>
        <row r="1228">
          <cell r="C1228" t="str">
            <v>String</v>
          </cell>
          <cell r="D1228" t="str">
            <v>256</v>
          </cell>
          <cell r="E1228" t="str">
            <v>FULL_FILE_PATH</v>
          </cell>
        </row>
        <row r="1229">
          <cell r="A1229" t="str">
            <v>流程类型名称</v>
          </cell>
        </row>
        <row r="1229">
          <cell r="C1229" t="str">
            <v>String</v>
          </cell>
          <cell r="D1229" t="str">
            <v>120</v>
          </cell>
          <cell r="E1229" t="str">
            <v>FLOW_TP_NAME</v>
          </cell>
        </row>
        <row r="1230">
          <cell r="A1230" t="str">
            <v>票据复核代码</v>
          </cell>
        </row>
        <row r="1230">
          <cell r="C1230" t="str">
            <v>String</v>
          </cell>
          <cell r="D1230" t="str">
            <v>20</v>
          </cell>
          <cell r="E1230" t="str">
            <v>BILL_INSPT_CODE</v>
          </cell>
        </row>
        <row r="1231">
          <cell r="A1231" t="str">
            <v>商户类型</v>
          </cell>
        </row>
        <row r="1231">
          <cell r="C1231" t="str">
            <v>String</v>
          </cell>
          <cell r="D1231" t="str">
            <v>10</v>
          </cell>
          <cell r="E1231" t="str">
            <v>MERT_TP</v>
          </cell>
        </row>
        <row r="1232">
          <cell r="A1232" t="str">
            <v>缴费凭证类型</v>
          </cell>
        </row>
        <row r="1232">
          <cell r="C1232" t="str">
            <v>String</v>
          </cell>
          <cell r="D1232" t="str">
            <v>10</v>
          </cell>
          <cell r="E1232" t="str">
            <v>PAY_VCH_TP</v>
          </cell>
        </row>
        <row r="1233">
          <cell r="A1233" t="str">
            <v>对账状态</v>
          </cell>
        </row>
        <row r="1233">
          <cell r="C1233" t="str">
            <v>String</v>
          </cell>
          <cell r="D1233" t="str">
            <v>3</v>
          </cell>
          <cell r="E1233" t="str">
            <v>CHK_STAT</v>
          </cell>
        </row>
        <row r="1234">
          <cell r="A1234" t="str">
            <v>客户利率修改百分比</v>
          </cell>
        </row>
        <row r="1234">
          <cell r="C1234" t="str">
            <v>Double</v>
          </cell>
          <cell r="D1234" t="str">
            <v>16.6</v>
          </cell>
          <cell r="E1234" t="str">
            <v>CUST_IRT_MOD_PCT</v>
          </cell>
        </row>
        <row r="1235">
          <cell r="A1235" t="str">
            <v>类型描述</v>
          </cell>
        </row>
        <row r="1235">
          <cell r="C1235" t="str">
            <v>String</v>
          </cell>
          <cell r="D1235" t="str">
            <v>360</v>
          </cell>
          <cell r="E1235" t="str">
            <v>TP_DESC</v>
          </cell>
        </row>
        <row r="1236">
          <cell r="A1236" t="str">
            <v>终端时间</v>
          </cell>
        </row>
        <row r="1236">
          <cell r="C1236" t="str">
            <v>String</v>
          </cell>
          <cell r="D1236" t="str">
            <v>20</v>
          </cell>
          <cell r="E1236" t="str">
            <v>TERM_TIME</v>
          </cell>
        </row>
        <row r="1237">
          <cell r="A1237" t="str">
            <v>表存储类型名称</v>
          </cell>
        </row>
        <row r="1237">
          <cell r="C1237" t="str">
            <v>String</v>
          </cell>
          <cell r="D1237" t="str">
            <v>120</v>
          </cell>
          <cell r="E1237" t="str">
            <v>TAB_STORG_TP_NAME</v>
          </cell>
        </row>
        <row r="1238">
          <cell r="A1238" t="str">
            <v>月末开始时间</v>
          </cell>
        </row>
        <row r="1238">
          <cell r="C1238" t="str">
            <v>String</v>
          </cell>
          <cell r="D1238" t="str">
            <v>20</v>
          </cell>
          <cell r="E1238" t="str">
            <v>MONTH_END_STR_TIME</v>
          </cell>
        </row>
        <row r="1239">
          <cell r="A1239" t="str">
            <v>依赖组件号</v>
          </cell>
        </row>
        <row r="1239">
          <cell r="C1239" t="str">
            <v>String</v>
          </cell>
          <cell r="D1239" t="str">
            <v>6</v>
          </cell>
          <cell r="E1239" t="str">
            <v>DEPON_COMP_NO</v>
          </cell>
        </row>
        <row r="1240">
          <cell r="A1240" t="str">
            <v>登记簿标志</v>
          </cell>
        </row>
        <row r="1240">
          <cell r="C1240" t="str">
            <v>String</v>
          </cell>
          <cell r="D1240" t="str">
            <v>2</v>
          </cell>
          <cell r="E1240" t="str">
            <v>BOOK_FLG</v>
          </cell>
        </row>
        <row r="1241">
          <cell r="A1241" t="str">
            <v>外部的服务名称</v>
          </cell>
        </row>
        <row r="1241">
          <cell r="C1241" t="str">
            <v>String</v>
          </cell>
          <cell r="D1241" t="str">
            <v>120</v>
          </cell>
          <cell r="E1241" t="str">
            <v>OUT_SVC_NAME</v>
          </cell>
        </row>
        <row r="1242">
          <cell r="A1242" t="str">
            <v>组件长度</v>
          </cell>
        </row>
        <row r="1242">
          <cell r="C1242" t="str">
            <v>Long</v>
          </cell>
          <cell r="D1242" t="str">
            <v>19</v>
          </cell>
          <cell r="E1242" t="str">
            <v>COMP_LEN</v>
          </cell>
        </row>
        <row r="1243">
          <cell r="A1243" t="str">
            <v>贷方行号</v>
          </cell>
        </row>
        <row r="1243">
          <cell r="C1243" t="str">
            <v>String</v>
          </cell>
          <cell r="D1243" t="str">
            <v>20</v>
          </cell>
          <cell r="E1243" t="str">
            <v>CR_BANK</v>
          </cell>
        </row>
        <row r="1244">
          <cell r="A1244" t="str">
            <v>法人类型名称</v>
          </cell>
        </row>
        <row r="1244">
          <cell r="C1244" t="str">
            <v>String</v>
          </cell>
          <cell r="D1244" t="str">
            <v>120</v>
          </cell>
          <cell r="E1244" t="str">
            <v>LEGA_TP_NAME</v>
          </cell>
        </row>
        <row r="1245">
          <cell r="A1245" t="str">
            <v>翻译业务表达式</v>
          </cell>
        </row>
        <row r="1245">
          <cell r="C1245" t="str">
            <v>String</v>
          </cell>
          <cell r="D1245" t="str">
            <v>512</v>
          </cell>
          <cell r="E1245" t="str">
            <v>TRANL_BUSI_EXPR</v>
          </cell>
        </row>
        <row r="1246">
          <cell r="A1246" t="str">
            <v>贷款账号</v>
          </cell>
        </row>
        <row r="1246">
          <cell r="C1246" t="str">
            <v>String</v>
          </cell>
          <cell r="D1246" t="str">
            <v>64</v>
          </cell>
          <cell r="E1246" t="str">
            <v>LOAN_ACCT</v>
          </cell>
        </row>
        <row r="1247">
          <cell r="A1247" t="str">
            <v>页数量</v>
          </cell>
        </row>
        <row r="1247">
          <cell r="C1247" t="str">
            <v>Long</v>
          </cell>
          <cell r="D1247" t="str">
            <v>19</v>
          </cell>
          <cell r="E1247" t="str">
            <v>PAGE_NUM</v>
          </cell>
        </row>
        <row r="1248">
          <cell r="A1248" t="str">
            <v>登记金额</v>
          </cell>
        </row>
        <row r="1248">
          <cell r="C1248" t="str">
            <v>Double</v>
          </cell>
          <cell r="D1248" t="str">
            <v>16.2</v>
          </cell>
          <cell r="E1248" t="str">
            <v>REG_AMT</v>
          </cell>
        </row>
        <row r="1249">
          <cell r="A1249" t="str">
            <v>等级描述</v>
          </cell>
        </row>
        <row r="1249">
          <cell r="C1249" t="str">
            <v>String</v>
          </cell>
          <cell r="D1249" t="str">
            <v>360</v>
          </cell>
          <cell r="E1249" t="str">
            <v>LVL_DESC</v>
          </cell>
        </row>
        <row r="1250">
          <cell r="A1250" t="str">
            <v>开客户标志</v>
          </cell>
        </row>
        <row r="1250">
          <cell r="C1250" t="str">
            <v>String</v>
          </cell>
          <cell r="D1250" t="str">
            <v>2</v>
          </cell>
          <cell r="E1250" t="str">
            <v>OPEN_CUST_FLG</v>
          </cell>
        </row>
        <row r="1251">
          <cell r="A1251" t="str">
            <v>账户摘要描述</v>
          </cell>
        </row>
        <row r="1251">
          <cell r="C1251" t="str">
            <v>String</v>
          </cell>
          <cell r="D1251" t="str">
            <v>360</v>
          </cell>
          <cell r="E1251" t="str">
            <v>ACCT_SUM_DESC</v>
          </cell>
        </row>
        <row r="1252">
          <cell r="A1252" t="str">
            <v>远程文件路径</v>
          </cell>
        </row>
        <row r="1252">
          <cell r="C1252" t="str">
            <v>String</v>
          </cell>
          <cell r="D1252" t="str">
            <v>256</v>
          </cell>
          <cell r="E1252" t="str">
            <v>RMT_FILE_PATH</v>
          </cell>
        </row>
        <row r="1253">
          <cell r="A1253" t="str">
            <v>流水创建名称</v>
          </cell>
        </row>
        <row r="1253">
          <cell r="C1253" t="str">
            <v>String</v>
          </cell>
          <cell r="D1253" t="str">
            <v>120</v>
          </cell>
          <cell r="E1253" t="str">
            <v>SEQ_CRT_NAME</v>
          </cell>
        </row>
        <row r="1254">
          <cell r="A1254" t="str">
            <v>表列字段名称</v>
          </cell>
        </row>
        <row r="1254">
          <cell r="C1254" t="str">
            <v>String</v>
          </cell>
          <cell r="D1254" t="str">
            <v>120</v>
          </cell>
          <cell r="E1254" t="str">
            <v>TAB_COL_NAME</v>
          </cell>
        </row>
        <row r="1255">
          <cell r="A1255" t="str">
            <v>外部的日期</v>
          </cell>
        </row>
        <row r="1255">
          <cell r="C1255" t="str">
            <v>String</v>
          </cell>
          <cell r="D1255" t="str">
            <v>8</v>
          </cell>
          <cell r="E1255" t="str">
            <v>OUT_DATE</v>
          </cell>
        </row>
        <row r="1256">
          <cell r="A1256" t="str">
            <v>年</v>
          </cell>
        </row>
        <row r="1256">
          <cell r="C1256" t="str">
            <v>String</v>
          </cell>
          <cell r="D1256" t="str">
            <v>4</v>
          </cell>
          <cell r="E1256" t="str">
            <v>YEAR</v>
          </cell>
        </row>
        <row r="1257">
          <cell r="A1257" t="str">
            <v>现金冲正日期</v>
          </cell>
        </row>
        <row r="1257">
          <cell r="C1257" t="str">
            <v>String</v>
          </cell>
          <cell r="D1257" t="str">
            <v>8</v>
          </cell>
          <cell r="E1257" t="str">
            <v>CASH_REVS_DATE</v>
          </cell>
        </row>
        <row r="1258">
          <cell r="A1258" t="str">
            <v>结束处理步骤号</v>
          </cell>
        </row>
        <row r="1258">
          <cell r="C1258" t="str">
            <v>String</v>
          </cell>
          <cell r="D1258" t="str">
            <v>10</v>
          </cell>
          <cell r="E1258" t="str">
            <v>END_PROC_STEP_NO</v>
          </cell>
        </row>
        <row r="1259">
          <cell r="A1259" t="str">
            <v>修改柜员名称</v>
          </cell>
        </row>
        <row r="1259">
          <cell r="C1259" t="str">
            <v>String</v>
          </cell>
          <cell r="D1259" t="str">
            <v>120</v>
          </cell>
          <cell r="E1259" t="str">
            <v>MOD_TLR_NAME</v>
          </cell>
        </row>
        <row r="1260">
          <cell r="A1260" t="str">
            <v>手续费失效档案代码</v>
          </cell>
        </row>
        <row r="1260">
          <cell r="C1260" t="str">
            <v>String</v>
          </cell>
          <cell r="D1260" t="str">
            <v>4</v>
          </cell>
          <cell r="E1260" t="str">
            <v>FEE_INVL_ARCH_CODE</v>
          </cell>
        </row>
        <row r="1261">
          <cell r="A1261" t="str">
            <v>电子邮件</v>
          </cell>
        </row>
        <row r="1261">
          <cell r="C1261" t="str">
            <v>String</v>
          </cell>
          <cell r="D1261" t="str">
            <v>320</v>
          </cell>
          <cell r="E1261" t="str">
            <v>EMAIL</v>
          </cell>
        </row>
        <row r="1262">
          <cell r="A1262" t="str">
            <v>开通组渠道号</v>
          </cell>
        </row>
        <row r="1262">
          <cell r="C1262" t="str">
            <v>String</v>
          </cell>
          <cell r="D1262" t="str">
            <v>70</v>
          </cell>
          <cell r="E1262" t="str">
            <v>OPEN_GRP_CHNL_NO</v>
          </cell>
        </row>
        <row r="1263">
          <cell r="A1263" t="str">
            <v>旧票据号</v>
          </cell>
        </row>
        <row r="1263">
          <cell r="C1263" t="str">
            <v>String</v>
          </cell>
          <cell r="D1263" t="str">
            <v>60</v>
          </cell>
          <cell r="E1263" t="str">
            <v>OLD_BILL_NO</v>
          </cell>
        </row>
        <row r="1264">
          <cell r="A1264" t="str">
            <v>批次日期</v>
          </cell>
        </row>
        <row r="1264">
          <cell r="C1264" t="str">
            <v>String</v>
          </cell>
          <cell r="D1264" t="str">
            <v>8</v>
          </cell>
          <cell r="E1264" t="str">
            <v>BAT_DATE</v>
          </cell>
        </row>
        <row r="1265">
          <cell r="A1265" t="str">
            <v>原明细标识号</v>
          </cell>
        </row>
        <row r="1265">
          <cell r="C1265" t="str">
            <v>String</v>
          </cell>
          <cell r="D1265" t="str">
            <v>35</v>
          </cell>
          <cell r="E1265" t="str">
            <v>ORIG_DTL_ID</v>
          </cell>
        </row>
        <row r="1266">
          <cell r="A1266" t="str">
            <v>行的号码</v>
          </cell>
        </row>
        <row r="1266">
          <cell r="C1266" t="str">
            <v>String</v>
          </cell>
          <cell r="D1266" t="str">
            <v>20</v>
          </cell>
          <cell r="E1266" t="str">
            <v>LINE_NO</v>
          </cell>
        </row>
        <row r="1267">
          <cell r="A1267" t="str">
            <v>存款组类型</v>
          </cell>
        </row>
        <row r="1267">
          <cell r="C1267" t="str">
            <v>String</v>
          </cell>
          <cell r="D1267" t="str">
            <v>20</v>
          </cell>
          <cell r="E1267" t="str">
            <v>DEPOT_GRP_TP</v>
          </cell>
        </row>
        <row r="1268">
          <cell r="A1268" t="str">
            <v>变更名称</v>
          </cell>
        </row>
        <row r="1268">
          <cell r="C1268" t="str">
            <v>String</v>
          </cell>
          <cell r="D1268" t="str">
            <v>120</v>
          </cell>
          <cell r="E1268" t="str">
            <v>CHG_NAME</v>
          </cell>
        </row>
        <row r="1269">
          <cell r="A1269" t="str">
            <v>子账户等级</v>
          </cell>
        </row>
        <row r="1269">
          <cell r="C1269" t="str">
            <v>String</v>
          </cell>
          <cell r="D1269" t="str">
            <v>10</v>
          </cell>
          <cell r="E1269" t="str">
            <v>SUB_ACCT_LVL</v>
          </cell>
        </row>
        <row r="1270">
          <cell r="A1270" t="str">
            <v>请求文件集流水</v>
          </cell>
        </row>
        <row r="1270">
          <cell r="C1270" t="str">
            <v>String</v>
          </cell>
          <cell r="D1270" t="str">
            <v>64</v>
          </cell>
          <cell r="E1270" t="str">
            <v>REQ_FILE_SET_SEQ</v>
          </cell>
        </row>
        <row r="1271">
          <cell r="A1271" t="str">
            <v>管理机构</v>
          </cell>
        </row>
        <row r="1271">
          <cell r="C1271" t="str">
            <v>String</v>
          </cell>
          <cell r="D1271" t="str">
            <v>20</v>
          </cell>
          <cell r="E1271" t="str">
            <v>MNG_BRCH</v>
          </cell>
        </row>
        <row r="1272">
          <cell r="A1272" t="str">
            <v>国家纳税编号</v>
          </cell>
        </row>
        <row r="1272">
          <cell r="C1272" t="str">
            <v>String</v>
          </cell>
          <cell r="D1272" t="str">
            <v>120</v>
          </cell>
          <cell r="E1272" t="str">
            <v>NATION_TAX_NO</v>
          </cell>
        </row>
        <row r="1273">
          <cell r="A1273" t="str">
            <v>贷方账户名称</v>
          </cell>
        </row>
        <row r="1273">
          <cell r="C1273" t="str">
            <v>String</v>
          </cell>
          <cell r="D1273" t="str">
            <v>180</v>
          </cell>
          <cell r="E1273" t="str">
            <v>CR_ACCT_NAME</v>
          </cell>
        </row>
        <row r="1274">
          <cell r="A1274" t="str">
            <v>新密码</v>
          </cell>
        </row>
        <row r="1274">
          <cell r="C1274" t="str">
            <v>String</v>
          </cell>
          <cell r="D1274" t="str">
            <v>80</v>
          </cell>
          <cell r="E1274" t="str">
            <v>NEW_PWD</v>
          </cell>
        </row>
        <row r="1275">
          <cell r="A1275" t="str">
            <v>关联号码</v>
          </cell>
        </row>
        <row r="1275">
          <cell r="C1275" t="str">
            <v>String</v>
          </cell>
          <cell r="D1275" t="str">
            <v>20</v>
          </cell>
          <cell r="E1275" t="str">
            <v>RELAT_NO</v>
          </cell>
        </row>
        <row r="1276">
          <cell r="A1276" t="str">
            <v>重复对账标志</v>
          </cell>
        </row>
        <row r="1276">
          <cell r="C1276" t="str">
            <v>String</v>
          </cell>
          <cell r="D1276" t="str">
            <v>2</v>
          </cell>
          <cell r="E1276" t="str">
            <v>REPT_CHK_FLG</v>
          </cell>
        </row>
        <row r="1277">
          <cell r="A1277" t="str">
            <v>签约结束日期</v>
          </cell>
        </row>
        <row r="1277">
          <cell r="C1277" t="str">
            <v>String</v>
          </cell>
          <cell r="D1277" t="str">
            <v>8</v>
          </cell>
          <cell r="E1277" t="str">
            <v>SIGN_END_DATE</v>
          </cell>
        </row>
        <row r="1278">
          <cell r="A1278" t="str">
            <v>开票据标志</v>
          </cell>
        </row>
        <row r="1278">
          <cell r="C1278" t="str">
            <v>String</v>
          </cell>
          <cell r="D1278" t="str">
            <v>2</v>
          </cell>
          <cell r="E1278" t="str">
            <v>OPEN_BILL_FLG</v>
          </cell>
        </row>
        <row r="1279">
          <cell r="A1279" t="str">
            <v>第三方返回信息</v>
          </cell>
        </row>
        <row r="1279">
          <cell r="C1279" t="str">
            <v>String</v>
          </cell>
          <cell r="D1279" t="str">
            <v>360</v>
          </cell>
          <cell r="E1279" t="str">
            <v>OTH_RET_MSG</v>
          </cell>
        </row>
        <row r="1280">
          <cell r="A1280" t="str">
            <v>超时撤销标志</v>
          </cell>
        </row>
        <row r="1280">
          <cell r="C1280" t="str">
            <v>String</v>
          </cell>
          <cell r="D1280" t="str">
            <v>2</v>
          </cell>
          <cell r="E1280" t="str">
            <v>TIME_OUT_CANCL_FLG</v>
          </cell>
        </row>
        <row r="1281">
          <cell r="A1281" t="str">
            <v>客户出生日期</v>
          </cell>
        </row>
        <row r="1281">
          <cell r="C1281" t="str">
            <v>String</v>
          </cell>
          <cell r="D1281" t="str">
            <v>8</v>
          </cell>
          <cell r="E1281" t="str">
            <v>CUST_BIRTH_DATE</v>
          </cell>
        </row>
        <row r="1282">
          <cell r="A1282" t="str">
            <v>转入账户产品描述</v>
          </cell>
        </row>
        <row r="1282">
          <cell r="C1282" t="str">
            <v>String</v>
          </cell>
          <cell r="D1282" t="str">
            <v>360</v>
          </cell>
          <cell r="E1282" t="str">
            <v>TF_IN_ACCT_PROD_DESC</v>
          </cell>
        </row>
        <row r="1283">
          <cell r="A1283" t="str">
            <v>继续标志</v>
          </cell>
        </row>
        <row r="1283">
          <cell r="C1283" t="str">
            <v>String</v>
          </cell>
          <cell r="D1283" t="str">
            <v>2</v>
          </cell>
          <cell r="E1283" t="str">
            <v>CONT_FLG</v>
          </cell>
        </row>
        <row r="1284">
          <cell r="A1284" t="str">
            <v>外部的文件集流水</v>
          </cell>
        </row>
        <row r="1284">
          <cell r="C1284" t="str">
            <v>String</v>
          </cell>
          <cell r="D1284" t="str">
            <v>64</v>
          </cell>
          <cell r="E1284" t="str">
            <v>OUT_FILE_SET_SEQ</v>
          </cell>
        </row>
        <row r="1285">
          <cell r="A1285" t="str">
            <v>交易数量</v>
          </cell>
        </row>
        <row r="1285">
          <cell r="C1285" t="str">
            <v>Long</v>
          </cell>
          <cell r="D1285" t="str">
            <v>19</v>
          </cell>
          <cell r="E1285" t="str">
            <v>TRAN_NUM</v>
          </cell>
        </row>
        <row r="1286">
          <cell r="A1286" t="str">
            <v>业务机构名称</v>
          </cell>
        </row>
        <row r="1286">
          <cell r="C1286" t="str">
            <v>String</v>
          </cell>
          <cell r="D1286" t="str">
            <v>180</v>
          </cell>
          <cell r="E1286" t="str">
            <v>BUSI_BRCH_NAME</v>
          </cell>
        </row>
        <row r="1287">
          <cell r="A1287" t="str">
            <v>第三方签约标志</v>
          </cell>
        </row>
        <row r="1287">
          <cell r="C1287" t="str">
            <v>String</v>
          </cell>
          <cell r="D1287" t="str">
            <v>2</v>
          </cell>
          <cell r="E1287" t="str">
            <v>OTH_SIGN_FLG</v>
          </cell>
        </row>
        <row r="1288">
          <cell r="A1288" t="str">
            <v>本地币种金额</v>
          </cell>
        </row>
        <row r="1288">
          <cell r="C1288" t="str">
            <v>Double</v>
          </cell>
          <cell r="D1288" t="str">
            <v>16.2</v>
          </cell>
          <cell r="E1288" t="str">
            <v>LOCAL_CURR_AMT</v>
          </cell>
        </row>
        <row r="1289">
          <cell r="A1289" t="str">
            <v>设置类型</v>
          </cell>
        </row>
        <row r="1289">
          <cell r="C1289" t="str">
            <v>String</v>
          </cell>
          <cell r="D1289" t="str">
            <v>2</v>
          </cell>
          <cell r="E1289" t="str">
            <v>SET_TP</v>
          </cell>
        </row>
        <row r="1290">
          <cell r="A1290" t="str">
            <v>账户状态描述</v>
          </cell>
        </row>
        <row r="1290">
          <cell r="C1290" t="str">
            <v>String</v>
          </cell>
          <cell r="D1290" t="str">
            <v>360</v>
          </cell>
          <cell r="E1290" t="str">
            <v>ACCT_STAT_DESC</v>
          </cell>
        </row>
        <row r="1291">
          <cell r="A1291" t="str">
            <v>借方利息金额</v>
          </cell>
        </row>
        <row r="1291">
          <cell r="C1291" t="str">
            <v>Double</v>
          </cell>
          <cell r="D1291" t="str">
            <v>16.2</v>
          </cell>
          <cell r="E1291" t="str">
            <v>DE_INTR_AMT</v>
          </cell>
        </row>
        <row r="1292">
          <cell r="A1292" t="str">
            <v>付款地址</v>
          </cell>
        </row>
        <row r="1292">
          <cell r="C1292" t="str">
            <v>String</v>
          </cell>
          <cell r="D1292" t="str">
            <v>240</v>
          </cell>
          <cell r="E1292" t="str">
            <v>PAY_ADDR</v>
          </cell>
        </row>
        <row r="1293">
          <cell r="A1293" t="str">
            <v>修改类型</v>
          </cell>
        </row>
        <row r="1293">
          <cell r="C1293" t="str">
            <v>String</v>
          </cell>
          <cell r="D1293" t="str">
            <v>2</v>
          </cell>
          <cell r="E1293" t="str">
            <v>MOD_TP</v>
          </cell>
        </row>
        <row r="1294">
          <cell r="A1294" t="str">
            <v>产品行代码</v>
          </cell>
        </row>
        <row r="1294">
          <cell r="C1294" t="str">
            <v>String</v>
          </cell>
          <cell r="D1294" t="str">
            <v>20</v>
          </cell>
          <cell r="E1294" t="str">
            <v>PROD_LINE_CODE</v>
          </cell>
        </row>
        <row r="1295">
          <cell r="A1295" t="str">
            <v>滞纳金转入账户名称</v>
          </cell>
        </row>
        <row r="1295">
          <cell r="C1295" t="str">
            <v>String</v>
          </cell>
          <cell r="D1295" t="str">
            <v>180</v>
          </cell>
          <cell r="E1295" t="str">
            <v>LATE_FEE_TF_IN_ACCT_NAME</v>
          </cell>
        </row>
        <row r="1296">
          <cell r="A1296" t="str">
            <v>第三方业务状态</v>
          </cell>
        </row>
        <row r="1296">
          <cell r="C1296" t="str">
            <v>String</v>
          </cell>
          <cell r="D1296" t="str">
            <v>4</v>
          </cell>
          <cell r="E1296" t="str">
            <v>OTH_BUSI_STAT</v>
          </cell>
        </row>
        <row r="1297">
          <cell r="A1297" t="str">
            <v>查询请求BEAN名称</v>
          </cell>
        </row>
        <row r="1297">
          <cell r="C1297" t="str">
            <v>String</v>
          </cell>
          <cell r="D1297" t="str">
            <v>120</v>
          </cell>
          <cell r="E1297" t="str">
            <v>QRY_REQ_BEAN_NAME</v>
          </cell>
        </row>
        <row r="1298">
          <cell r="A1298" t="str">
            <v>收款成功总金额</v>
          </cell>
        </row>
        <row r="1298">
          <cell r="C1298" t="str">
            <v>Double</v>
          </cell>
          <cell r="D1298" t="str">
            <v>16.2</v>
          </cell>
          <cell r="E1298" t="str">
            <v>PAYEE_SUCC_TOT_AMT</v>
          </cell>
        </row>
        <row r="1299">
          <cell r="A1299" t="str">
            <v>借方账号</v>
          </cell>
        </row>
        <row r="1299">
          <cell r="C1299" t="str">
            <v>String</v>
          </cell>
          <cell r="D1299" t="str">
            <v>64</v>
          </cell>
          <cell r="E1299" t="str">
            <v>DE_ACCT</v>
          </cell>
        </row>
        <row r="1300">
          <cell r="A1300" t="str">
            <v>错误控制标志</v>
          </cell>
        </row>
        <row r="1300">
          <cell r="C1300" t="str">
            <v>String</v>
          </cell>
          <cell r="D1300" t="str">
            <v>2</v>
          </cell>
          <cell r="E1300" t="str">
            <v>ERR_CTRL_FLG</v>
          </cell>
        </row>
        <row r="1301">
          <cell r="A1301" t="str">
            <v>依赖租户名称</v>
          </cell>
        </row>
        <row r="1301">
          <cell r="C1301" t="str">
            <v>String</v>
          </cell>
          <cell r="D1301" t="str">
            <v>120</v>
          </cell>
          <cell r="E1301" t="str">
            <v>DEPON_TNT_NAME</v>
          </cell>
        </row>
        <row r="1302">
          <cell r="A1302" t="str">
            <v>支付内部账号</v>
          </cell>
        </row>
        <row r="1302">
          <cell r="C1302" t="str">
            <v>String</v>
          </cell>
          <cell r="D1302" t="str">
            <v>64</v>
          </cell>
          <cell r="E1302" t="str">
            <v>PAY_INT_ACCT</v>
          </cell>
        </row>
        <row r="1303">
          <cell r="A1303" t="str">
            <v>柜员凭证类型</v>
          </cell>
        </row>
        <row r="1303">
          <cell r="C1303" t="str">
            <v>String</v>
          </cell>
          <cell r="D1303" t="str">
            <v>10</v>
          </cell>
          <cell r="E1303" t="str">
            <v>TLR_VCH_TP</v>
          </cell>
        </row>
        <row r="1304">
          <cell r="A1304" t="str">
            <v>单位代理名称</v>
          </cell>
        </row>
        <row r="1304">
          <cell r="C1304" t="str">
            <v>String</v>
          </cell>
          <cell r="D1304" t="str">
            <v>120</v>
          </cell>
          <cell r="E1304" t="str">
            <v>ENTR_AGENT_NAME</v>
          </cell>
        </row>
        <row r="1305">
          <cell r="A1305" t="str">
            <v>流水类型名称</v>
          </cell>
        </row>
        <row r="1305">
          <cell r="C1305" t="str">
            <v>String</v>
          </cell>
          <cell r="D1305" t="str">
            <v>120</v>
          </cell>
          <cell r="E1305" t="str">
            <v>SEQ_TP_NAME</v>
          </cell>
        </row>
        <row r="1306">
          <cell r="A1306" t="str">
            <v>账户类型名称</v>
          </cell>
        </row>
        <row r="1306">
          <cell r="C1306" t="str">
            <v>String</v>
          </cell>
          <cell r="D1306" t="str">
            <v>120</v>
          </cell>
          <cell r="E1306" t="str">
            <v>ACCT_TP_NAME</v>
          </cell>
        </row>
        <row r="1307">
          <cell r="A1307" t="str">
            <v>规则名称</v>
          </cell>
        </row>
        <row r="1307">
          <cell r="C1307" t="str">
            <v>String</v>
          </cell>
          <cell r="D1307" t="str">
            <v>120</v>
          </cell>
          <cell r="E1307" t="str">
            <v>RULE_NAME</v>
          </cell>
        </row>
        <row r="1308">
          <cell r="A1308" t="str">
            <v>授权标志</v>
          </cell>
        </row>
        <row r="1308">
          <cell r="C1308" t="str">
            <v>String</v>
          </cell>
          <cell r="D1308" t="str">
            <v>2</v>
          </cell>
          <cell r="E1308" t="str">
            <v>AUTH_FLG</v>
          </cell>
        </row>
        <row r="1309">
          <cell r="A1309" t="str">
            <v>响应订单号</v>
          </cell>
        </row>
        <row r="1309">
          <cell r="C1309" t="str">
            <v>String</v>
          </cell>
          <cell r="D1309" t="str">
            <v>60</v>
          </cell>
          <cell r="E1309" t="str">
            <v>RESP_ORD_NO</v>
          </cell>
        </row>
        <row r="1310">
          <cell r="A1310" t="str">
            <v>退汇原因描述</v>
          </cell>
        </row>
        <row r="1310">
          <cell r="C1310" t="str">
            <v>String</v>
          </cell>
          <cell r="D1310" t="str">
            <v>360</v>
          </cell>
          <cell r="E1310" t="str">
            <v>RFND_REASN_DESC</v>
          </cell>
        </row>
        <row r="1311">
          <cell r="A1311" t="str">
            <v>转入定期期限类型</v>
          </cell>
        </row>
        <row r="1311">
          <cell r="C1311" t="str">
            <v>String</v>
          </cell>
          <cell r="D1311" t="str">
            <v>2</v>
          </cell>
          <cell r="E1311" t="str">
            <v>TF_IN_REGUL_TRM_TP</v>
          </cell>
        </row>
        <row r="1312">
          <cell r="A1312" t="str">
            <v>使用标志</v>
          </cell>
        </row>
        <row r="1312">
          <cell r="C1312" t="str">
            <v>String</v>
          </cell>
          <cell r="D1312" t="str">
            <v>2</v>
          </cell>
          <cell r="E1312" t="str">
            <v>USE_FLG</v>
          </cell>
        </row>
        <row r="1313">
          <cell r="A1313" t="str">
            <v>登记柜员名称</v>
          </cell>
        </row>
        <row r="1313">
          <cell r="C1313" t="str">
            <v>String</v>
          </cell>
          <cell r="D1313" t="str">
            <v>120</v>
          </cell>
          <cell r="E1313" t="str">
            <v>REG_TLR_NAME</v>
          </cell>
        </row>
        <row r="1314">
          <cell r="A1314" t="str">
            <v>单位清算日期</v>
          </cell>
        </row>
        <row r="1314">
          <cell r="C1314" t="str">
            <v>String</v>
          </cell>
          <cell r="D1314" t="str">
            <v>8</v>
          </cell>
          <cell r="E1314" t="str">
            <v>ENTR_CLR_DATE</v>
          </cell>
        </row>
        <row r="1315">
          <cell r="A1315" t="str">
            <v>通知备注</v>
          </cell>
        </row>
        <row r="1315">
          <cell r="C1315" t="str">
            <v>String</v>
          </cell>
          <cell r="D1315" t="str">
            <v>512</v>
          </cell>
          <cell r="E1315" t="str">
            <v>NOTE_RMRK</v>
          </cell>
        </row>
        <row r="1316">
          <cell r="A1316" t="str">
            <v>延时处理周期数量</v>
          </cell>
        </row>
        <row r="1316">
          <cell r="C1316" t="str">
            <v>Long</v>
          </cell>
          <cell r="D1316" t="str">
            <v>19</v>
          </cell>
          <cell r="E1316" t="str">
            <v>DELAY_PROC_CYC_NUM</v>
          </cell>
        </row>
        <row r="1317">
          <cell r="A1317" t="str">
            <v>原报文消息类型</v>
          </cell>
        </row>
        <row r="1317">
          <cell r="C1317" t="str">
            <v>String</v>
          </cell>
          <cell r="D1317" t="str">
            <v>20</v>
          </cell>
          <cell r="E1317" t="str">
            <v>ORIG_MSG_MSG_TP</v>
          </cell>
        </row>
        <row r="1318">
          <cell r="A1318" t="str">
            <v>执行序号</v>
          </cell>
        </row>
        <row r="1318">
          <cell r="C1318" t="str">
            <v>Long</v>
          </cell>
          <cell r="D1318" t="str">
            <v>19</v>
          </cell>
          <cell r="E1318" t="str">
            <v>EXEC_SER</v>
          </cell>
        </row>
        <row r="1319">
          <cell r="A1319" t="str">
            <v>内部外部的行号标志</v>
          </cell>
        </row>
        <row r="1319">
          <cell r="C1319" t="str">
            <v>String</v>
          </cell>
          <cell r="D1319" t="str">
            <v>2</v>
          </cell>
          <cell r="E1319" t="str">
            <v>INT_OUT_BANK_FLG</v>
          </cell>
        </row>
        <row r="1320">
          <cell r="A1320" t="str">
            <v>银行员工标志</v>
          </cell>
        </row>
        <row r="1320">
          <cell r="C1320" t="str">
            <v>String</v>
          </cell>
          <cell r="D1320" t="str">
            <v>2</v>
          </cell>
          <cell r="E1320" t="str">
            <v>BANK_STAFF_FLG</v>
          </cell>
        </row>
        <row r="1321">
          <cell r="A1321" t="str">
            <v>子单位账户名称</v>
          </cell>
        </row>
        <row r="1321">
          <cell r="C1321" t="str">
            <v>String</v>
          </cell>
          <cell r="D1321" t="str">
            <v>180</v>
          </cell>
          <cell r="E1321" t="str">
            <v>SUB_ENTR_ACCT_NAME</v>
          </cell>
        </row>
        <row r="1322">
          <cell r="A1322" t="str">
            <v>收费项目代码</v>
          </cell>
        </row>
        <row r="1322">
          <cell r="C1322" t="str">
            <v>String</v>
          </cell>
          <cell r="D1322" t="str">
            <v>50</v>
          </cell>
          <cell r="E1322" t="str">
            <v>CLCT_PROJ_CODE</v>
          </cell>
        </row>
        <row r="1323">
          <cell r="A1323" t="str">
            <v>联系人员名称</v>
          </cell>
        </row>
        <row r="1323">
          <cell r="C1323" t="str">
            <v>String</v>
          </cell>
          <cell r="D1323" t="str">
            <v>120</v>
          </cell>
          <cell r="E1323" t="str">
            <v>CTCT_PER_NAME</v>
          </cell>
        </row>
        <row r="1324">
          <cell r="A1324" t="str">
            <v>借方行号</v>
          </cell>
        </row>
        <row r="1324">
          <cell r="C1324" t="str">
            <v>String</v>
          </cell>
          <cell r="D1324" t="str">
            <v>20</v>
          </cell>
          <cell r="E1324" t="str">
            <v>DE_BANK</v>
          </cell>
        </row>
        <row r="1325">
          <cell r="A1325" t="str">
            <v>检查磁道标志</v>
          </cell>
        </row>
        <row r="1325">
          <cell r="C1325" t="str">
            <v>String</v>
          </cell>
          <cell r="D1325" t="str">
            <v>2</v>
          </cell>
          <cell r="E1325" t="str">
            <v>INSPT_TRACK_FLG</v>
          </cell>
        </row>
        <row r="1326">
          <cell r="A1326" t="str">
            <v>左右标志</v>
          </cell>
        </row>
        <row r="1326">
          <cell r="C1326" t="str">
            <v>String</v>
          </cell>
          <cell r="D1326" t="str">
            <v>2</v>
          </cell>
          <cell r="E1326" t="str">
            <v>L_R_FLG</v>
          </cell>
        </row>
        <row r="1327">
          <cell r="A1327" t="str">
            <v>原表名称</v>
          </cell>
        </row>
        <row r="1327">
          <cell r="C1327" t="str">
            <v>String</v>
          </cell>
          <cell r="D1327" t="str">
            <v>120</v>
          </cell>
          <cell r="E1327" t="str">
            <v>ORIG_TAB_NAME</v>
          </cell>
        </row>
        <row r="1328">
          <cell r="A1328" t="str">
            <v>日转入限额</v>
          </cell>
        </row>
        <row r="1328">
          <cell r="C1328" t="str">
            <v>Double</v>
          </cell>
          <cell r="D1328" t="str">
            <v>16.6</v>
          </cell>
          <cell r="E1328" t="str">
            <v>DAY_TF_IN_LIM</v>
          </cell>
        </row>
        <row r="1329">
          <cell r="A1329" t="str">
            <v>来源表名称</v>
          </cell>
        </row>
        <row r="1329">
          <cell r="C1329" t="str">
            <v>String</v>
          </cell>
          <cell r="D1329" t="str">
            <v>120</v>
          </cell>
          <cell r="E1329" t="str">
            <v>SRC_TAB_NAME</v>
          </cell>
        </row>
        <row r="1330">
          <cell r="A1330" t="str">
            <v>规则表达式</v>
          </cell>
        </row>
        <row r="1330">
          <cell r="C1330" t="str">
            <v>String</v>
          </cell>
          <cell r="D1330" t="str">
            <v>512</v>
          </cell>
          <cell r="E1330" t="str">
            <v>RULE_EXPR</v>
          </cell>
        </row>
        <row r="1331">
          <cell r="A1331" t="str">
            <v>差错记录金额</v>
          </cell>
        </row>
        <row r="1331">
          <cell r="C1331" t="str">
            <v>Double</v>
          </cell>
          <cell r="D1331" t="str">
            <v>16.2</v>
          </cell>
          <cell r="E1331" t="str">
            <v>ERR_REC_AMT</v>
          </cell>
        </row>
        <row r="1332">
          <cell r="A1332" t="str">
            <v>预算单位编号</v>
          </cell>
        </row>
        <row r="1332">
          <cell r="C1332" t="str">
            <v>String</v>
          </cell>
          <cell r="D1332" t="str">
            <v>20</v>
          </cell>
          <cell r="E1332" t="str">
            <v>BUGT_ENTR_NO</v>
          </cell>
        </row>
        <row r="1333">
          <cell r="A1333" t="str">
            <v>列字段序号</v>
          </cell>
        </row>
        <row r="1333">
          <cell r="C1333" t="str">
            <v>Long</v>
          </cell>
          <cell r="D1333" t="str">
            <v>19</v>
          </cell>
          <cell r="E1333" t="str">
            <v>COL_SER</v>
          </cell>
        </row>
        <row r="1334">
          <cell r="A1334" t="str">
            <v>产品服务代码</v>
          </cell>
        </row>
        <row r="1334">
          <cell r="C1334" t="str">
            <v>String</v>
          </cell>
          <cell r="D1334" t="str">
            <v>20</v>
          </cell>
          <cell r="E1334" t="str">
            <v>PROD_SVC_CODE</v>
          </cell>
        </row>
        <row r="1335">
          <cell r="A1335" t="str">
            <v>来源公共文件路径</v>
          </cell>
        </row>
        <row r="1335">
          <cell r="C1335" t="str">
            <v>String</v>
          </cell>
          <cell r="D1335" t="str">
            <v>128</v>
          </cell>
          <cell r="E1335" t="str">
            <v>SRC_PUB_FILE_PATH</v>
          </cell>
        </row>
        <row r="1336">
          <cell r="A1336" t="str">
            <v>借方证件类型</v>
          </cell>
        </row>
        <row r="1336">
          <cell r="C1336" t="str">
            <v>String</v>
          </cell>
          <cell r="D1336" t="str">
            <v>5</v>
          </cell>
          <cell r="E1336" t="str">
            <v>DE_CERT_TP</v>
          </cell>
        </row>
        <row r="1337">
          <cell r="A1337" t="str">
            <v>批次明细序号</v>
          </cell>
        </row>
        <row r="1337">
          <cell r="C1337" t="str">
            <v>Long</v>
          </cell>
          <cell r="D1337" t="str">
            <v>19</v>
          </cell>
          <cell r="E1337" t="str">
            <v>BAT_DTL_SER</v>
          </cell>
        </row>
        <row r="1338">
          <cell r="A1338" t="str">
            <v>依赖组件名称</v>
          </cell>
        </row>
        <row r="1338">
          <cell r="C1338" t="str">
            <v>String</v>
          </cell>
          <cell r="D1338" t="str">
            <v>120</v>
          </cell>
          <cell r="E1338" t="str">
            <v>DEPON_COMP_NAME</v>
          </cell>
        </row>
        <row r="1339">
          <cell r="A1339" t="str">
            <v>差错流水</v>
          </cell>
        </row>
        <row r="1339">
          <cell r="C1339" t="str">
            <v>String</v>
          </cell>
          <cell r="D1339" t="str">
            <v>64</v>
          </cell>
          <cell r="E1339" t="str">
            <v>ERR_SEQ</v>
          </cell>
        </row>
        <row r="1340">
          <cell r="A1340" t="str">
            <v>流程描述</v>
          </cell>
        </row>
        <row r="1340">
          <cell r="C1340" t="str">
            <v>String</v>
          </cell>
          <cell r="D1340" t="str">
            <v>360</v>
          </cell>
          <cell r="E1340" t="str">
            <v>FLOW_DESC</v>
          </cell>
        </row>
        <row r="1341">
          <cell r="A1341" t="str">
            <v>原报文标识号</v>
          </cell>
        </row>
        <row r="1341">
          <cell r="C1341" t="str">
            <v>String</v>
          </cell>
          <cell r="D1341" t="str">
            <v>35</v>
          </cell>
          <cell r="E1341" t="str">
            <v>ORIG_MSG_ID</v>
          </cell>
        </row>
        <row r="1342">
          <cell r="A1342" t="str">
            <v>拓展柜员名称</v>
          </cell>
        </row>
        <row r="1342">
          <cell r="C1342" t="str">
            <v>String</v>
          </cell>
          <cell r="D1342" t="str">
            <v>120</v>
          </cell>
          <cell r="E1342" t="str">
            <v>EXPD_TLR_NAME</v>
          </cell>
        </row>
        <row r="1343">
          <cell r="A1343" t="str">
            <v>网络编号</v>
          </cell>
        </row>
        <row r="1343">
          <cell r="C1343" t="str">
            <v>String</v>
          </cell>
          <cell r="D1343" t="str">
            <v>10</v>
          </cell>
          <cell r="E1343" t="str">
            <v>NET_NO</v>
          </cell>
        </row>
        <row r="1344">
          <cell r="A1344" t="str">
            <v>登记簿版本状态</v>
          </cell>
        </row>
        <row r="1344">
          <cell r="C1344" t="str">
            <v>String</v>
          </cell>
          <cell r="D1344" t="str">
            <v>3</v>
          </cell>
          <cell r="E1344" t="str">
            <v>BOOK_VER_STAT</v>
          </cell>
        </row>
        <row r="1345">
          <cell r="A1345" t="str">
            <v>组标志</v>
          </cell>
        </row>
        <row r="1345">
          <cell r="C1345" t="str">
            <v>String</v>
          </cell>
          <cell r="D1345" t="str">
            <v>20</v>
          </cell>
          <cell r="E1345" t="str">
            <v>GRP_FLG</v>
          </cell>
        </row>
        <row r="1346">
          <cell r="A1346" t="str">
            <v>子文件路径</v>
          </cell>
        </row>
        <row r="1346">
          <cell r="C1346" t="str">
            <v>String</v>
          </cell>
          <cell r="D1346" t="str">
            <v>128</v>
          </cell>
          <cell r="E1346" t="str">
            <v>SUB_FILE_PATH</v>
          </cell>
        </row>
        <row r="1347">
          <cell r="A1347" t="str">
            <v>检查前表达式</v>
          </cell>
        </row>
        <row r="1347">
          <cell r="C1347" t="str">
            <v>String</v>
          </cell>
          <cell r="D1347" t="str">
            <v>512</v>
          </cell>
          <cell r="E1347" t="str">
            <v>INSPT_FRONT_EXPR</v>
          </cell>
        </row>
        <row r="1348">
          <cell r="A1348" t="str">
            <v>柜员号</v>
          </cell>
        </row>
        <row r="1348">
          <cell r="C1348" t="str">
            <v>String</v>
          </cell>
          <cell r="D1348" t="str">
            <v>16</v>
          </cell>
          <cell r="E1348" t="str">
            <v>TLR_NO</v>
          </cell>
        </row>
        <row r="1349">
          <cell r="A1349" t="str">
            <v>等级二磁道信息</v>
          </cell>
        </row>
        <row r="1349">
          <cell r="C1349" t="str">
            <v>String</v>
          </cell>
          <cell r="D1349" t="str">
            <v>256</v>
          </cell>
          <cell r="E1349" t="str">
            <v>LVL_TWO_TRACK_MSG</v>
          </cell>
        </row>
        <row r="1350">
          <cell r="A1350" t="str">
            <v>退汇描述</v>
          </cell>
        </row>
        <row r="1350">
          <cell r="C1350" t="str">
            <v>String</v>
          </cell>
          <cell r="D1350" t="str">
            <v>360</v>
          </cell>
          <cell r="E1350" t="str">
            <v>RFND_DESC</v>
          </cell>
        </row>
        <row r="1351">
          <cell r="A1351" t="str">
            <v>代理结果标志</v>
          </cell>
        </row>
        <row r="1351">
          <cell r="C1351" t="str">
            <v>String</v>
          </cell>
          <cell r="D1351" t="str">
            <v>2</v>
          </cell>
          <cell r="E1351" t="str">
            <v>AGENT_RSLT_FLG</v>
          </cell>
        </row>
        <row r="1352">
          <cell r="A1352" t="str">
            <v>表类型名称</v>
          </cell>
        </row>
        <row r="1352">
          <cell r="C1352" t="str">
            <v>String</v>
          </cell>
          <cell r="D1352" t="str">
            <v>120</v>
          </cell>
          <cell r="E1352" t="str">
            <v>TAB_TP_NAME</v>
          </cell>
        </row>
        <row r="1353">
          <cell r="A1353" t="str">
            <v>原响应流水</v>
          </cell>
        </row>
        <row r="1353">
          <cell r="C1353" t="str">
            <v>String</v>
          </cell>
          <cell r="D1353" t="str">
            <v>64</v>
          </cell>
          <cell r="E1353" t="str">
            <v>ORIG_RESP_SEQ</v>
          </cell>
        </row>
        <row r="1354">
          <cell r="A1354" t="str">
            <v>延时处理日期</v>
          </cell>
        </row>
        <row r="1354">
          <cell r="C1354" t="str">
            <v>String</v>
          </cell>
          <cell r="D1354" t="str">
            <v>8</v>
          </cell>
          <cell r="E1354" t="str">
            <v>DELAY_PROC_DATE</v>
          </cell>
        </row>
        <row r="1355">
          <cell r="A1355" t="str">
            <v>转出账户产品子组类型</v>
          </cell>
        </row>
        <row r="1355">
          <cell r="C1355" t="str">
            <v>String</v>
          </cell>
          <cell r="D1355" t="str">
            <v>20</v>
          </cell>
          <cell r="E1355" t="str">
            <v>TF_OUT_ACCT_PROD_SUB_GRP_TP</v>
          </cell>
        </row>
        <row r="1356">
          <cell r="A1356" t="str">
            <v>检查延时处理标志</v>
          </cell>
        </row>
        <row r="1356">
          <cell r="C1356" t="str">
            <v>String</v>
          </cell>
          <cell r="D1356" t="str">
            <v>2</v>
          </cell>
          <cell r="E1356" t="str">
            <v>INSPT_DELAY_PROC_FLG</v>
          </cell>
        </row>
        <row r="1357">
          <cell r="A1357" t="str">
            <v>保留键</v>
          </cell>
        </row>
        <row r="1357">
          <cell r="C1357" t="str">
            <v>String</v>
          </cell>
          <cell r="D1357" t="str">
            <v>64</v>
          </cell>
          <cell r="E1357" t="str">
            <v>RESRV_KEY</v>
          </cell>
        </row>
        <row r="1358">
          <cell r="A1358" t="str">
            <v>优先级标识号</v>
          </cell>
        </row>
        <row r="1358">
          <cell r="C1358" t="str">
            <v>String</v>
          </cell>
          <cell r="D1358" t="str">
            <v>64</v>
          </cell>
          <cell r="E1358" t="str">
            <v>FST_ID</v>
          </cell>
        </row>
        <row r="1359">
          <cell r="A1359" t="str">
            <v>机构名称</v>
          </cell>
        </row>
        <row r="1359">
          <cell r="C1359" t="str">
            <v>String</v>
          </cell>
          <cell r="D1359" t="str">
            <v>120</v>
          </cell>
          <cell r="E1359" t="str">
            <v>BRCH_NAME</v>
          </cell>
        </row>
        <row r="1360">
          <cell r="A1360" t="str">
            <v>开始凭证号码</v>
          </cell>
        </row>
        <row r="1360">
          <cell r="C1360" t="str">
            <v>String</v>
          </cell>
          <cell r="D1360" t="str">
            <v>10</v>
          </cell>
          <cell r="E1360" t="str">
            <v>STR_VCH_NO</v>
          </cell>
        </row>
        <row r="1361">
          <cell r="A1361" t="str">
            <v>出票人全名称</v>
          </cell>
        </row>
        <row r="1361">
          <cell r="C1361" t="str">
            <v>String</v>
          </cell>
          <cell r="D1361" t="str">
            <v>120</v>
          </cell>
          <cell r="E1361" t="str">
            <v>DRWR_FULL_NAME</v>
          </cell>
        </row>
        <row r="1362">
          <cell r="A1362" t="str">
            <v>原交易日期时间</v>
          </cell>
        </row>
        <row r="1362">
          <cell r="C1362" t="str">
            <v>String</v>
          </cell>
          <cell r="D1362" t="str">
            <v>17</v>
          </cell>
          <cell r="E1362" t="str">
            <v>ORIG_TRAN_DT</v>
          </cell>
        </row>
        <row r="1363">
          <cell r="A1363" t="str">
            <v>自动柜员号</v>
          </cell>
        </row>
        <row r="1363">
          <cell r="C1363" t="str">
            <v>String</v>
          </cell>
          <cell r="D1363" t="str">
            <v>16</v>
          </cell>
          <cell r="E1363" t="str">
            <v>AUTO_TLR_NO</v>
          </cell>
        </row>
        <row r="1364">
          <cell r="A1364" t="str">
            <v>错误代码</v>
          </cell>
        </row>
        <row r="1364">
          <cell r="C1364" t="str">
            <v>String</v>
          </cell>
          <cell r="D1364" t="str">
            <v>40</v>
          </cell>
          <cell r="E1364" t="str">
            <v>ERR_CODE</v>
          </cell>
        </row>
        <row r="1365">
          <cell r="A1365" t="str">
            <v>支付卡名称</v>
          </cell>
        </row>
        <row r="1365">
          <cell r="C1365" t="str">
            <v>String</v>
          </cell>
          <cell r="D1365" t="str">
            <v>180</v>
          </cell>
          <cell r="E1365" t="str">
            <v>PAY_CARD_NAME</v>
          </cell>
        </row>
        <row r="1366">
          <cell r="A1366" t="str">
            <v>支付类型</v>
          </cell>
        </row>
        <row r="1366">
          <cell r="C1366" t="str">
            <v>String</v>
          </cell>
          <cell r="D1366" t="str">
            <v>2</v>
          </cell>
          <cell r="E1366" t="str">
            <v>PAY_TP</v>
          </cell>
        </row>
        <row r="1367">
          <cell r="A1367" t="str">
            <v>科目类型</v>
          </cell>
        </row>
        <row r="1367">
          <cell r="C1367" t="str">
            <v>String</v>
          </cell>
          <cell r="D1367" t="str">
            <v>2</v>
          </cell>
          <cell r="E1367" t="str">
            <v>SUBJ_TP</v>
          </cell>
        </row>
        <row r="1368">
          <cell r="A1368" t="str">
            <v>目标组类型</v>
          </cell>
        </row>
        <row r="1368">
          <cell r="C1368" t="str">
            <v>String</v>
          </cell>
          <cell r="D1368" t="str">
            <v>20</v>
          </cell>
          <cell r="E1368" t="str">
            <v>DST_GRP_TP</v>
          </cell>
        </row>
        <row r="1369">
          <cell r="A1369" t="str">
            <v>手续费项目标志</v>
          </cell>
        </row>
        <row r="1369">
          <cell r="C1369" t="str">
            <v>String</v>
          </cell>
          <cell r="D1369" t="str">
            <v>2</v>
          </cell>
          <cell r="E1369" t="str">
            <v>FEE_PROJ_FLG</v>
          </cell>
        </row>
        <row r="1370">
          <cell r="A1370" t="str">
            <v>原系统日志编号</v>
          </cell>
        </row>
        <row r="1370">
          <cell r="C1370" t="str">
            <v>String</v>
          </cell>
          <cell r="D1370" t="str">
            <v>32</v>
          </cell>
          <cell r="E1370" t="str">
            <v>ORIG_SYS_LOG_NO</v>
          </cell>
        </row>
        <row r="1371">
          <cell r="A1371" t="str">
            <v>修改柜员号</v>
          </cell>
        </row>
        <row r="1371">
          <cell r="C1371" t="str">
            <v>String</v>
          </cell>
          <cell r="D1371" t="str">
            <v>16</v>
          </cell>
          <cell r="E1371" t="str">
            <v>MOD_TLR_NO</v>
          </cell>
        </row>
        <row r="1372">
          <cell r="A1372" t="str">
            <v>上级行号列表数据</v>
          </cell>
        </row>
        <row r="1372">
          <cell r="C1372" t="str">
            <v>String</v>
          </cell>
          <cell r="D1372" t="str">
            <v>160</v>
          </cell>
          <cell r="E1372" t="str">
            <v>UP_BANK_LIST_DATA</v>
          </cell>
        </row>
        <row r="1373">
          <cell r="A1373" t="str">
            <v>账户序号</v>
          </cell>
        </row>
        <row r="1373">
          <cell r="C1373" t="str">
            <v>Long</v>
          </cell>
          <cell r="D1373" t="str">
            <v>19</v>
          </cell>
          <cell r="E1373" t="str">
            <v>ACCT_SER</v>
          </cell>
        </row>
        <row r="1374">
          <cell r="A1374" t="str">
            <v>差错文件集流水</v>
          </cell>
        </row>
        <row r="1374">
          <cell r="C1374" t="str">
            <v>String</v>
          </cell>
          <cell r="D1374" t="str">
            <v>64</v>
          </cell>
          <cell r="E1374" t="str">
            <v>ERR_FILE_SET_SEQ</v>
          </cell>
        </row>
        <row r="1375">
          <cell r="A1375" t="str">
            <v>格式代码</v>
          </cell>
        </row>
        <row r="1375">
          <cell r="C1375" t="str">
            <v>String</v>
          </cell>
          <cell r="D1375" t="str">
            <v>20</v>
          </cell>
          <cell r="E1375" t="str">
            <v>FMT_CODE</v>
          </cell>
        </row>
        <row r="1376">
          <cell r="A1376" t="str">
            <v>自动退汇标志</v>
          </cell>
        </row>
        <row r="1376">
          <cell r="C1376" t="str">
            <v>String</v>
          </cell>
          <cell r="D1376" t="str">
            <v>2</v>
          </cell>
          <cell r="E1376" t="str">
            <v>AUTO_RFND_FLG</v>
          </cell>
        </row>
        <row r="1377">
          <cell r="A1377" t="str">
            <v>重置日期</v>
          </cell>
        </row>
        <row r="1377">
          <cell r="C1377" t="str">
            <v>String</v>
          </cell>
          <cell r="D1377" t="str">
            <v>8</v>
          </cell>
          <cell r="E1377" t="str">
            <v>RESET_DATE</v>
          </cell>
        </row>
        <row r="1378">
          <cell r="A1378" t="str">
            <v>通知标志</v>
          </cell>
        </row>
        <row r="1378">
          <cell r="C1378" t="str">
            <v>String</v>
          </cell>
          <cell r="D1378" t="str">
            <v>2</v>
          </cell>
          <cell r="E1378" t="str">
            <v>NOTE_FLG</v>
          </cell>
        </row>
        <row r="1379">
          <cell r="A1379" t="str">
            <v>账户对账超时数量</v>
          </cell>
        </row>
        <row r="1379">
          <cell r="C1379" t="str">
            <v>Long</v>
          </cell>
          <cell r="D1379" t="str">
            <v>19</v>
          </cell>
          <cell r="E1379" t="str">
            <v>ACCT_CHK_TIME_OUT_NUM</v>
          </cell>
        </row>
        <row r="1380">
          <cell r="A1380" t="str">
            <v>交易结束状态</v>
          </cell>
        </row>
        <row r="1380">
          <cell r="C1380" t="str">
            <v>String</v>
          </cell>
          <cell r="D1380" t="str">
            <v>3</v>
          </cell>
          <cell r="E1380" t="str">
            <v>TRAN_END_STAT</v>
          </cell>
        </row>
        <row r="1381">
          <cell r="A1381" t="str">
            <v>付款卡号</v>
          </cell>
        </row>
        <row r="1381">
          <cell r="C1381" t="str">
            <v>String</v>
          </cell>
          <cell r="D1381" t="str">
            <v>64</v>
          </cell>
          <cell r="E1381" t="str">
            <v>PAY_CARD</v>
          </cell>
        </row>
        <row r="1382">
          <cell r="A1382" t="str">
            <v>审核柜员号</v>
          </cell>
        </row>
        <row r="1382">
          <cell r="C1382" t="str">
            <v>String</v>
          </cell>
          <cell r="D1382" t="str">
            <v>16</v>
          </cell>
          <cell r="E1382" t="str">
            <v>EXAM_TLR_NO</v>
          </cell>
        </row>
        <row r="1383">
          <cell r="A1383" t="str">
            <v>贷方开账户机构</v>
          </cell>
        </row>
        <row r="1383">
          <cell r="C1383" t="str">
            <v>String</v>
          </cell>
          <cell r="D1383" t="str">
            <v>20</v>
          </cell>
          <cell r="E1383" t="str">
            <v>CR_OPEN_ACCT_BRCH</v>
          </cell>
        </row>
        <row r="1384">
          <cell r="A1384" t="str">
            <v>子业务名称</v>
          </cell>
        </row>
        <row r="1384">
          <cell r="C1384" t="str">
            <v>String</v>
          </cell>
          <cell r="D1384" t="str">
            <v>120</v>
          </cell>
          <cell r="E1384" t="str">
            <v>SUB_BUSI_NAME</v>
          </cell>
        </row>
        <row r="1385">
          <cell r="A1385" t="str">
            <v>黑清单复核标志</v>
          </cell>
        </row>
        <row r="1385">
          <cell r="C1385" t="str">
            <v>String</v>
          </cell>
          <cell r="D1385" t="str">
            <v>2</v>
          </cell>
          <cell r="E1385" t="str">
            <v>BLACK_LIST_INSPT_FLG</v>
          </cell>
        </row>
        <row r="1386">
          <cell r="A1386" t="str">
            <v>内部的键值</v>
          </cell>
        </row>
        <row r="1386">
          <cell r="C1386" t="str">
            <v>String</v>
          </cell>
          <cell r="D1386" t="str">
            <v>256</v>
          </cell>
          <cell r="E1386" t="str">
            <v>IN_KV</v>
          </cell>
        </row>
        <row r="1387">
          <cell r="A1387" t="str">
            <v>产品编号</v>
          </cell>
        </row>
        <row r="1387">
          <cell r="C1387" t="str">
            <v>String</v>
          </cell>
          <cell r="D1387" t="str">
            <v>20</v>
          </cell>
          <cell r="E1387" t="str">
            <v>PROD_NO</v>
          </cell>
        </row>
        <row r="1388">
          <cell r="A1388" t="str">
            <v>清算发送组标志</v>
          </cell>
        </row>
        <row r="1388">
          <cell r="C1388" t="str">
            <v>String</v>
          </cell>
          <cell r="D1388" t="str">
            <v>20</v>
          </cell>
          <cell r="E1388" t="str">
            <v>CLR_SND_GRP_FLG</v>
          </cell>
        </row>
        <row r="1389">
          <cell r="A1389" t="str">
            <v>转账账号</v>
          </cell>
        </row>
        <row r="1389">
          <cell r="C1389" t="str">
            <v>String</v>
          </cell>
          <cell r="D1389" t="str">
            <v>64</v>
          </cell>
          <cell r="E1389" t="str">
            <v>TF_ACCT</v>
          </cell>
        </row>
        <row r="1390">
          <cell r="A1390" t="str">
            <v>规则类型</v>
          </cell>
        </row>
        <row r="1390">
          <cell r="C1390" t="str">
            <v>String</v>
          </cell>
          <cell r="D1390" t="str">
            <v>3</v>
          </cell>
          <cell r="E1390" t="str">
            <v>RULE_TP</v>
          </cell>
        </row>
        <row r="1391">
          <cell r="A1391" t="str">
            <v>外部的子系统</v>
          </cell>
        </row>
        <row r="1391">
          <cell r="C1391" t="str">
            <v>String</v>
          </cell>
          <cell r="D1391" t="str">
            <v>10</v>
          </cell>
          <cell r="E1391" t="str">
            <v>OUT_SUB_SYS</v>
          </cell>
        </row>
        <row r="1392">
          <cell r="A1392" t="str">
            <v>缴费日期</v>
          </cell>
        </row>
        <row r="1392">
          <cell r="C1392" t="str">
            <v>String</v>
          </cell>
          <cell r="D1392" t="str">
            <v>8</v>
          </cell>
          <cell r="E1392" t="str">
            <v>PAY_DATE</v>
          </cell>
        </row>
        <row r="1393">
          <cell r="A1393" t="str">
            <v>收款清算行号</v>
          </cell>
        </row>
        <row r="1393">
          <cell r="C1393" t="str">
            <v>String</v>
          </cell>
          <cell r="D1393" t="str">
            <v>20</v>
          </cell>
          <cell r="E1393" t="str">
            <v>PAYEE_CLR_BANK</v>
          </cell>
        </row>
        <row r="1394">
          <cell r="A1394" t="str">
            <v>定期结束日期</v>
          </cell>
        </row>
        <row r="1394">
          <cell r="C1394" t="str">
            <v>String</v>
          </cell>
          <cell r="D1394" t="str">
            <v>8</v>
          </cell>
          <cell r="E1394" t="str">
            <v>REGUL_END_DATE</v>
          </cell>
        </row>
        <row r="1395">
          <cell r="A1395" t="str">
            <v>单位模板号</v>
          </cell>
        </row>
        <row r="1395">
          <cell r="C1395" t="str">
            <v>String</v>
          </cell>
          <cell r="D1395" t="str">
            <v>30</v>
          </cell>
          <cell r="E1395" t="str">
            <v>ENTR_TMPL_NO</v>
          </cell>
        </row>
        <row r="1396">
          <cell r="A1396" t="str">
            <v>差错处理类型</v>
          </cell>
        </row>
        <row r="1396">
          <cell r="C1396" t="str">
            <v>String</v>
          </cell>
          <cell r="D1396" t="str">
            <v>2</v>
          </cell>
          <cell r="E1396" t="str">
            <v>ERR_PROC_TP</v>
          </cell>
        </row>
        <row r="1397">
          <cell r="A1397" t="str">
            <v>日期类型名称</v>
          </cell>
        </row>
        <row r="1397">
          <cell r="C1397" t="str">
            <v>String</v>
          </cell>
          <cell r="D1397" t="str">
            <v>120</v>
          </cell>
          <cell r="E1397" t="str">
            <v>DATE_TP_NAME</v>
          </cell>
        </row>
        <row r="1398">
          <cell r="A1398" t="str">
            <v>手动标志</v>
          </cell>
        </row>
        <row r="1398">
          <cell r="C1398" t="str">
            <v>String</v>
          </cell>
          <cell r="D1398" t="str">
            <v>2</v>
          </cell>
          <cell r="E1398" t="str">
            <v>MUAL_FLG</v>
          </cell>
        </row>
        <row r="1399">
          <cell r="A1399" t="str">
            <v>日期标志</v>
          </cell>
        </row>
        <row r="1399">
          <cell r="C1399" t="str">
            <v>String</v>
          </cell>
          <cell r="D1399" t="str">
            <v>2</v>
          </cell>
          <cell r="E1399" t="str">
            <v>DATE_FLG</v>
          </cell>
        </row>
        <row r="1400">
          <cell r="A1400" t="str">
            <v>省代码</v>
          </cell>
        </row>
        <row r="1400">
          <cell r="C1400" t="str">
            <v>String</v>
          </cell>
          <cell r="D1400" t="str">
            <v>10</v>
          </cell>
          <cell r="E1400" t="str">
            <v>PROVN_CODE</v>
          </cell>
        </row>
        <row r="1401">
          <cell r="A1401" t="str">
            <v>开户类型</v>
          </cell>
        </row>
        <row r="1401">
          <cell r="C1401" t="str">
            <v>String</v>
          </cell>
          <cell r="D1401" t="str">
            <v>2</v>
          </cell>
          <cell r="E1401" t="str">
            <v>OPEN_ACCT_TP</v>
          </cell>
        </row>
        <row r="1402">
          <cell r="A1402" t="str">
            <v>滞纳金类型</v>
          </cell>
        </row>
        <row r="1402">
          <cell r="C1402" t="str">
            <v>String</v>
          </cell>
          <cell r="D1402" t="str">
            <v>2</v>
          </cell>
          <cell r="E1402" t="str">
            <v>LATE_FEE_TP</v>
          </cell>
        </row>
        <row r="1403">
          <cell r="A1403" t="str">
            <v>摘要代码</v>
          </cell>
        </row>
        <row r="1403">
          <cell r="C1403" t="str">
            <v>String</v>
          </cell>
          <cell r="D1403" t="str">
            <v>6</v>
          </cell>
          <cell r="E1403" t="str">
            <v>SUM_CODE</v>
          </cell>
        </row>
        <row r="1404">
          <cell r="A1404" t="str">
            <v>账户ID</v>
          </cell>
        </row>
        <row r="1404">
          <cell r="C1404" t="str">
            <v>String</v>
          </cell>
          <cell r="D1404" t="str">
            <v>60</v>
          </cell>
          <cell r="E1404" t="str">
            <v>ACCT_ID</v>
          </cell>
        </row>
        <row r="1405">
          <cell r="A1405" t="str">
            <v>核心账户流水</v>
          </cell>
        </row>
        <row r="1405">
          <cell r="C1405" t="str">
            <v>String</v>
          </cell>
          <cell r="D1405" t="str">
            <v>64</v>
          </cell>
          <cell r="E1405" t="str">
            <v>HOST_ACCT_SEQ</v>
          </cell>
        </row>
        <row r="1406">
          <cell r="A1406" t="str">
            <v>签约协议类型编号</v>
          </cell>
        </row>
        <row r="1406">
          <cell r="C1406" t="str">
            <v>String</v>
          </cell>
          <cell r="D1406" t="str">
            <v>30</v>
          </cell>
          <cell r="E1406" t="str">
            <v>SIGN_PROT_TP_NO</v>
          </cell>
        </row>
        <row r="1407">
          <cell r="A1407" t="str">
            <v>外币版本号</v>
          </cell>
        </row>
        <row r="1407">
          <cell r="C1407" t="str">
            <v>String</v>
          </cell>
          <cell r="D1407" t="str">
            <v>10</v>
          </cell>
          <cell r="E1407" t="str">
            <v>OUT_CURR_VER_NO</v>
          </cell>
        </row>
        <row r="1408">
          <cell r="A1408" t="str">
            <v>子数值</v>
          </cell>
        </row>
        <row r="1408">
          <cell r="C1408" t="str">
            <v>String</v>
          </cell>
          <cell r="D1408" t="str">
            <v>256</v>
          </cell>
          <cell r="E1408" t="str">
            <v>SUB_VAL</v>
          </cell>
        </row>
        <row r="1409">
          <cell r="A1409" t="str">
            <v>现金冲正平台日期</v>
          </cell>
        </row>
        <row r="1409">
          <cell r="C1409" t="str">
            <v>String</v>
          </cell>
          <cell r="D1409" t="str">
            <v>8</v>
          </cell>
          <cell r="E1409" t="str">
            <v>CASH_REVS_PLAT_DATE</v>
          </cell>
        </row>
        <row r="1410">
          <cell r="A1410" t="str">
            <v>第三方服务代码</v>
          </cell>
        </row>
        <row r="1410">
          <cell r="C1410" t="str">
            <v>String</v>
          </cell>
          <cell r="D1410" t="str">
            <v>50</v>
          </cell>
          <cell r="E1410" t="str">
            <v>OTH_SVC_CODE</v>
          </cell>
        </row>
        <row r="1411">
          <cell r="A1411" t="str">
            <v>次方表达式描述</v>
          </cell>
        </row>
        <row r="1411">
          <cell r="C1411" t="str">
            <v>String</v>
          </cell>
          <cell r="D1411" t="str">
            <v>360</v>
          </cell>
          <cell r="E1411" t="str">
            <v>LESS_EXPR_DESC</v>
          </cell>
        </row>
        <row r="1412">
          <cell r="A1412" t="str">
            <v>签退日期</v>
          </cell>
        </row>
        <row r="1412">
          <cell r="C1412" t="str">
            <v>String</v>
          </cell>
          <cell r="D1412" t="str">
            <v>8</v>
          </cell>
          <cell r="E1412" t="str">
            <v>LOGOUT_DATE</v>
          </cell>
        </row>
        <row r="1413">
          <cell r="A1413" t="str">
            <v>操作单位类型</v>
          </cell>
        </row>
        <row r="1413">
          <cell r="C1413" t="str">
            <v>String</v>
          </cell>
          <cell r="D1413" t="str">
            <v>2</v>
          </cell>
          <cell r="E1413" t="str">
            <v>OPER_ENTR_TP</v>
          </cell>
        </row>
        <row r="1414">
          <cell r="A1414" t="str">
            <v>抵押描述</v>
          </cell>
        </row>
        <row r="1414">
          <cell r="C1414" t="str">
            <v>String</v>
          </cell>
          <cell r="D1414" t="str">
            <v>360</v>
          </cell>
          <cell r="E1414" t="str">
            <v>HYPC_DESC</v>
          </cell>
        </row>
        <row r="1415">
          <cell r="A1415" t="str">
            <v>贷方延时利息天数</v>
          </cell>
        </row>
        <row r="1415">
          <cell r="C1415" t="str">
            <v>Long</v>
          </cell>
          <cell r="D1415" t="str">
            <v>19</v>
          </cell>
          <cell r="E1415" t="str">
            <v>CR_DELAY_INTR_DAY</v>
          </cell>
        </row>
        <row r="1416">
          <cell r="A1416" t="str">
            <v>天数数量</v>
          </cell>
        </row>
        <row r="1416">
          <cell r="C1416" t="str">
            <v>Long</v>
          </cell>
          <cell r="D1416" t="str">
            <v>19</v>
          </cell>
          <cell r="E1416" t="str">
            <v>DAY_NUM</v>
          </cell>
        </row>
        <row r="1417">
          <cell r="A1417" t="str">
            <v>开客户机构名称</v>
          </cell>
        </row>
        <row r="1417">
          <cell r="C1417" t="str">
            <v>String</v>
          </cell>
          <cell r="D1417" t="str">
            <v>180</v>
          </cell>
          <cell r="E1417" t="str">
            <v>OPEN_CUST_BRCH_NAME</v>
          </cell>
        </row>
        <row r="1418">
          <cell r="A1418" t="str">
            <v>清算状态</v>
          </cell>
        </row>
        <row r="1418">
          <cell r="C1418" t="str">
            <v>String</v>
          </cell>
          <cell r="D1418" t="str">
            <v>3</v>
          </cell>
          <cell r="E1418" t="str">
            <v>CLR_STAT</v>
          </cell>
        </row>
        <row r="1419">
          <cell r="A1419" t="str">
            <v>第三方限制金额标志</v>
          </cell>
        </row>
        <row r="1419">
          <cell r="C1419" t="str">
            <v>String</v>
          </cell>
          <cell r="D1419" t="str">
            <v>2</v>
          </cell>
          <cell r="E1419" t="str">
            <v>OTH_LIM_AMT_FLG</v>
          </cell>
        </row>
        <row r="1420">
          <cell r="A1420" t="str">
            <v>格式类型名称</v>
          </cell>
        </row>
        <row r="1420">
          <cell r="C1420" t="str">
            <v>String</v>
          </cell>
          <cell r="D1420" t="str">
            <v>120</v>
          </cell>
          <cell r="E1420" t="str">
            <v>FMT_TP_NAME</v>
          </cell>
        </row>
        <row r="1421">
          <cell r="A1421" t="str">
            <v>贷方凭证结束号码</v>
          </cell>
        </row>
        <row r="1421">
          <cell r="C1421" t="str">
            <v>String</v>
          </cell>
          <cell r="D1421" t="str">
            <v>20</v>
          </cell>
          <cell r="E1421" t="str">
            <v>CR_VCH_END_NO</v>
          </cell>
        </row>
        <row r="1422">
          <cell r="A1422" t="str">
            <v>最后发送时间</v>
          </cell>
        </row>
        <row r="1422">
          <cell r="C1422" t="str">
            <v>String</v>
          </cell>
          <cell r="D1422" t="str">
            <v>20</v>
          </cell>
          <cell r="E1422" t="str">
            <v>LAST_SND_TIME</v>
          </cell>
        </row>
        <row r="1423">
          <cell r="A1423" t="str">
            <v>交易机构</v>
          </cell>
        </row>
        <row r="1423">
          <cell r="C1423" t="str">
            <v>String</v>
          </cell>
          <cell r="D1423" t="str">
            <v>20</v>
          </cell>
          <cell r="E1423" t="str">
            <v>TRAN_BRCH</v>
          </cell>
        </row>
        <row r="1424">
          <cell r="A1424" t="str">
            <v>客户管理编号</v>
          </cell>
        </row>
        <row r="1424">
          <cell r="C1424" t="str">
            <v>String</v>
          </cell>
          <cell r="D1424" t="str">
            <v>30</v>
          </cell>
          <cell r="E1424" t="str">
            <v>CUST_MNG_NO</v>
          </cell>
        </row>
        <row r="1425">
          <cell r="A1425" t="str">
            <v>来源文件名称</v>
          </cell>
        </row>
        <row r="1425">
          <cell r="C1425" t="str">
            <v>String</v>
          </cell>
          <cell r="D1425" t="str">
            <v>64</v>
          </cell>
          <cell r="E1425" t="str">
            <v>SRC_FILE_NAME</v>
          </cell>
        </row>
        <row r="1426">
          <cell r="A1426" t="str">
            <v>年转入限额</v>
          </cell>
        </row>
        <row r="1426">
          <cell r="C1426" t="str">
            <v>Double</v>
          </cell>
          <cell r="D1426" t="str">
            <v>16.6</v>
          </cell>
          <cell r="E1426" t="str">
            <v>YEAR_TF_IN_LIM</v>
          </cell>
        </row>
        <row r="1427">
          <cell r="A1427" t="str">
            <v>手续费代码</v>
          </cell>
        </row>
        <row r="1427">
          <cell r="C1427" t="str">
            <v>String</v>
          </cell>
          <cell r="D1427" t="str">
            <v>20</v>
          </cell>
          <cell r="E1427" t="str">
            <v>FEE_CODE</v>
          </cell>
        </row>
        <row r="1428">
          <cell r="A1428" t="str">
            <v>查询机构行号</v>
          </cell>
        </row>
        <row r="1428">
          <cell r="C1428" t="str">
            <v>String</v>
          </cell>
          <cell r="D1428" t="str">
            <v>20</v>
          </cell>
          <cell r="E1428" t="str">
            <v>QRY_BRCH_BANK</v>
          </cell>
        </row>
        <row r="1429">
          <cell r="A1429" t="str">
            <v>对账维度标志</v>
          </cell>
        </row>
        <row r="1429">
          <cell r="C1429" t="str">
            <v>String</v>
          </cell>
          <cell r="D1429" t="str">
            <v>20</v>
          </cell>
          <cell r="E1429" t="str">
            <v>CHK_DIM_FLG</v>
          </cell>
        </row>
        <row r="1430">
          <cell r="A1430" t="str">
            <v>撤销机构</v>
          </cell>
        </row>
        <row r="1430">
          <cell r="C1430" t="str">
            <v>String</v>
          </cell>
          <cell r="D1430" t="str">
            <v>20</v>
          </cell>
          <cell r="E1430" t="str">
            <v>CANCL_BRCH</v>
          </cell>
        </row>
        <row r="1431">
          <cell r="A1431" t="str">
            <v>贷方限额标志</v>
          </cell>
        </row>
        <row r="1431">
          <cell r="C1431" t="str">
            <v>String</v>
          </cell>
          <cell r="D1431" t="str">
            <v>2</v>
          </cell>
          <cell r="E1431" t="str">
            <v>CR_LIM_FLG</v>
          </cell>
        </row>
        <row r="1432">
          <cell r="A1432" t="str">
            <v>维度标志</v>
          </cell>
        </row>
        <row r="1432">
          <cell r="C1432" t="str">
            <v>String</v>
          </cell>
          <cell r="D1432" t="str">
            <v>20</v>
          </cell>
          <cell r="E1432" t="str">
            <v>DIM_FLG</v>
          </cell>
        </row>
        <row r="1433">
          <cell r="A1433" t="str">
            <v>汇路类型</v>
          </cell>
        </row>
        <row r="1433">
          <cell r="C1433" t="str">
            <v>String</v>
          </cell>
          <cell r="D1433" t="str">
            <v>2</v>
          </cell>
          <cell r="E1433" t="str">
            <v>ROUTE_TP</v>
          </cell>
        </row>
        <row r="1434">
          <cell r="A1434" t="str">
            <v>清算周期类型</v>
          </cell>
        </row>
        <row r="1434">
          <cell r="C1434" t="str">
            <v>String</v>
          </cell>
          <cell r="D1434" t="str">
            <v>2</v>
          </cell>
          <cell r="E1434" t="str">
            <v>CLR_CYC_TP</v>
          </cell>
        </row>
        <row r="1435">
          <cell r="A1435" t="str">
            <v>响应文件标志</v>
          </cell>
        </row>
        <row r="1435">
          <cell r="C1435" t="str">
            <v>String</v>
          </cell>
          <cell r="D1435" t="str">
            <v>2</v>
          </cell>
          <cell r="E1435" t="str">
            <v>RESP_FILE_FLG</v>
          </cell>
        </row>
        <row r="1436">
          <cell r="A1436" t="str">
            <v>限额金额</v>
          </cell>
        </row>
        <row r="1436">
          <cell r="C1436" t="str">
            <v>Double</v>
          </cell>
          <cell r="D1436" t="str">
            <v>16.2</v>
          </cell>
          <cell r="E1436" t="str">
            <v>LIM_AMT</v>
          </cell>
        </row>
        <row r="1437">
          <cell r="A1437" t="str">
            <v>原节点号</v>
          </cell>
        </row>
        <row r="1437">
          <cell r="C1437" t="str">
            <v>String</v>
          </cell>
          <cell r="D1437" t="str">
            <v>64</v>
          </cell>
          <cell r="E1437" t="str">
            <v>ORIG_NODE_NO</v>
          </cell>
        </row>
        <row r="1438">
          <cell r="A1438" t="str">
            <v>转出账户可用余额</v>
          </cell>
        </row>
        <row r="1438">
          <cell r="C1438" t="str">
            <v>Double</v>
          </cell>
          <cell r="D1438" t="str">
            <v>16.2</v>
          </cell>
          <cell r="E1438" t="str">
            <v>TF_OUT_ACCT_VALID_BAL</v>
          </cell>
        </row>
        <row r="1439">
          <cell r="A1439" t="str">
            <v>子系统</v>
          </cell>
        </row>
        <row r="1439">
          <cell r="C1439" t="str">
            <v>String</v>
          </cell>
          <cell r="D1439" t="str">
            <v>10</v>
          </cell>
          <cell r="E1439" t="str">
            <v>SUB_SYS</v>
          </cell>
        </row>
        <row r="1440">
          <cell r="A1440" t="str">
            <v>币种版本号</v>
          </cell>
        </row>
        <row r="1440">
          <cell r="C1440" t="str">
            <v>String</v>
          </cell>
          <cell r="D1440" t="str">
            <v>10</v>
          </cell>
          <cell r="E1440" t="str">
            <v>CURR_VER_NO</v>
          </cell>
        </row>
        <row r="1441">
          <cell r="A1441" t="str">
            <v>开始员工编号</v>
          </cell>
        </row>
        <row r="1441">
          <cell r="C1441" t="str">
            <v>String</v>
          </cell>
          <cell r="D1441" t="str">
            <v>30</v>
          </cell>
          <cell r="E1441" t="str">
            <v>STR_STAFF_NO</v>
          </cell>
        </row>
        <row r="1442">
          <cell r="A1442" t="str">
            <v>时间列字段名称</v>
          </cell>
        </row>
        <row r="1442">
          <cell r="C1442" t="str">
            <v>String</v>
          </cell>
          <cell r="D1442" t="str">
            <v>120</v>
          </cell>
          <cell r="E1442" t="str">
            <v>TIME_COL_NAME</v>
          </cell>
        </row>
        <row r="1443">
          <cell r="A1443" t="str">
            <v>结束利息日期</v>
          </cell>
        </row>
        <row r="1443">
          <cell r="C1443" t="str">
            <v>String</v>
          </cell>
          <cell r="D1443" t="str">
            <v>8</v>
          </cell>
          <cell r="E1443" t="str">
            <v>END_INTR_DATE</v>
          </cell>
        </row>
        <row r="1444">
          <cell r="A1444" t="str">
            <v>外部的日期时间</v>
          </cell>
        </row>
        <row r="1444">
          <cell r="C1444" t="str">
            <v>String</v>
          </cell>
          <cell r="D1444" t="str">
            <v>17</v>
          </cell>
          <cell r="E1444" t="str">
            <v>OUT_DT</v>
          </cell>
        </row>
        <row r="1445">
          <cell r="A1445" t="str">
            <v>交易类型描述</v>
          </cell>
        </row>
        <row r="1445">
          <cell r="C1445" t="str">
            <v>String</v>
          </cell>
          <cell r="D1445" t="str">
            <v>360</v>
          </cell>
          <cell r="E1445" t="str">
            <v>TRAN_TP_DESC</v>
          </cell>
        </row>
        <row r="1446">
          <cell r="A1446" t="str">
            <v>贷方证件号码</v>
          </cell>
        </row>
        <row r="1446">
          <cell r="C1446" t="str">
            <v>String</v>
          </cell>
          <cell r="D1446" t="str">
            <v>60</v>
          </cell>
          <cell r="E1446" t="str">
            <v>CR_CERT_NO</v>
          </cell>
        </row>
        <row r="1447">
          <cell r="A1447" t="str">
            <v>开客户日期</v>
          </cell>
        </row>
        <row r="1447">
          <cell r="C1447" t="str">
            <v>String</v>
          </cell>
          <cell r="D1447" t="str">
            <v>8</v>
          </cell>
          <cell r="E1447" t="str">
            <v>OPEN_CUST_DATE</v>
          </cell>
        </row>
        <row r="1448">
          <cell r="A1448" t="str">
            <v>左方差错信息</v>
          </cell>
        </row>
        <row r="1448">
          <cell r="C1448" t="str">
            <v>String</v>
          </cell>
          <cell r="D1448" t="str">
            <v>360</v>
          </cell>
          <cell r="E1448" t="str">
            <v>L_ERR_MSG</v>
          </cell>
        </row>
        <row r="1449">
          <cell r="A1449" t="str">
            <v>明细序号</v>
          </cell>
        </row>
        <row r="1449">
          <cell r="C1449" t="str">
            <v>Long</v>
          </cell>
          <cell r="D1449" t="str">
            <v>19</v>
          </cell>
          <cell r="E1449" t="str">
            <v>DTL_SER</v>
          </cell>
        </row>
        <row r="1450">
          <cell r="A1450" t="str">
            <v>模板描述</v>
          </cell>
        </row>
        <row r="1450">
          <cell r="C1450" t="str">
            <v>String</v>
          </cell>
          <cell r="D1450" t="str">
            <v>360</v>
          </cell>
          <cell r="E1450" t="str">
            <v>TMPL_DESC</v>
          </cell>
        </row>
        <row r="1451">
          <cell r="A1451" t="str">
            <v>服务代码</v>
          </cell>
        </row>
        <row r="1451">
          <cell r="C1451" t="str">
            <v>String</v>
          </cell>
          <cell r="D1451" t="str">
            <v>50</v>
          </cell>
          <cell r="E1451" t="str">
            <v>SVC_CODE</v>
          </cell>
        </row>
        <row r="1452">
          <cell r="A1452" t="str">
            <v>模板号</v>
          </cell>
        </row>
        <row r="1452">
          <cell r="C1452" t="str">
            <v>String</v>
          </cell>
          <cell r="D1452" t="str">
            <v>30</v>
          </cell>
          <cell r="E1452" t="str">
            <v>TMPL_NO</v>
          </cell>
        </row>
        <row r="1453">
          <cell r="A1453" t="str">
            <v>请求记录数量</v>
          </cell>
        </row>
        <row r="1453">
          <cell r="C1453" t="str">
            <v>Long</v>
          </cell>
          <cell r="D1453" t="str">
            <v>19</v>
          </cell>
          <cell r="E1453" t="str">
            <v>REQ_REC_NUM</v>
          </cell>
        </row>
        <row r="1454">
          <cell r="A1454" t="str">
            <v>原消息类型</v>
          </cell>
        </row>
        <row r="1454">
          <cell r="C1454" t="str">
            <v>String</v>
          </cell>
          <cell r="D1454" t="str">
            <v>20</v>
          </cell>
          <cell r="E1454" t="str">
            <v>ORIG_MSG_TP</v>
          </cell>
        </row>
        <row r="1455">
          <cell r="A1455" t="str">
            <v>主机名称</v>
          </cell>
        </row>
        <row r="1455">
          <cell r="C1455" t="str">
            <v>String</v>
          </cell>
          <cell r="D1455" t="str">
            <v>120</v>
          </cell>
          <cell r="E1455" t="str">
            <v>HOST_NAME</v>
          </cell>
        </row>
        <row r="1456">
          <cell r="A1456" t="str">
            <v>账户输入平台日期</v>
          </cell>
        </row>
        <row r="1456">
          <cell r="C1456" t="str">
            <v>String</v>
          </cell>
          <cell r="D1456" t="str">
            <v>8</v>
          </cell>
          <cell r="E1456" t="str">
            <v>ACCT_INPUT_PLAT_DATE</v>
          </cell>
        </row>
        <row r="1457">
          <cell r="A1457" t="str">
            <v>登记流水表标志</v>
          </cell>
        </row>
        <row r="1457">
          <cell r="C1457" t="str">
            <v>String</v>
          </cell>
          <cell r="D1457" t="str">
            <v>2</v>
          </cell>
          <cell r="E1457" t="str">
            <v>REG_SEQ_TAB_FLG</v>
          </cell>
        </row>
        <row r="1458">
          <cell r="A1458" t="str">
            <v>左方序号</v>
          </cell>
        </row>
        <row r="1458">
          <cell r="C1458" t="str">
            <v>Long</v>
          </cell>
          <cell r="D1458" t="str">
            <v>19</v>
          </cell>
          <cell r="E1458" t="str">
            <v>L_SER</v>
          </cell>
        </row>
        <row r="1459">
          <cell r="A1459" t="str">
            <v>签约修改日期</v>
          </cell>
        </row>
        <row r="1459">
          <cell r="C1459" t="str">
            <v>String</v>
          </cell>
          <cell r="D1459" t="str">
            <v>8</v>
          </cell>
          <cell r="E1459" t="str">
            <v>SIGN_MOD_DATE</v>
          </cell>
        </row>
        <row r="1460">
          <cell r="A1460" t="str">
            <v>服务方系统日期</v>
          </cell>
        </row>
        <row r="1460">
          <cell r="C1460" t="str">
            <v>String</v>
          </cell>
          <cell r="D1460" t="str">
            <v>8</v>
          </cell>
          <cell r="E1460" t="str">
            <v>RESP_SYS_DATE</v>
          </cell>
        </row>
        <row r="1461">
          <cell r="A1461" t="str">
            <v>多数据标志</v>
          </cell>
        </row>
        <row r="1461">
          <cell r="C1461" t="str">
            <v>String</v>
          </cell>
          <cell r="D1461" t="str">
            <v>2</v>
          </cell>
          <cell r="E1461" t="str">
            <v>MULTI_DATA_FLG</v>
          </cell>
        </row>
        <row r="1462">
          <cell r="A1462" t="str">
            <v>手续费摘要代码</v>
          </cell>
        </row>
        <row r="1462">
          <cell r="C1462" t="str">
            <v>String</v>
          </cell>
          <cell r="D1462" t="str">
            <v>6</v>
          </cell>
          <cell r="E1462" t="str">
            <v>FEE_SUM_CODE</v>
          </cell>
        </row>
        <row r="1463">
          <cell r="A1463" t="str">
            <v>付款内部账户名称</v>
          </cell>
        </row>
        <row r="1463">
          <cell r="C1463" t="str">
            <v>String</v>
          </cell>
          <cell r="D1463" t="str">
            <v>180</v>
          </cell>
          <cell r="E1463" t="str">
            <v>PAY_INT_ACCT_NAME</v>
          </cell>
        </row>
        <row r="1464">
          <cell r="A1464" t="str">
            <v>收款金额</v>
          </cell>
        </row>
        <row r="1464">
          <cell r="C1464" t="str">
            <v>Double</v>
          </cell>
          <cell r="D1464" t="str">
            <v>16.2</v>
          </cell>
          <cell r="E1464" t="str">
            <v>PAYEE_AMT</v>
          </cell>
        </row>
        <row r="1465">
          <cell r="A1465" t="str">
            <v>开客户失败的数量</v>
          </cell>
        </row>
        <row r="1465">
          <cell r="C1465" t="str">
            <v>Long</v>
          </cell>
          <cell r="D1465" t="str">
            <v>19</v>
          </cell>
          <cell r="E1465" t="str">
            <v>OPEN_CUST_FAIL_NUM</v>
          </cell>
        </row>
        <row r="1466">
          <cell r="A1466" t="str">
            <v>公司编号</v>
          </cell>
        </row>
        <row r="1466">
          <cell r="C1466" t="str">
            <v>String</v>
          </cell>
          <cell r="D1466" t="str">
            <v>30</v>
          </cell>
          <cell r="E1466" t="str">
            <v>COM_NO</v>
          </cell>
        </row>
        <row r="1467">
          <cell r="A1467" t="str">
            <v>对账密码标志</v>
          </cell>
        </row>
        <row r="1467">
          <cell r="C1467" t="str">
            <v>String</v>
          </cell>
          <cell r="D1467" t="str">
            <v>2</v>
          </cell>
          <cell r="E1467" t="str">
            <v>CHK_PWD_FLG</v>
          </cell>
        </row>
        <row r="1468">
          <cell r="A1468" t="str">
            <v>过渡账户名称</v>
          </cell>
        </row>
        <row r="1468">
          <cell r="C1468" t="str">
            <v>String</v>
          </cell>
          <cell r="D1468" t="str">
            <v>120</v>
          </cell>
          <cell r="E1468" t="str">
            <v>INTRM_ACCT_NAME</v>
          </cell>
        </row>
        <row r="1469">
          <cell r="A1469" t="str">
            <v>自动转入标志</v>
          </cell>
        </row>
        <row r="1469">
          <cell r="C1469" t="str">
            <v>String</v>
          </cell>
          <cell r="D1469" t="str">
            <v>2</v>
          </cell>
          <cell r="E1469" t="str">
            <v>AUTO_TF_IN_FLG</v>
          </cell>
        </row>
        <row r="1470">
          <cell r="A1470" t="str">
            <v>请求时间</v>
          </cell>
        </row>
        <row r="1470">
          <cell r="C1470" t="str">
            <v>String</v>
          </cell>
          <cell r="D1470" t="str">
            <v>20</v>
          </cell>
          <cell r="E1470" t="str">
            <v>REQ_TIME</v>
          </cell>
        </row>
        <row r="1471">
          <cell r="A1471" t="str">
            <v>挂账账号</v>
          </cell>
        </row>
        <row r="1471">
          <cell r="C1471" t="str">
            <v>String</v>
          </cell>
          <cell r="D1471" t="str">
            <v>64</v>
          </cell>
          <cell r="E1471" t="str">
            <v>HANG_ACCT</v>
          </cell>
        </row>
        <row r="1472">
          <cell r="A1472" t="str">
            <v>结束时间</v>
          </cell>
        </row>
        <row r="1472">
          <cell r="C1472" t="str">
            <v>String</v>
          </cell>
          <cell r="D1472" t="str">
            <v>20</v>
          </cell>
          <cell r="E1472" t="str">
            <v>END_TIME</v>
          </cell>
        </row>
        <row r="1473">
          <cell r="A1473" t="str">
            <v>冻结结束日期</v>
          </cell>
        </row>
        <row r="1473">
          <cell r="C1473" t="str">
            <v>String</v>
          </cell>
          <cell r="D1473" t="str">
            <v>8</v>
          </cell>
          <cell r="E1473" t="str">
            <v>FREEZ_END_DATE</v>
          </cell>
        </row>
        <row r="1474">
          <cell r="A1474" t="str">
            <v>文件服务器编号</v>
          </cell>
        </row>
        <row r="1474">
          <cell r="C1474" t="str">
            <v>String</v>
          </cell>
          <cell r="D1474" t="str">
            <v>64</v>
          </cell>
          <cell r="E1474" t="str">
            <v>FILE_SVR_NO</v>
          </cell>
        </row>
        <row r="1475">
          <cell r="A1475" t="str">
            <v>收款机构</v>
          </cell>
        </row>
        <row r="1475">
          <cell r="C1475" t="str">
            <v>String</v>
          </cell>
          <cell r="D1475" t="str">
            <v>20</v>
          </cell>
          <cell r="E1475" t="str">
            <v>PAYEE_BRCH</v>
          </cell>
        </row>
        <row r="1476">
          <cell r="A1476" t="str">
            <v>第三方子业务编号</v>
          </cell>
        </row>
        <row r="1476">
          <cell r="C1476" t="str">
            <v>String</v>
          </cell>
          <cell r="D1476" t="str">
            <v>14</v>
          </cell>
          <cell r="E1476" t="str">
            <v>OTH_SUB_BUSI_NO</v>
          </cell>
        </row>
        <row r="1477">
          <cell r="A1477" t="str">
            <v>借记账户序号</v>
          </cell>
        </row>
        <row r="1477">
          <cell r="C1477" t="str">
            <v>Long</v>
          </cell>
          <cell r="D1477" t="str">
            <v>19</v>
          </cell>
          <cell r="E1477" t="str">
            <v>DE_ACCT_SER</v>
          </cell>
        </row>
        <row r="1478">
          <cell r="A1478" t="str">
            <v>右方序号</v>
          </cell>
        </row>
        <row r="1478">
          <cell r="C1478" t="str">
            <v>Long</v>
          </cell>
          <cell r="D1478" t="str">
            <v>19</v>
          </cell>
          <cell r="E1478" t="str">
            <v>R_SER</v>
          </cell>
        </row>
        <row r="1479">
          <cell r="A1479" t="str">
            <v>滞纳金类型名称</v>
          </cell>
        </row>
        <row r="1479">
          <cell r="C1479" t="str">
            <v>String</v>
          </cell>
          <cell r="D1479" t="str">
            <v>120</v>
          </cell>
          <cell r="E1479" t="str">
            <v>LATE_FEE_TP_NAME</v>
          </cell>
        </row>
        <row r="1480">
          <cell r="A1480" t="str">
            <v>平台日期时间</v>
          </cell>
        </row>
        <row r="1480">
          <cell r="C1480" t="str">
            <v>String</v>
          </cell>
          <cell r="D1480" t="str">
            <v>17</v>
          </cell>
          <cell r="E1480" t="str">
            <v>PLAT_DT</v>
          </cell>
        </row>
        <row r="1481">
          <cell r="A1481" t="str">
            <v>财政单位ID</v>
          </cell>
        </row>
        <row r="1481">
          <cell r="C1481" t="str">
            <v>String</v>
          </cell>
          <cell r="D1481" t="str">
            <v>60</v>
          </cell>
          <cell r="E1481" t="str">
            <v>FIN_ENTR_ID</v>
          </cell>
        </row>
        <row r="1482">
          <cell r="A1482" t="str">
            <v>规则描述</v>
          </cell>
        </row>
        <row r="1482">
          <cell r="C1482" t="str">
            <v>String</v>
          </cell>
          <cell r="D1482" t="str">
            <v>360</v>
          </cell>
          <cell r="E1482" t="str">
            <v>RULE_DESC</v>
          </cell>
        </row>
        <row r="1483">
          <cell r="A1483" t="str">
            <v>转换利率</v>
          </cell>
        </row>
        <row r="1483">
          <cell r="C1483" t="str">
            <v>Double</v>
          </cell>
          <cell r="D1483" t="str">
            <v>16.6</v>
          </cell>
          <cell r="E1483" t="str">
            <v>CHG_IRT</v>
          </cell>
        </row>
        <row r="1484">
          <cell r="A1484" t="str">
            <v>体格式标志</v>
          </cell>
        </row>
        <row r="1484">
          <cell r="C1484" t="str">
            <v>String</v>
          </cell>
          <cell r="D1484" t="str">
            <v>2</v>
          </cell>
          <cell r="E1484" t="str">
            <v>BODY_FMT_FLG</v>
          </cell>
        </row>
        <row r="1485">
          <cell r="A1485" t="str">
            <v>依赖步骤名称</v>
          </cell>
        </row>
        <row r="1485">
          <cell r="C1485" t="str">
            <v>String</v>
          </cell>
          <cell r="D1485" t="str">
            <v>120</v>
          </cell>
          <cell r="E1485" t="str">
            <v>DEPON_STEP_NAME</v>
          </cell>
        </row>
        <row r="1486">
          <cell r="A1486" t="str">
            <v>本金状态</v>
          </cell>
        </row>
        <row r="1486">
          <cell r="C1486" t="str">
            <v>String</v>
          </cell>
          <cell r="D1486" t="str">
            <v>3</v>
          </cell>
          <cell r="E1486" t="str">
            <v>PRINC_STAT</v>
          </cell>
        </row>
        <row r="1487">
          <cell r="A1487" t="str">
            <v>额度标志</v>
          </cell>
        </row>
        <row r="1487">
          <cell r="C1487" t="str">
            <v>String</v>
          </cell>
          <cell r="D1487" t="str">
            <v>2</v>
          </cell>
          <cell r="E1487" t="str">
            <v>QTA_FLG</v>
          </cell>
        </row>
        <row r="1488">
          <cell r="A1488" t="str">
            <v>日转出限额</v>
          </cell>
        </row>
        <row r="1488">
          <cell r="C1488" t="str">
            <v>Double</v>
          </cell>
          <cell r="D1488" t="str">
            <v>16.6</v>
          </cell>
          <cell r="E1488" t="str">
            <v>DAY_TF_OUT_LIM</v>
          </cell>
        </row>
        <row r="1489">
          <cell r="A1489" t="str">
            <v>明细流水</v>
          </cell>
        </row>
        <row r="1489">
          <cell r="C1489" t="str">
            <v>String</v>
          </cell>
          <cell r="D1489" t="str">
            <v>64</v>
          </cell>
          <cell r="E1489" t="str">
            <v>DTL_SEQ</v>
          </cell>
        </row>
        <row r="1490">
          <cell r="A1490" t="str">
            <v>迁移表名称</v>
          </cell>
        </row>
        <row r="1490">
          <cell r="C1490" t="str">
            <v>String</v>
          </cell>
          <cell r="D1490" t="str">
            <v>120</v>
          </cell>
          <cell r="E1490" t="str">
            <v>MOV_TAB_NAME</v>
          </cell>
        </row>
        <row r="1491">
          <cell r="A1491" t="str">
            <v>币种名称</v>
          </cell>
        </row>
        <row r="1491">
          <cell r="C1491" t="str">
            <v>String</v>
          </cell>
          <cell r="D1491" t="str">
            <v>120</v>
          </cell>
          <cell r="E1491" t="str">
            <v>CURR_NAME</v>
          </cell>
        </row>
        <row r="1492">
          <cell r="A1492" t="str">
            <v>年转出限额</v>
          </cell>
        </row>
        <row r="1492">
          <cell r="C1492" t="str">
            <v>Double</v>
          </cell>
          <cell r="D1492" t="str">
            <v>16.6</v>
          </cell>
          <cell r="E1492" t="str">
            <v>YEAR_TF_OUT_LIM</v>
          </cell>
        </row>
        <row r="1493">
          <cell r="A1493" t="str">
            <v>批次外部的文件集流水</v>
          </cell>
        </row>
        <row r="1493">
          <cell r="C1493" t="str">
            <v>String</v>
          </cell>
          <cell r="D1493" t="str">
            <v>64</v>
          </cell>
          <cell r="E1493" t="str">
            <v>BAT_OUT_FILE_SET_SEQ</v>
          </cell>
        </row>
        <row r="1494">
          <cell r="A1494" t="str">
            <v>查询密码标志</v>
          </cell>
        </row>
        <row r="1494">
          <cell r="C1494" t="str">
            <v>String</v>
          </cell>
          <cell r="D1494" t="str">
            <v>2</v>
          </cell>
          <cell r="E1494" t="str">
            <v>QRY_PWD_FLG</v>
          </cell>
        </row>
        <row r="1495">
          <cell r="A1495" t="str">
            <v>对账手机结果标志</v>
          </cell>
        </row>
        <row r="1495">
          <cell r="C1495" t="str">
            <v>String</v>
          </cell>
          <cell r="D1495" t="str">
            <v>2</v>
          </cell>
          <cell r="E1495" t="str">
            <v>CHK_PHONE_RSLT_FLG</v>
          </cell>
        </row>
        <row r="1496">
          <cell r="A1496" t="str">
            <v>数据</v>
          </cell>
        </row>
        <row r="1496">
          <cell r="C1496" t="str">
            <v>String</v>
          </cell>
          <cell r="D1496" t="str">
            <v>2048</v>
          </cell>
          <cell r="E1496" t="str">
            <v>DATA</v>
          </cell>
        </row>
        <row r="1497">
          <cell r="A1497" t="str">
            <v>进程号</v>
          </cell>
        </row>
        <row r="1497">
          <cell r="C1497" t="str">
            <v>String</v>
          </cell>
          <cell r="D1497" t="str">
            <v>20</v>
          </cell>
          <cell r="E1497" t="str">
            <v>PROG_NO</v>
          </cell>
        </row>
        <row r="1498">
          <cell r="A1498" t="str">
            <v>客户限制金额代码</v>
          </cell>
        </row>
        <row r="1498">
          <cell r="C1498" t="str">
            <v>String</v>
          </cell>
          <cell r="D1498" t="str">
            <v>30</v>
          </cell>
          <cell r="E1498" t="str">
            <v>CUST_LIM_AMT_CODE</v>
          </cell>
        </row>
        <row r="1499">
          <cell r="A1499" t="str">
            <v>第三方签约协议号</v>
          </cell>
        </row>
        <row r="1499">
          <cell r="C1499" t="str">
            <v>String</v>
          </cell>
          <cell r="D1499" t="str">
            <v>120</v>
          </cell>
          <cell r="E1499" t="str">
            <v>OTH_SIGN_PROT_NO</v>
          </cell>
        </row>
        <row r="1500">
          <cell r="A1500" t="str">
            <v>列字段编号</v>
          </cell>
        </row>
        <row r="1500">
          <cell r="C1500" t="str">
            <v>String</v>
          </cell>
          <cell r="D1500" t="str">
            <v>30</v>
          </cell>
          <cell r="E1500" t="str">
            <v>COL_NO</v>
          </cell>
        </row>
        <row r="1501">
          <cell r="A1501" t="str">
            <v>原业务类型</v>
          </cell>
        </row>
        <row r="1501">
          <cell r="C1501" t="str">
            <v>String</v>
          </cell>
          <cell r="D1501" t="str">
            <v>2</v>
          </cell>
          <cell r="E1501" t="str">
            <v>ORIG_BUSI_TP</v>
          </cell>
        </row>
        <row r="1502">
          <cell r="A1502" t="str">
            <v>手续费转入账户名称</v>
          </cell>
        </row>
        <row r="1502">
          <cell r="C1502" t="str">
            <v>String</v>
          </cell>
          <cell r="D1502" t="str">
            <v>180</v>
          </cell>
          <cell r="E1502" t="str">
            <v>FEE_TF_IN_ACCT_NAME</v>
          </cell>
        </row>
        <row r="1503">
          <cell r="A1503" t="str">
            <v>手续费计算标志</v>
          </cell>
        </row>
        <row r="1503">
          <cell r="C1503" t="str">
            <v>String</v>
          </cell>
          <cell r="D1503" t="str">
            <v>2</v>
          </cell>
          <cell r="E1503" t="str">
            <v>FEE_CALT_FLG</v>
          </cell>
        </row>
        <row r="1504">
          <cell r="A1504" t="str">
            <v>主方描述</v>
          </cell>
        </row>
        <row r="1504">
          <cell r="C1504" t="str">
            <v>String</v>
          </cell>
          <cell r="D1504" t="str">
            <v>360</v>
          </cell>
          <cell r="E1504" t="str">
            <v>MAIN_DESC</v>
          </cell>
        </row>
        <row r="1505">
          <cell r="A1505" t="str">
            <v>查询响应BEAN名称</v>
          </cell>
        </row>
        <row r="1505">
          <cell r="C1505" t="str">
            <v>String</v>
          </cell>
          <cell r="D1505" t="str">
            <v>120</v>
          </cell>
          <cell r="E1505" t="str">
            <v>QRY_RESP_BEAN_NAME</v>
          </cell>
        </row>
        <row r="1506">
          <cell r="A1506" t="str">
            <v>租户名称</v>
          </cell>
        </row>
        <row r="1506">
          <cell r="C1506" t="str">
            <v>String</v>
          </cell>
          <cell r="D1506" t="str">
            <v>120</v>
          </cell>
          <cell r="E1506" t="str">
            <v>TNT_NAME</v>
          </cell>
        </row>
        <row r="1507">
          <cell r="A1507" t="str">
            <v>创建时间</v>
          </cell>
        </row>
        <row r="1507">
          <cell r="C1507" t="str">
            <v>String</v>
          </cell>
          <cell r="D1507" t="str">
            <v>20</v>
          </cell>
          <cell r="E1507" t="str">
            <v>CRT_TIME</v>
          </cell>
        </row>
        <row r="1508">
          <cell r="A1508" t="str">
            <v>退款失败的总数量</v>
          </cell>
        </row>
        <row r="1508">
          <cell r="C1508" t="str">
            <v>Long</v>
          </cell>
          <cell r="D1508" t="str">
            <v>19</v>
          </cell>
          <cell r="E1508" t="str">
            <v>RFND_FAIL_TOT_NUM</v>
          </cell>
        </row>
        <row r="1509">
          <cell r="A1509" t="str">
            <v>列字段长度</v>
          </cell>
        </row>
        <row r="1509">
          <cell r="C1509" t="str">
            <v>Long</v>
          </cell>
          <cell r="D1509" t="str">
            <v>19</v>
          </cell>
          <cell r="E1509" t="str">
            <v>COL_LEN</v>
          </cell>
        </row>
        <row r="1510">
          <cell r="A1510" t="str">
            <v>账户摘要代码</v>
          </cell>
        </row>
        <row r="1510">
          <cell r="C1510" t="str">
            <v>String</v>
          </cell>
          <cell r="D1510" t="str">
            <v>6</v>
          </cell>
          <cell r="E1510" t="str">
            <v>ACCT_SUM_CODE</v>
          </cell>
        </row>
        <row r="1511">
          <cell r="A1511" t="str">
            <v>子账户标志</v>
          </cell>
        </row>
        <row r="1511">
          <cell r="C1511" t="str">
            <v>String</v>
          </cell>
          <cell r="D1511" t="str">
            <v>2</v>
          </cell>
          <cell r="E1511" t="str">
            <v>SUB_ACCT_FLG</v>
          </cell>
        </row>
        <row r="1512">
          <cell r="A1512" t="str">
            <v>授权柜员数量</v>
          </cell>
        </row>
        <row r="1512">
          <cell r="C1512" t="str">
            <v>Long</v>
          </cell>
          <cell r="D1512" t="str">
            <v>19</v>
          </cell>
          <cell r="E1512" t="str">
            <v>AUTH_TLR_NUM</v>
          </cell>
        </row>
        <row r="1513">
          <cell r="A1513" t="str">
            <v>最后日期</v>
          </cell>
        </row>
        <row r="1513">
          <cell r="C1513" t="str">
            <v>String</v>
          </cell>
          <cell r="D1513" t="str">
            <v>8</v>
          </cell>
          <cell r="E1513" t="str">
            <v>LAST_DATE</v>
          </cell>
        </row>
        <row r="1514">
          <cell r="A1514" t="str">
            <v>文件大小</v>
          </cell>
        </row>
        <row r="1514">
          <cell r="C1514" t="str">
            <v>Long</v>
          </cell>
          <cell r="D1514" t="str">
            <v>19</v>
          </cell>
          <cell r="E1514" t="str">
            <v>FILE_SIZE</v>
          </cell>
        </row>
        <row r="1515">
          <cell r="A1515" t="str">
            <v>清算账号</v>
          </cell>
        </row>
        <row r="1515">
          <cell r="C1515" t="str">
            <v>String</v>
          </cell>
          <cell r="D1515" t="str">
            <v>64</v>
          </cell>
          <cell r="E1515" t="str">
            <v>CLR_ACCT</v>
          </cell>
        </row>
        <row r="1516">
          <cell r="A1516" t="str">
            <v>虚拟子账户标志</v>
          </cell>
        </row>
        <row r="1516">
          <cell r="C1516" t="str">
            <v>String</v>
          </cell>
          <cell r="D1516" t="str">
            <v>2</v>
          </cell>
          <cell r="E1516" t="str">
            <v>VIR_SUB_ACCT_FLG</v>
          </cell>
        </row>
        <row r="1517">
          <cell r="A1517" t="str">
            <v>代理行号</v>
          </cell>
        </row>
        <row r="1517">
          <cell r="C1517" t="str">
            <v>String</v>
          </cell>
          <cell r="D1517" t="str">
            <v>20</v>
          </cell>
          <cell r="E1517" t="str">
            <v>AGENT_BANK</v>
          </cell>
        </row>
        <row r="1518">
          <cell r="A1518" t="str">
            <v>开账户成功数量</v>
          </cell>
        </row>
        <row r="1518">
          <cell r="C1518" t="str">
            <v>Long</v>
          </cell>
          <cell r="D1518" t="str">
            <v>19</v>
          </cell>
          <cell r="E1518" t="str">
            <v>OPEN_ACCT_SUCC_NUM</v>
          </cell>
        </row>
        <row r="1519">
          <cell r="A1519" t="str">
            <v>请求流水编号</v>
          </cell>
        </row>
        <row r="1519">
          <cell r="C1519" t="str">
            <v>String</v>
          </cell>
          <cell r="D1519" t="str">
            <v>64</v>
          </cell>
          <cell r="E1519" t="str">
            <v>REQ_SEQ_NO</v>
          </cell>
        </row>
        <row r="1520">
          <cell r="A1520" t="str">
            <v>退汇状态</v>
          </cell>
        </row>
        <row r="1520">
          <cell r="C1520" t="str">
            <v>String</v>
          </cell>
          <cell r="D1520" t="str">
            <v>3</v>
          </cell>
          <cell r="E1520" t="str">
            <v>RFND_STAT</v>
          </cell>
        </row>
        <row r="1521">
          <cell r="A1521" t="str">
            <v>对账单日期标志</v>
          </cell>
        </row>
        <row r="1521">
          <cell r="C1521" t="str">
            <v>String</v>
          </cell>
          <cell r="D1521" t="str">
            <v>2</v>
          </cell>
          <cell r="E1521" t="str">
            <v>CHK_LIST_DATE_FLG</v>
          </cell>
        </row>
        <row r="1522">
          <cell r="A1522" t="str">
            <v>PIN节点号</v>
          </cell>
        </row>
        <row r="1522">
          <cell r="C1522" t="str">
            <v>String</v>
          </cell>
          <cell r="D1522" t="str">
            <v>64</v>
          </cell>
          <cell r="E1522" t="str">
            <v>PIN_NODE_NO</v>
          </cell>
        </row>
        <row r="1523">
          <cell r="A1523" t="str">
            <v>转账手续费金额</v>
          </cell>
        </row>
        <row r="1523">
          <cell r="C1523" t="str">
            <v>Double</v>
          </cell>
          <cell r="D1523" t="str">
            <v>16.2</v>
          </cell>
          <cell r="E1523" t="str">
            <v>TF_FEE_AMT</v>
          </cell>
        </row>
        <row r="1524">
          <cell r="A1524" t="str">
            <v>重置数值</v>
          </cell>
        </row>
        <row r="1524">
          <cell r="C1524" t="str">
            <v>String</v>
          </cell>
          <cell r="D1524" t="str">
            <v>256</v>
          </cell>
          <cell r="E1524" t="str">
            <v>RESET_VAL</v>
          </cell>
        </row>
        <row r="1525">
          <cell r="A1525" t="str">
            <v>开户数量</v>
          </cell>
        </row>
        <row r="1525">
          <cell r="C1525" t="str">
            <v>Long</v>
          </cell>
          <cell r="D1525" t="str">
            <v>19</v>
          </cell>
          <cell r="E1525" t="str">
            <v>OPEN_ACCT_NUM</v>
          </cell>
        </row>
        <row r="1526">
          <cell r="A1526" t="str">
            <v>单笔限额</v>
          </cell>
        </row>
        <row r="1526">
          <cell r="C1526" t="str">
            <v>Double</v>
          </cell>
          <cell r="D1526" t="str">
            <v>16.6</v>
          </cell>
          <cell r="E1526" t="str">
            <v>SGL_LIM</v>
          </cell>
        </row>
        <row r="1527">
          <cell r="A1527" t="str">
            <v>明细开始行数量</v>
          </cell>
        </row>
        <row r="1527">
          <cell r="C1527" t="str">
            <v>Long</v>
          </cell>
          <cell r="D1527" t="str">
            <v>19</v>
          </cell>
          <cell r="E1527" t="str">
            <v>DTL_STR_LINE_NUM</v>
          </cell>
        </row>
        <row r="1528">
          <cell r="A1528" t="str">
            <v>支付附言</v>
          </cell>
        </row>
        <row r="1528">
          <cell r="C1528" t="str">
            <v>String</v>
          </cell>
          <cell r="D1528" t="str">
            <v>1024</v>
          </cell>
          <cell r="E1528" t="str">
            <v>PAY_POSTS</v>
          </cell>
        </row>
        <row r="1529">
          <cell r="A1529" t="str">
            <v>订单数量</v>
          </cell>
        </row>
        <row r="1529">
          <cell r="C1529" t="str">
            <v>Long</v>
          </cell>
          <cell r="D1529" t="str">
            <v>19</v>
          </cell>
          <cell r="E1529" t="str">
            <v>ORD_NUM</v>
          </cell>
        </row>
        <row r="1530">
          <cell r="A1530" t="str">
            <v>滞纳金转出账户</v>
          </cell>
        </row>
        <row r="1530">
          <cell r="C1530" t="str">
            <v>String</v>
          </cell>
          <cell r="D1530" t="str">
            <v>64</v>
          </cell>
          <cell r="E1530" t="str">
            <v>LATE_FEE_TF_OUT_ACCT</v>
          </cell>
        </row>
        <row r="1531">
          <cell r="A1531" t="str">
            <v>凭证标志</v>
          </cell>
        </row>
        <row r="1531">
          <cell r="C1531" t="str">
            <v>String</v>
          </cell>
          <cell r="D1531" t="str">
            <v>2</v>
          </cell>
          <cell r="E1531" t="str">
            <v>VCH_FLG</v>
          </cell>
        </row>
        <row r="1532">
          <cell r="A1532" t="str">
            <v>季末结束时间</v>
          </cell>
        </row>
        <row r="1532">
          <cell r="C1532" t="str">
            <v>String</v>
          </cell>
          <cell r="D1532" t="str">
            <v>20</v>
          </cell>
          <cell r="E1532" t="str">
            <v>QUARTER_END_END_TIME</v>
          </cell>
        </row>
        <row r="1533">
          <cell r="A1533" t="str">
            <v>期限类型</v>
          </cell>
        </row>
        <row r="1533">
          <cell r="C1533" t="str">
            <v>String</v>
          </cell>
          <cell r="D1533" t="str">
            <v>2</v>
          </cell>
          <cell r="E1533" t="str">
            <v>TRM_TP</v>
          </cell>
        </row>
        <row r="1534">
          <cell r="A1534" t="str">
            <v>查询账户数量</v>
          </cell>
        </row>
        <row r="1534">
          <cell r="C1534" t="str">
            <v>Long</v>
          </cell>
          <cell r="D1534" t="str">
            <v>19</v>
          </cell>
          <cell r="E1534" t="str">
            <v>QRY_ACCT_NUM</v>
          </cell>
        </row>
        <row r="1535">
          <cell r="A1535" t="str">
            <v>核对、验证标志</v>
          </cell>
        </row>
        <row r="1535">
          <cell r="C1535" t="str">
            <v>String</v>
          </cell>
          <cell r="D1535" t="str">
            <v>2</v>
          </cell>
          <cell r="E1535" t="str">
            <v>VRFY_FLG</v>
          </cell>
        </row>
        <row r="1536">
          <cell r="A1536" t="str">
            <v>通信协议组类型</v>
          </cell>
        </row>
        <row r="1536">
          <cell r="C1536" t="str">
            <v>String</v>
          </cell>
          <cell r="D1536" t="str">
            <v>20</v>
          </cell>
          <cell r="E1536" t="str">
            <v>COMM_PROT_GRP_TP</v>
          </cell>
        </row>
        <row r="1537">
          <cell r="A1537" t="str">
            <v>租户类型名称</v>
          </cell>
        </row>
        <row r="1537">
          <cell r="C1537" t="str">
            <v>String</v>
          </cell>
          <cell r="D1537" t="str">
            <v>120</v>
          </cell>
          <cell r="E1537" t="str">
            <v>TNT_TP_NAME</v>
          </cell>
        </row>
        <row r="1538">
          <cell r="A1538" t="str">
            <v>客户风险类型</v>
          </cell>
        </row>
        <row r="1538">
          <cell r="C1538" t="str">
            <v>String</v>
          </cell>
          <cell r="D1538" t="str">
            <v>2</v>
          </cell>
          <cell r="E1538" t="str">
            <v>CUST_RISK_TP</v>
          </cell>
        </row>
        <row r="1539">
          <cell r="A1539" t="str">
            <v>消息时间</v>
          </cell>
        </row>
        <row r="1539">
          <cell r="C1539" t="str">
            <v>String</v>
          </cell>
          <cell r="D1539" t="str">
            <v>20</v>
          </cell>
          <cell r="E1539" t="str">
            <v>MSG_TIME</v>
          </cell>
        </row>
        <row r="1540">
          <cell r="A1540" t="str">
            <v>失败的金额</v>
          </cell>
        </row>
        <row r="1540">
          <cell r="C1540" t="str">
            <v>Double</v>
          </cell>
          <cell r="D1540" t="str">
            <v>16.2</v>
          </cell>
          <cell r="E1540" t="str">
            <v>FAIL_AMT</v>
          </cell>
        </row>
        <row r="1541">
          <cell r="A1541" t="str">
            <v>优先级名称</v>
          </cell>
        </row>
        <row r="1541">
          <cell r="C1541" t="str">
            <v>String</v>
          </cell>
          <cell r="D1541" t="str">
            <v>120</v>
          </cell>
          <cell r="E1541" t="str">
            <v>FST_NAME</v>
          </cell>
        </row>
        <row r="1542">
          <cell r="A1542" t="str">
            <v>新账号</v>
          </cell>
        </row>
        <row r="1542">
          <cell r="C1542" t="str">
            <v>String</v>
          </cell>
          <cell r="D1542" t="str">
            <v>64</v>
          </cell>
          <cell r="E1542" t="str">
            <v>NEW_ACCT</v>
          </cell>
        </row>
        <row r="1543">
          <cell r="A1543" t="str">
            <v>修改时间</v>
          </cell>
        </row>
        <row r="1543">
          <cell r="C1543" t="str">
            <v>String</v>
          </cell>
          <cell r="D1543" t="str">
            <v>20</v>
          </cell>
          <cell r="E1543" t="str">
            <v>MOD_TIME</v>
          </cell>
        </row>
        <row r="1544">
          <cell r="A1544" t="str">
            <v>更新时间</v>
          </cell>
        </row>
        <row r="1544">
          <cell r="C1544" t="str">
            <v>String</v>
          </cell>
          <cell r="D1544" t="str">
            <v>20</v>
          </cell>
          <cell r="E1544" t="str">
            <v>UPT_TIME</v>
          </cell>
        </row>
        <row r="1545">
          <cell r="A1545" t="str">
            <v>关联凭证标志</v>
          </cell>
        </row>
        <row r="1545">
          <cell r="C1545" t="str">
            <v>String</v>
          </cell>
          <cell r="D1545" t="str">
            <v>2</v>
          </cell>
          <cell r="E1545" t="str">
            <v>RELAT_VCH_FLG</v>
          </cell>
        </row>
        <row r="1546">
          <cell r="A1546" t="str">
            <v>参数名称</v>
          </cell>
        </row>
        <row r="1546">
          <cell r="C1546" t="str">
            <v>String</v>
          </cell>
          <cell r="D1546" t="str">
            <v>120</v>
          </cell>
          <cell r="E1546" t="str">
            <v>PARA_NAME</v>
          </cell>
        </row>
        <row r="1547">
          <cell r="A1547" t="str">
            <v>银行业务种类</v>
          </cell>
        </row>
        <row r="1547">
          <cell r="C1547" t="str">
            <v>String</v>
          </cell>
          <cell r="D1547" t="str">
            <v>10</v>
          </cell>
          <cell r="E1547" t="str">
            <v>BANK_BUSI_KD</v>
          </cell>
        </row>
        <row r="1548">
          <cell r="A1548" t="str">
            <v>支付成功总数量</v>
          </cell>
        </row>
        <row r="1548">
          <cell r="C1548" t="str">
            <v>Long</v>
          </cell>
          <cell r="D1548" t="str">
            <v>19</v>
          </cell>
          <cell r="E1548" t="str">
            <v>PAY_SUCC_TOT_NUM</v>
          </cell>
        </row>
        <row r="1549">
          <cell r="A1549" t="str">
            <v>请求主机日期</v>
          </cell>
        </row>
        <row r="1549">
          <cell r="C1549" t="str">
            <v>String</v>
          </cell>
          <cell r="D1549" t="str">
            <v>8</v>
          </cell>
          <cell r="E1549" t="str">
            <v>REQ_HOST_DATE</v>
          </cell>
        </row>
        <row r="1550">
          <cell r="A1550" t="str">
            <v>模型序号</v>
          </cell>
        </row>
        <row r="1550">
          <cell r="C1550" t="str">
            <v>Long</v>
          </cell>
          <cell r="D1550" t="str">
            <v>19</v>
          </cell>
          <cell r="E1550" t="str">
            <v>MODL_SER</v>
          </cell>
        </row>
        <row r="1551">
          <cell r="A1551" t="str">
            <v>业务信息</v>
          </cell>
        </row>
        <row r="1551">
          <cell r="C1551" t="str">
            <v>String</v>
          </cell>
          <cell r="D1551" t="str">
            <v>256</v>
          </cell>
          <cell r="E1551" t="str">
            <v>BUSI_INFO</v>
          </cell>
        </row>
        <row r="1552">
          <cell r="A1552" t="str">
            <v>接收清算银行名称</v>
          </cell>
        </row>
        <row r="1552">
          <cell r="C1552" t="str">
            <v>String</v>
          </cell>
          <cell r="D1552" t="str">
            <v>120</v>
          </cell>
          <cell r="E1552" t="str">
            <v>RECV_CLR_BANK_NAME</v>
          </cell>
        </row>
        <row r="1553">
          <cell r="A1553" t="str">
            <v>通知状态</v>
          </cell>
        </row>
        <row r="1553">
          <cell r="C1553" t="str">
            <v>String</v>
          </cell>
          <cell r="D1553" t="str">
            <v>3</v>
          </cell>
          <cell r="E1553" t="str">
            <v>NOTE_STAT</v>
          </cell>
        </row>
        <row r="1554">
          <cell r="A1554" t="str">
            <v>IC卡PAN输入类型</v>
          </cell>
        </row>
        <row r="1554">
          <cell r="C1554" t="str">
            <v>String</v>
          </cell>
          <cell r="D1554" t="str">
            <v>2</v>
          </cell>
          <cell r="E1554" t="str">
            <v>IC_CARD_PAN_INPUT_TP</v>
          </cell>
        </row>
        <row r="1555">
          <cell r="A1555" t="str">
            <v>登记时间</v>
          </cell>
        </row>
        <row r="1555">
          <cell r="C1555" t="str">
            <v>String</v>
          </cell>
          <cell r="D1555" t="str">
            <v>20</v>
          </cell>
          <cell r="E1555" t="str">
            <v>REG_TIME</v>
          </cell>
        </row>
        <row r="1556">
          <cell r="A1556" t="str">
            <v>国籍名称</v>
          </cell>
        </row>
        <row r="1556">
          <cell r="C1556" t="str">
            <v>String</v>
          </cell>
          <cell r="D1556" t="str">
            <v>120</v>
          </cell>
          <cell r="E1556" t="str">
            <v>NATION_NAME</v>
          </cell>
        </row>
        <row r="1557">
          <cell r="A1557" t="str">
            <v>冲正返回信息</v>
          </cell>
        </row>
        <row r="1557">
          <cell r="C1557" t="str">
            <v>String</v>
          </cell>
          <cell r="D1557" t="str">
            <v>360</v>
          </cell>
          <cell r="E1557" t="str">
            <v>REVS_RET_MSG</v>
          </cell>
        </row>
        <row r="1558">
          <cell r="A1558" t="str">
            <v>目标组类型名称</v>
          </cell>
        </row>
        <row r="1558">
          <cell r="C1558" t="str">
            <v>String</v>
          </cell>
          <cell r="D1558" t="str">
            <v>120</v>
          </cell>
          <cell r="E1558" t="str">
            <v>DST_GRP_TP_NAME</v>
          </cell>
        </row>
        <row r="1559">
          <cell r="A1559" t="str">
            <v>右方描述</v>
          </cell>
        </row>
        <row r="1559">
          <cell r="C1559" t="str">
            <v>String</v>
          </cell>
          <cell r="D1559" t="str">
            <v>360</v>
          </cell>
          <cell r="E1559" t="str">
            <v>R_DESC</v>
          </cell>
        </row>
        <row r="1560">
          <cell r="A1560" t="str">
            <v>拒绝代码</v>
          </cell>
        </row>
        <row r="1560">
          <cell r="C1560" t="str">
            <v>String</v>
          </cell>
          <cell r="D1560" t="str">
            <v>10</v>
          </cell>
          <cell r="E1560" t="str">
            <v>REJ_CODE</v>
          </cell>
        </row>
        <row r="1561">
          <cell r="A1561" t="str">
            <v>冲正文件名称</v>
          </cell>
        </row>
        <row r="1561">
          <cell r="C1561" t="str">
            <v>String</v>
          </cell>
          <cell r="D1561" t="str">
            <v>120</v>
          </cell>
          <cell r="E1561" t="str">
            <v>REVS_FILE_NAME</v>
          </cell>
        </row>
        <row r="1562">
          <cell r="A1562" t="str">
            <v>借方摘要描述</v>
          </cell>
        </row>
        <row r="1562">
          <cell r="C1562" t="str">
            <v>String</v>
          </cell>
          <cell r="D1562" t="str">
            <v>360</v>
          </cell>
          <cell r="E1562" t="str">
            <v>DE_SUM_DESC</v>
          </cell>
        </row>
        <row r="1563">
          <cell r="A1563" t="str">
            <v>手续费摘要描述</v>
          </cell>
        </row>
        <row r="1563">
          <cell r="C1563" t="str">
            <v>String</v>
          </cell>
          <cell r="D1563" t="str">
            <v>360</v>
          </cell>
          <cell r="E1563" t="str">
            <v>FEE_SUM_DESC</v>
          </cell>
        </row>
        <row r="1564">
          <cell r="A1564" t="str">
            <v>失效日期</v>
          </cell>
        </row>
        <row r="1564">
          <cell r="C1564" t="str">
            <v>String</v>
          </cell>
          <cell r="D1564" t="str">
            <v>8</v>
          </cell>
          <cell r="E1564" t="str">
            <v>INVL_DATE</v>
          </cell>
        </row>
        <row r="1565">
          <cell r="A1565" t="str">
            <v>开账户机构</v>
          </cell>
        </row>
        <row r="1565">
          <cell r="C1565" t="str">
            <v>String</v>
          </cell>
          <cell r="D1565" t="str">
            <v>20</v>
          </cell>
          <cell r="E1565" t="str">
            <v>OPEN_ACCT_BRCH</v>
          </cell>
        </row>
        <row r="1566">
          <cell r="A1566" t="str">
            <v>开始序号</v>
          </cell>
        </row>
        <row r="1566">
          <cell r="C1566" t="str">
            <v>Long</v>
          </cell>
          <cell r="D1566" t="str">
            <v>19</v>
          </cell>
          <cell r="E1566" t="str">
            <v>STR_SER</v>
          </cell>
        </row>
        <row r="1567">
          <cell r="A1567" t="str">
            <v>收据单位代码</v>
          </cell>
        </row>
        <row r="1567">
          <cell r="C1567" t="str">
            <v>String</v>
          </cell>
          <cell r="D1567" t="str">
            <v>64</v>
          </cell>
          <cell r="E1567" t="str">
            <v>RCPT_ENTR_CODE</v>
          </cell>
        </row>
        <row r="1568">
          <cell r="A1568" t="str">
            <v>子批次号</v>
          </cell>
        </row>
        <row r="1568">
          <cell r="C1568" t="str">
            <v>String</v>
          </cell>
          <cell r="D1568" t="str">
            <v>64</v>
          </cell>
          <cell r="E1568" t="str">
            <v>SUB_BAT_NO</v>
          </cell>
        </row>
        <row r="1569">
          <cell r="A1569" t="str">
            <v>对账类型名称</v>
          </cell>
        </row>
        <row r="1569">
          <cell r="C1569" t="str">
            <v>String</v>
          </cell>
          <cell r="D1569" t="str">
            <v>120</v>
          </cell>
          <cell r="E1569" t="str">
            <v>CHK_TP_NAME</v>
          </cell>
        </row>
        <row r="1570">
          <cell r="A1570" t="str">
            <v>原组类型</v>
          </cell>
        </row>
        <row r="1570">
          <cell r="C1570" t="str">
            <v>String</v>
          </cell>
          <cell r="D1570" t="str">
            <v>2</v>
          </cell>
          <cell r="E1570" t="str">
            <v>ORIG_GRP_TP</v>
          </cell>
        </row>
        <row r="1571">
          <cell r="A1571" t="str">
            <v>记录账户数量</v>
          </cell>
        </row>
        <row r="1571">
          <cell r="C1571" t="str">
            <v>Long</v>
          </cell>
          <cell r="D1571" t="str">
            <v>19</v>
          </cell>
          <cell r="E1571" t="str">
            <v>REC_ACCT_NUM</v>
          </cell>
        </row>
        <row r="1572">
          <cell r="A1572" t="str">
            <v>体分隔符号</v>
          </cell>
        </row>
        <row r="1572">
          <cell r="C1572" t="str">
            <v>String</v>
          </cell>
          <cell r="D1572" t="str">
            <v>10</v>
          </cell>
          <cell r="E1572" t="str">
            <v>BODY_DLT_SYM</v>
          </cell>
        </row>
        <row r="1573">
          <cell r="A1573" t="str">
            <v>确认标志</v>
          </cell>
        </row>
        <row r="1573">
          <cell r="C1573" t="str">
            <v>String</v>
          </cell>
          <cell r="D1573" t="str">
            <v>2</v>
          </cell>
          <cell r="E1573" t="str">
            <v>CONFM_FLG</v>
          </cell>
        </row>
        <row r="1574">
          <cell r="A1574" t="str">
            <v>对账自定义维度数值、值</v>
          </cell>
        </row>
        <row r="1574">
          <cell r="C1574" t="str">
            <v>String</v>
          </cell>
          <cell r="D1574" t="str">
            <v>256</v>
          </cell>
          <cell r="E1574" t="str">
            <v>CHK_DEF_DIM_VAL</v>
          </cell>
        </row>
        <row r="1575">
          <cell r="A1575" t="str">
            <v>补正金额</v>
          </cell>
        </row>
        <row r="1575">
          <cell r="C1575" t="str">
            <v>Double</v>
          </cell>
          <cell r="D1575" t="str">
            <v>16.2</v>
          </cell>
          <cell r="E1575" t="str">
            <v>CORR_AMT</v>
          </cell>
        </row>
        <row r="1576">
          <cell r="A1576" t="str">
            <v>规则编号</v>
          </cell>
        </row>
        <row r="1576">
          <cell r="C1576" t="str">
            <v>String</v>
          </cell>
          <cell r="D1576" t="str">
            <v>6</v>
          </cell>
          <cell r="E1576" t="str">
            <v>RULE_NO</v>
          </cell>
        </row>
        <row r="1577">
          <cell r="A1577" t="str">
            <v>支付等级</v>
          </cell>
        </row>
        <row r="1577">
          <cell r="C1577" t="str">
            <v>String</v>
          </cell>
          <cell r="D1577" t="str">
            <v>10</v>
          </cell>
          <cell r="E1577" t="str">
            <v>PAY_LVL</v>
          </cell>
        </row>
        <row r="1578">
          <cell r="A1578" t="str">
            <v>银行子业务类型</v>
          </cell>
        </row>
        <row r="1578">
          <cell r="C1578" t="str">
            <v>String</v>
          </cell>
          <cell r="D1578" t="str">
            <v>2</v>
          </cell>
          <cell r="E1578" t="str">
            <v>BANK_SUB_BUSI_TP</v>
          </cell>
        </row>
        <row r="1579">
          <cell r="A1579" t="str">
            <v>借方现转标志</v>
          </cell>
        </row>
        <row r="1579">
          <cell r="C1579" t="str">
            <v>String</v>
          </cell>
          <cell r="D1579" t="str">
            <v>1</v>
          </cell>
          <cell r="E1579" t="str">
            <v>DE_CASH_TF_FLG</v>
          </cell>
        </row>
        <row r="1580">
          <cell r="A1580" t="str">
            <v>被查询人账号</v>
          </cell>
        </row>
        <row r="1580">
          <cell r="C1580" t="str">
            <v>String</v>
          </cell>
          <cell r="D1580" t="str">
            <v>64</v>
          </cell>
          <cell r="E1580" t="str">
            <v>BEQRY_ACCT</v>
          </cell>
        </row>
        <row r="1581">
          <cell r="A1581" t="str">
            <v>业务流水号</v>
          </cell>
        </row>
        <row r="1581">
          <cell r="C1581" t="str">
            <v>String</v>
          </cell>
          <cell r="D1581" t="str">
            <v>64</v>
          </cell>
          <cell r="E1581" t="str">
            <v>BUSI_SEQ</v>
          </cell>
        </row>
        <row r="1582">
          <cell r="A1582" t="str">
            <v>付款账户名称</v>
          </cell>
        </row>
        <row r="1582">
          <cell r="C1582" t="str">
            <v>String</v>
          </cell>
          <cell r="D1582" t="str">
            <v>180</v>
          </cell>
          <cell r="E1582" t="str">
            <v>PAY_ACCT_NAME</v>
          </cell>
        </row>
        <row r="1583">
          <cell r="A1583" t="str">
            <v>总信息标志</v>
          </cell>
        </row>
        <row r="1583">
          <cell r="C1583" t="str">
            <v>String</v>
          </cell>
          <cell r="D1583" t="str">
            <v>2</v>
          </cell>
          <cell r="E1583" t="str">
            <v>TOT_INFO_FLG</v>
          </cell>
        </row>
        <row r="1584">
          <cell r="A1584" t="str">
            <v>下一步步骤号</v>
          </cell>
        </row>
        <row r="1584">
          <cell r="C1584" t="str">
            <v>String</v>
          </cell>
          <cell r="D1584" t="str">
            <v>10</v>
          </cell>
          <cell r="E1584" t="str">
            <v>NEXT_STEP_NO</v>
          </cell>
        </row>
        <row r="1585">
          <cell r="A1585" t="str">
            <v>支取方式</v>
          </cell>
        </row>
        <row r="1585">
          <cell r="C1585" t="str">
            <v>String</v>
          </cell>
          <cell r="D1585" t="str">
            <v>2</v>
          </cell>
          <cell r="E1585" t="str">
            <v>WDR_METH</v>
          </cell>
        </row>
        <row r="1586">
          <cell r="A1586" t="str">
            <v>卡BIN号</v>
          </cell>
        </row>
        <row r="1586">
          <cell r="C1586" t="str">
            <v>String</v>
          </cell>
          <cell r="D1586" t="str">
            <v>20</v>
          </cell>
          <cell r="E1586" t="str">
            <v>CARD_BIN_NO</v>
          </cell>
        </row>
        <row r="1587">
          <cell r="A1587" t="str">
            <v>手机号码</v>
          </cell>
        </row>
        <row r="1587">
          <cell r="C1587" t="str">
            <v>String</v>
          </cell>
          <cell r="D1587" t="str">
            <v>30</v>
          </cell>
          <cell r="E1587" t="str">
            <v>PHONE_NO</v>
          </cell>
        </row>
        <row r="1588">
          <cell r="A1588" t="str">
            <v>借方账户等级</v>
          </cell>
        </row>
        <row r="1588">
          <cell r="C1588" t="str">
            <v>String</v>
          </cell>
          <cell r="D1588" t="str">
            <v>10</v>
          </cell>
          <cell r="E1588" t="str">
            <v>DE_ACCT_LVL</v>
          </cell>
        </row>
        <row r="1589">
          <cell r="A1589" t="str">
            <v>目标表名称</v>
          </cell>
        </row>
        <row r="1589">
          <cell r="C1589" t="str">
            <v>String</v>
          </cell>
          <cell r="D1589" t="str">
            <v>120</v>
          </cell>
          <cell r="E1589" t="str">
            <v>DST_TAB_NAME</v>
          </cell>
        </row>
        <row r="1590">
          <cell r="A1590" t="str">
            <v>签约类型名称</v>
          </cell>
        </row>
        <row r="1590">
          <cell r="C1590" t="str">
            <v>String</v>
          </cell>
          <cell r="D1590" t="str">
            <v>120</v>
          </cell>
          <cell r="E1590" t="str">
            <v>SIGN_TP_NAME</v>
          </cell>
        </row>
        <row r="1591">
          <cell r="A1591" t="str">
            <v>转外部的账号</v>
          </cell>
        </row>
        <row r="1591">
          <cell r="C1591" t="str">
            <v>String</v>
          </cell>
          <cell r="D1591" t="str">
            <v>64</v>
          </cell>
          <cell r="E1591" t="str">
            <v>TF_OUT_ACCT</v>
          </cell>
        </row>
        <row r="1592">
          <cell r="A1592" t="str">
            <v>最大值</v>
          </cell>
        </row>
        <row r="1592">
          <cell r="C1592" t="str">
            <v>String</v>
          </cell>
          <cell r="D1592" t="str">
            <v>256</v>
          </cell>
          <cell r="E1592" t="str">
            <v>MAX_VAL</v>
          </cell>
        </row>
        <row r="1593">
          <cell r="A1593" t="str">
            <v>对账结果推送标志</v>
          </cell>
        </row>
        <row r="1593">
          <cell r="C1593" t="str">
            <v>String</v>
          </cell>
          <cell r="D1593" t="str">
            <v>2</v>
          </cell>
          <cell r="E1593" t="str">
            <v>CHK_RSLT_PUSH_FLG</v>
          </cell>
        </row>
        <row r="1594">
          <cell r="A1594" t="str">
            <v>卡状态</v>
          </cell>
        </row>
        <row r="1594">
          <cell r="C1594" t="str">
            <v>String</v>
          </cell>
          <cell r="D1594" t="str">
            <v>3</v>
          </cell>
          <cell r="E1594" t="str">
            <v>CARD_STAT</v>
          </cell>
        </row>
        <row r="1595">
          <cell r="A1595" t="str">
            <v>原交易机构</v>
          </cell>
        </row>
        <row r="1595">
          <cell r="C1595" t="str">
            <v>String</v>
          </cell>
          <cell r="D1595" t="str">
            <v>20</v>
          </cell>
          <cell r="E1595" t="str">
            <v>ORIG_TRAN_BRCH</v>
          </cell>
        </row>
        <row r="1596">
          <cell r="A1596" t="str">
            <v>通用支取账户标志</v>
          </cell>
        </row>
        <row r="1596">
          <cell r="C1596" t="str">
            <v>String</v>
          </cell>
          <cell r="D1596" t="str">
            <v>2</v>
          </cell>
          <cell r="E1596" t="str">
            <v>COMN_WDR_ACCT_FLG</v>
          </cell>
        </row>
        <row r="1597">
          <cell r="A1597" t="str">
            <v>开始标识号</v>
          </cell>
        </row>
        <row r="1597">
          <cell r="C1597" t="str">
            <v>String</v>
          </cell>
          <cell r="D1597" t="str">
            <v>64</v>
          </cell>
          <cell r="E1597" t="str">
            <v>STR_ID</v>
          </cell>
        </row>
        <row r="1598">
          <cell r="A1598" t="str">
            <v>列字段名称</v>
          </cell>
        </row>
        <row r="1598">
          <cell r="C1598" t="str">
            <v>String</v>
          </cell>
          <cell r="D1598" t="str">
            <v>120</v>
          </cell>
          <cell r="E1598" t="str">
            <v>COL_NAME</v>
          </cell>
        </row>
        <row r="1599">
          <cell r="A1599" t="str">
            <v>结束标志</v>
          </cell>
        </row>
        <row r="1599">
          <cell r="C1599" t="str">
            <v>String</v>
          </cell>
          <cell r="D1599" t="str">
            <v>2</v>
          </cell>
          <cell r="E1599" t="str">
            <v>END_FLG</v>
          </cell>
        </row>
        <row r="1600">
          <cell r="A1600" t="str">
            <v>手续费转出账户名称</v>
          </cell>
        </row>
        <row r="1600">
          <cell r="C1600" t="str">
            <v>String</v>
          </cell>
          <cell r="D1600" t="str">
            <v>180</v>
          </cell>
          <cell r="E1600" t="str">
            <v>FEE_TF_OUT_ACCT_NAME</v>
          </cell>
        </row>
        <row r="1601">
          <cell r="A1601" t="str">
            <v>真实金额</v>
          </cell>
        </row>
        <row r="1601">
          <cell r="C1601" t="str">
            <v>Double</v>
          </cell>
          <cell r="D1601" t="str">
            <v>16.2</v>
          </cell>
          <cell r="E1601" t="str">
            <v>REAL_AMT</v>
          </cell>
        </row>
        <row r="1602">
          <cell r="A1602" t="str">
            <v>主方次方标志</v>
          </cell>
        </row>
        <row r="1602">
          <cell r="C1602" t="str">
            <v>String</v>
          </cell>
          <cell r="D1602" t="str">
            <v>2</v>
          </cell>
          <cell r="E1602" t="str">
            <v>MAIN_LESS_FLG</v>
          </cell>
        </row>
        <row r="1603">
          <cell r="A1603" t="str">
            <v>倒推日</v>
          </cell>
        </row>
        <row r="1603">
          <cell r="C1603" t="str">
            <v>String</v>
          </cell>
          <cell r="D1603" t="str">
            <v>8</v>
          </cell>
          <cell r="E1603" t="str">
            <v>BACKS_DATE</v>
          </cell>
        </row>
        <row r="1604">
          <cell r="A1604" t="str">
            <v>重复机构</v>
          </cell>
        </row>
        <row r="1604">
          <cell r="C1604" t="str">
            <v>String</v>
          </cell>
          <cell r="D1604" t="str">
            <v>20</v>
          </cell>
          <cell r="E1604" t="str">
            <v>REPT_BRCH</v>
          </cell>
        </row>
        <row r="1605">
          <cell r="A1605" t="str">
            <v>第三方业务编号</v>
          </cell>
        </row>
        <row r="1605">
          <cell r="C1605" t="str">
            <v>String</v>
          </cell>
          <cell r="D1605" t="str">
            <v>14</v>
          </cell>
          <cell r="E1605" t="str">
            <v>OTH_BUSI_NO</v>
          </cell>
        </row>
        <row r="1606">
          <cell r="A1606" t="str">
            <v>原接收清算行号</v>
          </cell>
        </row>
        <row r="1606">
          <cell r="C1606" t="str">
            <v>String</v>
          </cell>
          <cell r="D1606" t="str">
            <v>20</v>
          </cell>
          <cell r="E1606" t="str">
            <v>ORIG_RECV_CLR_BANK</v>
          </cell>
        </row>
        <row r="1607">
          <cell r="A1607" t="str">
            <v>转入积分数量</v>
          </cell>
        </row>
        <row r="1607">
          <cell r="C1607" t="str">
            <v>Long</v>
          </cell>
          <cell r="D1607" t="str">
            <v>19</v>
          </cell>
          <cell r="E1607" t="str">
            <v>TF_IN_POINT_NUM</v>
          </cell>
        </row>
        <row r="1608">
          <cell r="A1608" t="str">
            <v>原交易类型</v>
          </cell>
        </row>
        <row r="1608">
          <cell r="C1608" t="str">
            <v>String</v>
          </cell>
          <cell r="D1608" t="str">
            <v>2</v>
          </cell>
          <cell r="E1608" t="str">
            <v>ORIG_TRAN_TP</v>
          </cell>
        </row>
        <row r="1609">
          <cell r="A1609" t="str">
            <v>冻结数量</v>
          </cell>
        </row>
        <row r="1609">
          <cell r="C1609" t="str">
            <v>Long</v>
          </cell>
          <cell r="D1609" t="str">
            <v>19</v>
          </cell>
          <cell r="E1609" t="str">
            <v>FREEZ_NUM</v>
          </cell>
        </row>
        <row r="1610">
          <cell r="A1610" t="str">
            <v>收款总数量</v>
          </cell>
        </row>
        <row r="1610">
          <cell r="C1610" t="str">
            <v>Long</v>
          </cell>
          <cell r="D1610" t="str">
            <v>19</v>
          </cell>
          <cell r="E1610" t="str">
            <v>PAYEE_TOT_NUM</v>
          </cell>
        </row>
        <row r="1611">
          <cell r="A1611" t="str">
            <v>现金出标志</v>
          </cell>
        </row>
        <row r="1611">
          <cell r="C1611" t="str">
            <v>String</v>
          </cell>
          <cell r="D1611" t="str">
            <v>2</v>
          </cell>
          <cell r="E1611" t="str">
            <v>CASH_OUT_FLG</v>
          </cell>
        </row>
        <row r="1612">
          <cell r="A1612" t="str">
            <v>冲正类型</v>
          </cell>
        </row>
        <row r="1612">
          <cell r="C1612" t="str">
            <v>String</v>
          </cell>
          <cell r="D1612" t="str">
            <v>2</v>
          </cell>
          <cell r="E1612" t="str">
            <v>REVS_TP</v>
          </cell>
        </row>
        <row r="1613">
          <cell r="A1613" t="str">
            <v>交易流水</v>
          </cell>
        </row>
        <row r="1613">
          <cell r="C1613" t="str">
            <v>String</v>
          </cell>
          <cell r="D1613" t="str">
            <v>64</v>
          </cell>
          <cell r="E1613" t="str">
            <v>TRAN_SEQ</v>
          </cell>
        </row>
        <row r="1614">
          <cell r="A1614" t="str">
            <v>手续费账号</v>
          </cell>
        </row>
        <row r="1614">
          <cell r="C1614" t="str">
            <v>String</v>
          </cell>
          <cell r="D1614" t="str">
            <v>64</v>
          </cell>
          <cell r="E1614" t="str">
            <v>FEE_ACCT</v>
          </cell>
        </row>
        <row r="1615">
          <cell r="A1615" t="str">
            <v>借方延时计息天数</v>
          </cell>
        </row>
        <row r="1615">
          <cell r="C1615" t="str">
            <v>Long</v>
          </cell>
          <cell r="D1615" t="str">
            <v>19</v>
          </cell>
          <cell r="E1615" t="str">
            <v>DE_DELAY_CALT_INTR_DAY</v>
          </cell>
        </row>
        <row r="1616">
          <cell r="A1616" t="str">
            <v>原付款账户名称</v>
          </cell>
        </row>
        <row r="1616">
          <cell r="C1616" t="str">
            <v>String</v>
          </cell>
          <cell r="D1616" t="str">
            <v>120</v>
          </cell>
          <cell r="E1616" t="str">
            <v>ORIG_PAY_ACCT_NAME</v>
          </cell>
        </row>
        <row r="1617">
          <cell r="A1617" t="str">
            <v>收款账户类型</v>
          </cell>
        </row>
        <row r="1617">
          <cell r="C1617" t="str">
            <v>String</v>
          </cell>
          <cell r="D1617" t="str">
            <v>2</v>
          </cell>
          <cell r="E1617" t="str">
            <v>PAYEE_ACCT_TP</v>
          </cell>
        </row>
        <row r="1618">
          <cell r="A1618" t="str">
            <v>核心返回代码</v>
          </cell>
        </row>
        <row r="1618">
          <cell r="C1618" t="str">
            <v>String</v>
          </cell>
          <cell r="D1618" t="str">
            <v>40</v>
          </cell>
          <cell r="E1618" t="str">
            <v>HOST_RET_CODE</v>
          </cell>
        </row>
        <row r="1619">
          <cell r="A1619" t="str">
            <v>借贷期限</v>
          </cell>
        </row>
        <row r="1619">
          <cell r="C1619" t="str">
            <v>Long</v>
          </cell>
          <cell r="D1619" t="str">
            <v>19</v>
          </cell>
          <cell r="E1619" t="str">
            <v>LEND_TRM</v>
          </cell>
        </row>
        <row r="1620">
          <cell r="A1620" t="str">
            <v>客户状态</v>
          </cell>
        </row>
        <row r="1620">
          <cell r="C1620" t="str">
            <v>String</v>
          </cell>
          <cell r="D1620" t="str">
            <v>3</v>
          </cell>
          <cell r="E1620" t="str">
            <v>CUST_STAT</v>
          </cell>
        </row>
        <row r="1621">
          <cell r="A1621" t="str">
            <v>账户名称</v>
          </cell>
        </row>
        <row r="1621">
          <cell r="C1621" t="str">
            <v>String</v>
          </cell>
          <cell r="D1621" t="str">
            <v>180</v>
          </cell>
          <cell r="E1621" t="str">
            <v>ACCT_NAME</v>
          </cell>
        </row>
        <row r="1622">
          <cell r="A1622" t="str">
            <v>冻结手续费金额</v>
          </cell>
        </row>
        <row r="1622">
          <cell r="C1622" t="str">
            <v>Double</v>
          </cell>
          <cell r="D1622" t="str">
            <v>16.2</v>
          </cell>
          <cell r="E1622" t="str">
            <v>FREEZ_FEE_AMT</v>
          </cell>
        </row>
        <row r="1623">
          <cell r="A1623" t="str">
            <v>利率周期</v>
          </cell>
        </row>
        <row r="1623">
          <cell r="C1623" t="str">
            <v>Long</v>
          </cell>
          <cell r="D1623" t="str">
            <v>19</v>
          </cell>
          <cell r="E1623" t="str">
            <v>IRT_CYC</v>
          </cell>
        </row>
        <row r="1624">
          <cell r="A1624" t="str">
            <v>利率类型名称</v>
          </cell>
        </row>
        <row r="1624">
          <cell r="C1624" t="str">
            <v>String</v>
          </cell>
          <cell r="D1624" t="str">
            <v>120</v>
          </cell>
          <cell r="E1624" t="str">
            <v>IRT_TP_NAME</v>
          </cell>
        </row>
        <row r="1625">
          <cell r="A1625" t="str">
            <v>目的表描述</v>
          </cell>
        </row>
        <row r="1625">
          <cell r="C1625" t="str">
            <v>String</v>
          </cell>
          <cell r="D1625" t="str">
            <v>360</v>
          </cell>
          <cell r="E1625" t="str">
            <v>DST_TAB_DESC</v>
          </cell>
        </row>
        <row r="1626">
          <cell r="A1626" t="str">
            <v>列字段种类</v>
          </cell>
        </row>
        <row r="1626">
          <cell r="C1626" t="str">
            <v>String</v>
          </cell>
          <cell r="D1626" t="str">
            <v>10</v>
          </cell>
          <cell r="E1626" t="str">
            <v>COL_KD</v>
          </cell>
        </row>
        <row r="1627">
          <cell r="A1627" t="str">
            <v>清算账户名称</v>
          </cell>
        </row>
        <row r="1627">
          <cell r="C1627" t="str">
            <v>String</v>
          </cell>
          <cell r="D1627" t="str">
            <v>180</v>
          </cell>
          <cell r="E1627" t="str">
            <v>CLR_ACCT_NAME</v>
          </cell>
        </row>
        <row r="1628">
          <cell r="A1628" t="str">
            <v>通知客户号</v>
          </cell>
        </row>
        <row r="1628">
          <cell r="C1628" t="str">
            <v>String</v>
          </cell>
          <cell r="D1628" t="str">
            <v>64</v>
          </cell>
          <cell r="E1628" t="str">
            <v>NOTE_CUST_NO</v>
          </cell>
        </row>
        <row r="1629">
          <cell r="A1629" t="str">
            <v>冲正总数量</v>
          </cell>
        </row>
        <row r="1629">
          <cell r="C1629" t="str">
            <v>Long</v>
          </cell>
          <cell r="D1629" t="str">
            <v>19</v>
          </cell>
          <cell r="E1629" t="str">
            <v>REVS_TOT_NUM</v>
          </cell>
        </row>
        <row r="1630">
          <cell r="A1630" t="str">
            <v>收款开银行名称</v>
          </cell>
        </row>
        <row r="1630">
          <cell r="C1630" t="str">
            <v>String</v>
          </cell>
          <cell r="D1630" t="str">
            <v>120</v>
          </cell>
          <cell r="E1630" t="str">
            <v>PAYEE_OPEN_BANK_NAME</v>
          </cell>
        </row>
        <row r="1631">
          <cell r="A1631" t="str">
            <v>录入标志</v>
          </cell>
        </row>
        <row r="1631">
          <cell r="C1631" t="str">
            <v>String</v>
          </cell>
          <cell r="D1631" t="str">
            <v>2</v>
          </cell>
          <cell r="E1631" t="str">
            <v>ENTER_FLG</v>
          </cell>
        </row>
        <row r="1632">
          <cell r="A1632" t="str">
            <v>节点名称</v>
          </cell>
        </row>
        <row r="1632">
          <cell r="C1632" t="str">
            <v>String</v>
          </cell>
          <cell r="D1632" t="str">
            <v>120</v>
          </cell>
          <cell r="E1632" t="str">
            <v>NODE_NAME</v>
          </cell>
        </row>
        <row r="1633">
          <cell r="A1633" t="str">
            <v>授权信息</v>
          </cell>
        </row>
        <row r="1633">
          <cell r="C1633" t="str">
            <v>String</v>
          </cell>
          <cell r="D1633" t="str">
            <v>256</v>
          </cell>
          <cell r="E1633" t="str">
            <v>AUTH_INFO</v>
          </cell>
        </row>
        <row r="1634">
          <cell r="A1634" t="str">
            <v>原请求日期时间</v>
          </cell>
        </row>
        <row r="1634">
          <cell r="C1634" t="str">
            <v>String</v>
          </cell>
          <cell r="D1634" t="str">
            <v>17</v>
          </cell>
          <cell r="E1634" t="str">
            <v>ORIG_REQ_DT</v>
          </cell>
        </row>
        <row r="1635">
          <cell r="A1635" t="str">
            <v>提交总金额</v>
          </cell>
        </row>
        <row r="1635">
          <cell r="C1635" t="str">
            <v>Double</v>
          </cell>
          <cell r="D1635" t="str">
            <v>16.2</v>
          </cell>
          <cell r="E1635" t="str">
            <v>SMT_TOT_AMT</v>
          </cell>
        </row>
        <row r="1636">
          <cell r="A1636" t="str">
            <v>挂失标志</v>
          </cell>
        </row>
        <row r="1636">
          <cell r="C1636" t="str">
            <v>String</v>
          </cell>
          <cell r="D1636" t="str">
            <v>2</v>
          </cell>
          <cell r="E1636" t="str">
            <v>LOST_FLG</v>
          </cell>
        </row>
        <row r="1637">
          <cell r="A1637" t="str">
            <v>唯一表达式描述</v>
          </cell>
        </row>
        <row r="1637">
          <cell r="C1637" t="str">
            <v>String</v>
          </cell>
          <cell r="D1637" t="str">
            <v>360</v>
          </cell>
          <cell r="E1637" t="str">
            <v>UNIQ_EXPR_DESC</v>
          </cell>
        </row>
        <row r="1638">
          <cell r="A1638" t="str">
            <v>日期类型</v>
          </cell>
        </row>
        <row r="1638">
          <cell r="C1638" t="str">
            <v>String</v>
          </cell>
          <cell r="D1638" t="str">
            <v>2</v>
          </cell>
          <cell r="E1638" t="str">
            <v>DATE_TP</v>
          </cell>
        </row>
        <row r="1639">
          <cell r="A1639" t="str">
            <v>原子产品代码</v>
          </cell>
        </row>
        <row r="1639">
          <cell r="C1639" t="str">
            <v>String</v>
          </cell>
          <cell r="D1639" t="str">
            <v>20</v>
          </cell>
          <cell r="E1639" t="str">
            <v>ATOM_PROD_CODE</v>
          </cell>
        </row>
        <row r="1640">
          <cell r="A1640" t="str">
            <v>转入类型</v>
          </cell>
        </row>
        <row r="1640">
          <cell r="C1640" t="str">
            <v>String</v>
          </cell>
          <cell r="D1640" t="str">
            <v>2</v>
          </cell>
          <cell r="E1640" t="str">
            <v>TF_IN_TP</v>
          </cell>
        </row>
        <row r="1641">
          <cell r="A1641" t="str">
            <v>现金贷方限额</v>
          </cell>
        </row>
        <row r="1641">
          <cell r="C1641" t="str">
            <v>Double</v>
          </cell>
          <cell r="D1641" t="str">
            <v>16.6</v>
          </cell>
          <cell r="E1641" t="str">
            <v>CASH_CR_LIM</v>
          </cell>
        </row>
        <row r="1642">
          <cell r="A1642" t="str">
            <v>钞汇标志</v>
          </cell>
        </row>
        <row r="1642">
          <cell r="C1642" t="str">
            <v>String</v>
          </cell>
          <cell r="D1642" t="str">
            <v>2</v>
          </cell>
          <cell r="E1642" t="str">
            <v>CASH_REM_FLG</v>
          </cell>
        </row>
        <row r="1643">
          <cell r="A1643" t="str">
            <v>格式号</v>
          </cell>
        </row>
        <row r="1643">
          <cell r="C1643" t="str">
            <v>String</v>
          </cell>
          <cell r="D1643" t="str">
            <v>64</v>
          </cell>
          <cell r="E1643" t="str">
            <v>FMT_NO</v>
          </cell>
        </row>
        <row r="1644">
          <cell r="A1644" t="str">
            <v>超时重复标志</v>
          </cell>
        </row>
        <row r="1644">
          <cell r="C1644" t="str">
            <v>String</v>
          </cell>
          <cell r="D1644" t="str">
            <v>2</v>
          </cell>
          <cell r="E1644" t="str">
            <v>TIME_OUT_REPT_FLG</v>
          </cell>
        </row>
        <row r="1645">
          <cell r="A1645" t="str">
            <v>延时处理周期类型</v>
          </cell>
        </row>
        <row r="1645">
          <cell r="C1645" t="str">
            <v>String</v>
          </cell>
          <cell r="D1645" t="str">
            <v>2</v>
          </cell>
          <cell r="E1645" t="str">
            <v>DELAY_PROC_CYC_TP</v>
          </cell>
        </row>
        <row r="1646">
          <cell r="A1646" t="str">
            <v>柜员凭证号</v>
          </cell>
        </row>
        <row r="1646">
          <cell r="C1646" t="str">
            <v>String</v>
          </cell>
          <cell r="D1646" t="str">
            <v>60</v>
          </cell>
          <cell r="E1646" t="str">
            <v>TLR_VCH_NO</v>
          </cell>
        </row>
        <row r="1647">
          <cell r="A1647" t="str">
            <v>贷方账号</v>
          </cell>
        </row>
        <row r="1647">
          <cell r="C1647" t="str">
            <v>String</v>
          </cell>
          <cell r="D1647" t="str">
            <v>64</v>
          </cell>
          <cell r="E1647" t="str">
            <v>CR_ACCT</v>
          </cell>
        </row>
        <row r="1648">
          <cell r="A1648" t="str">
            <v>处理类型名称</v>
          </cell>
        </row>
        <row r="1648">
          <cell r="C1648" t="str">
            <v>String</v>
          </cell>
          <cell r="D1648" t="str">
            <v>120</v>
          </cell>
          <cell r="E1648" t="str">
            <v>PROC_TP_NAME</v>
          </cell>
        </row>
        <row r="1649">
          <cell r="A1649" t="str">
            <v>证件性别</v>
          </cell>
        </row>
        <row r="1649">
          <cell r="C1649" t="str">
            <v>String</v>
          </cell>
          <cell r="D1649" t="str">
            <v>1</v>
          </cell>
          <cell r="E1649" t="str">
            <v>CERT_GNDR</v>
          </cell>
        </row>
        <row r="1650">
          <cell r="A1650" t="str">
            <v>信息标题</v>
          </cell>
        </row>
        <row r="1650">
          <cell r="C1650" t="str">
            <v>String</v>
          </cell>
          <cell r="D1650" t="str">
            <v>256</v>
          </cell>
          <cell r="E1650" t="str">
            <v>INFO_TITLE</v>
          </cell>
        </row>
        <row r="1651">
          <cell r="A1651" t="str">
            <v>节假日最小金额</v>
          </cell>
        </row>
        <row r="1651">
          <cell r="C1651" t="str">
            <v>Double</v>
          </cell>
          <cell r="D1651" t="str">
            <v>16.2</v>
          </cell>
          <cell r="E1651" t="str">
            <v>HLD_MIN_AMT</v>
          </cell>
        </row>
        <row r="1652">
          <cell r="A1652" t="str">
            <v>等级三磁道信息</v>
          </cell>
        </row>
        <row r="1652">
          <cell r="C1652" t="str">
            <v>String</v>
          </cell>
          <cell r="D1652" t="str">
            <v>256</v>
          </cell>
          <cell r="E1652" t="str">
            <v>LVL_THREE_TRACK_MSG</v>
          </cell>
        </row>
        <row r="1653">
          <cell r="A1653" t="str">
            <v>二组摘要代码</v>
          </cell>
        </row>
        <row r="1653">
          <cell r="C1653" t="str">
            <v>String</v>
          </cell>
          <cell r="D1653" t="str">
            <v>140</v>
          </cell>
          <cell r="E1653" t="str">
            <v>TWO_GRP_SUM_CODE</v>
          </cell>
        </row>
        <row r="1654">
          <cell r="A1654" t="str">
            <v>支付成功总金额</v>
          </cell>
        </row>
        <row r="1654">
          <cell r="C1654" t="str">
            <v>Double</v>
          </cell>
          <cell r="D1654" t="str">
            <v>16.2</v>
          </cell>
          <cell r="E1654" t="str">
            <v>PAY_SUCC_TOT_AMT</v>
          </cell>
        </row>
        <row r="1655">
          <cell r="A1655" t="str">
            <v>定期下一次存款类型</v>
          </cell>
        </row>
        <row r="1655">
          <cell r="C1655" t="str">
            <v>String</v>
          </cell>
          <cell r="D1655" t="str">
            <v>2</v>
          </cell>
          <cell r="E1655" t="str">
            <v>REGUL_NEXT_DEPOT_TP</v>
          </cell>
        </row>
        <row r="1656">
          <cell r="A1656" t="str">
            <v>可用余额</v>
          </cell>
        </row>
        <row r="1656">
          <cell r="C1656" t="str">
            <v>Double</v>
          </cell>
          <cell r="D1656" t="str">
            <v>16.2</v>
          </cell>
          <cell r="E1656" t="str">
            <v>VALID_BAL</v>
          </cell>
        </row>
        <row r="1657">
          <cell r="A1657" t="str">
            <v>修改状态</v>
          </cell>
        </row>
        <row r="1657">
          <cell r="C1657" t="str">
            <v>String</v>
          </cell>
          <cell r="D1657" t="str">
            <v>3</v>
          </cell>
          <cell r="E1657" t="str">
            <v>MOD_STAT</v>
          </cell>
        </row>
        <row r="1658">
          <cell r="A1658" t="str">
            <v>对账凭证标志</v>
          </cell>
        </row>
        <row r="1658">
          <cell r="C1658" t="str">
            <v>String</v>
          </cell>
          <cell r="D1658" t="str">
            <v>2</v>
          </cell>
          <cell r="E1658" t="str">
            <v>CHK_VCH_FLG</v>
          </cell>
        </row>
        <row r="1659">
          <cell r="A1659" t="str">
            <v>外部的系统</v>
          </cell>
        </row>
        <row r="1659">
          <cell r="C1659" t="str">
            <v>String</v>
          </cell>
          <cell r="D1659" t="str">
            <v>10</v>
          </cell>
          <cell r="E1659" t="str">
            <v>OUT_SYS</v>
          </cell>
        </row>
        <row r="1660">
          <cell r="A1660" t="str">
            <v>外部的格式号</v>
          </cell>
        </row>
        <row r="1660">
          <cell r="C1660" t="str">
            <v>String</v>
          </cell>
          <cell r="D1660" t="str">
            <v>64</v>
          </cell>
          <cell r="E1660" t="str">
            <v>OUT_FMT_NO</v>
          </cell>
        </row>
        <row r="1661">
          <cell r="A1661" t="str">
            <v>最小交易金额</v>
          </cell>
        </row>
        <row r="1661">
          <cell r="C1661" t="str">
            <v>Double</v>
          </cell>
          <cell r="D1661" t="str">
            <v>16.2</v>
          </cell>
          <cell r="E1661" t="str">
            <v>MIN_TRAN_AMT</v>
          </cell>
        </row>
        <row r="1662">
          <cell r="A1662" t="str">
            <v>权重值</v>
          </cell>
        </row>
        <row r="1662">
          <cell r="C1662" t="str">
            <v>String</v>
          </cell>
          <cell r="D1662" t="str">
            <v>256</v>
          </cell>
          <cell r="E1662" t="str">
            <v>WGHT_VAL</v>
          </cell>
        </row>
        <row r="1663">
          <cell r="A1663" t="str">
            <v>登记机构</v>
          </cell>
        </row>
        <row r="1663">
          <cell r="C1663" t="str">
            <v>String</v>
          </cell>
          <cell r="D1663" t="str">
            <v>20</v>
          </cell>
          <cell r="E1663" t="str">
            <v>REG_BRCH</v>
          </cell>
        </row>
        <row r="1664">
          <cell r="A1664" t="str">
            <v>接收日期</v>
          </cell>
        </row>
        <row r="1664">
          <cell r="C1664" t="str">
            <v>String</v>
          </cell>
          <cell r="D1664" t="str">
            <v>8</v>
          </cell>
          <cell r="E1664" t="str">
            <v>RECV_DATE</v>
          </cell>
        </row>
        <row r="1665">
          <cell r="A1665" t="str">
            <v>页序号</v>
          </cell>
        </row>
        <row r="1665">
          <cell r="C1665" t="str">
            <v>Long</v>
          </cell>
          <cell r="D1665" t="str">
            <v>19</v>
          </cell>
          <cell r="E1665" t="str">
            <v>PAGE_SER</v>
          </cell>
        </row>
        <row r="1666">
          <cell r="A1666" t="str">
            <v>第三方冲正最大的数量</v>
          </cell>
        </row>
        <row r="1666">
          <cell r="C1666" t="str">
            <v>Long</v>
          </cell>
          <cell r="D1666" t="str">
            <v>19</v>
          </cell>
          <cell r="E1666" t="str">
            <v>OTH_REVS_MAX_NUM</v>
          </cell>
        </row>
        <row r="1667">
          <cell r="A1667" t="str">
            <v>本金金额</v>
          </cell>
        </row>
        <row r="1667">
          <cell r="C1667" t="str">
            <v>Double</v>
          </cell>
          <cell r="D1667" t="str">
            <v>16.2</v>
          </cell>
          <cell r="E1667" t="str">
            <v>PRINC_AMT</v>
          </cell>
        </row>
        <row r="1668">
          <cell r="A1668" t="str">
            <v>真实手续费金额</v>
          </cell>
        </row>
        <row r="1668">
          <cell r="C1668" t="str">
            <v>Double</v>
          </cell>
          <cell r="D1668" t="str">
            <v>16.2</v>
          </cell>
          <cell r="E1668" t="str">
            <v>REAL_FEE_AMT</v>
          </cell>
        </row>
        <row r="1669">
          <cell r="A1669" t="str">
            <v>撤销状态</v>
          </cell>
        </row>
        <row r="1669">
          <cell r="C1669" t="str">
            <v>String</v>
          </cell>
          <cell r="D1669" t="str">
            <v>3</v>
          </cell>
          <cell r="E1669" t="str">
            <v>CANCL_STAT</v>
          </cell>
        </row>
        <row r="1670">
          <cell r="A1670" t="str">
            <v>清算日期</v>
          </cell>
        </row>
        <row r="1670">
          <cell r="C1670" t="str">
            <v>String</v>
          </cell>
          <cell r="D1670" t="str">
            <v>8</v>
          </cell>
          <cell r="E1670" t="str">
            <v>CLR_DATE</v>
          </cell>
        </row>
        <row r="1671">
          <cell r="A1671" t="str">
            <v>账户键</v>
          </cell>
        </row>
        <row r="1671">
          <cell r="C1671" t="str">
            <v>String</v>
          </cell>
          <cell r="D1671" t="str">
            <v>64</v>
          </cell>
          <cell r="E1671" t="str">
            <v>ACCT_KEY</v>
          </cell>
        </row>
        <row r="1672">
          <cell r="A1672" t="str">
            <v>未冻结手续费金额</v>
          </cell>
        </row>
        <row r="1672">
          <cell r="C1672" t="str">
            <v>Double</v>
          </cell>
          <cell r="D1672" t="str">
            <v>16.2</v>
          </cell>
          <cell r="E1672" t="str">
            <v>UN_FREEZ_FEE_AMT</v>
          </cell>
        </row>
        <row r="1673">
          <cell r="A1673" t="str">
            <v>差错组状态</v>
          </cell>
        </row>
        <row r="1673">
          <cell r="C1673" t="str">
            <v>String</v>
          </cell>
          <cell r="D1673" t="str">
            <v>10</v>
          </cell>
          <cell r="E1673" t="str">
            <v>ERR_GRP_STAT</v>
          </cell>
        </row>
        <row r="1674">
          <cell r="A1674" t="str">
            <v>城市地址</v>
          </cell>
        </row>
        <row r="1674">
          <cell r="C1674" t="str">
            <v>String</v>
          </cell>
          <cell r="D1674" t="str">
            <v>240</v>
          </cell>
          <cell r="E1674" t="str">
            <v>CITY_ADDR</v>
          </cell>
        </row>
        <row r="1675">
          <cell r="A1675" t="str">
            <v>票据承兑日期</v>
          </cell>
        </row>
        <row r="1675">
          <cell r="C1675" t="str">
            <v>String</v>
          </cell>
          <cell r="D1675" t="str">
            <v>8</v>
          </cell>
          <cell r="E1675" t="str">
            <v>BILL_ACCEPT_DATE</v>
          </cell>
        </row>
        <row r="1676">
          <cell r="A1676" t="str">
            <v>模型状态</v>
          </cell>
        </row>
        <row r="1676">
          <cell r="C1676" t="str">
            <v>String</v>
          </cell>
          <cell r="D1676" t="str">
            <v>3</v>
          </cell>
          <cell r="E1676" t="str">
            <v>MODL_STAT</v>
          </cell>
        </row>
        <row r="1677">
          <cell r="A1677" t="str">
            <v>结束步骤名称</v>
          </cell>
        </row>
        <row r="1677">
          <cell r="C1677" t="str">
            <v>String</v>
          </cell>
          <cell r="D1677" t="str">
            <v>120</v>
          </cell>
          <cell r="E1677" t="str">
            <v>END_STEP_NAME</v>
          </cell>
        </row>
        <row r="1678">
          <cell r="A1678" t="str">
            <v>核对账号卡号标志</v>
          </cell>
        </row>
        <row r="1678">
          <cell r="C1678" t="str">
            <v>String</v>
          </cell>
          <cell r="D1678" t="str">
            <v>2</v>
          </cell>
          <cell r="E1678" t="str">
            <v>VRFY_ACCT_CARD_FLG</v>
          </cell>
        </row>
        <row r="1679">
          <cell r="A1679" t="str">
            <v>复核代码</v>
          </cell>
        </row>
        <row r="1679">
          <cell r="C1679" t="str">
            <v>String</v>
          </cell>
          <cell r="D1679" t="str">
            <v>20</v>
          </cell>
          <cell r="E1679" t="str">
            <v>INSPT_CODE</v>
          </cell>
        </row>
        <row r="1680">
          <cell r="A1680" t="str">
            <v>冻结金额</v>
          </cell>
        </row>
        <row r="1680">
          <cell r="C1680" t="str">
            <v>Double</v>
          </cell>
          <cell r="D1680" t="str">
            <v>16.2</v>
          </cell>
          <cell r="E1680" t="str">
            <v>FREEZ_AMT</v>
          </cell>
        </row>
        <row r="1681">
          <cell r="A1681" t="str">
            <v>租户长度</v>
          </cell>
        </row>
        <row r="1681">
          <cell r="C1681" t="str">
            <v>Long</v>
          </cell>
          <cell r="D1681" t="str">
            <v>19</v>
          </cell>
          <cell r="E1681" t="str">
            <v>TNT_LEN</v>
          </cell>
        </row>
        <row r="1682">
          <cell r="A1682" t="str">
            <v>贷方渠道标志</v>
          </cell>
        </row>
        <row r="1682">
          <cell r="C1682" t="str">
            <v>String</v>
          </cell>
          <cell r="D1682" t="str">
            <v>2</v>
          </cell>
          <cell r="E1682" t="str">
            <v>CR_CHNL_FLG</v>
          </cell>
        </row>
        <row r="1683">
          <cell r="A1683" t="str">
            <v>解约开始日期</v>
          </cell>
        </row>
        <row r="1683">
          <cell r="C1683" t="str">
            <v>String</v>
          </cell>
          <cell r="D1683" t="str">
            <v>8</v>
          </cell>
          <cell r="E1683" t="str">
            <v>CANCL_SIGN_STR_DATE</v>
          </cell>
        </row>
        <row r="1684">
          <cell r="A1684" t="str">
            <v>手续费开始时间</v>
          </cell>
        </row>
        <row r="1684">
          <cell r="C1684" t="str">
            <v>String</v>
          </cell>
          <cell r="D1684" t="str">
            <v>20</v>
          </cell>
          <cell r="E1684" t="str">
            <v>FEE_STR_TIME</v>
          </cell>
        </row>
        <row r="1685">
          <cell r="A1685" t="str">
            <v>记账组件日期</v>
          </cell>
        </row>
        <row r="1685">
          <cell r="C1685" t="str">
            <v>String</v>
          </cell>
          <cell r="D1685" t="str">
            <v>8</v>
          </cell>
          <cell r="E1685" t="str">
            <v>ACCT_COMP_DATE</v>
          </cell>
        </row>
        <row r="1686">
          <cell r="A1686" t="str">
            <v>贷方描述</v>
          </cell>
        </row>
        <row r="1686">
          <cell r="C1686" t="str">
            <v>String</v>
          </cell>
          <cell r="D1686" t="str">
            <v>360</v>
          </cell>
          <cell r="E1686" t="str">
            <v>CR_DESC</v>
          </cell>
        </row>
        <row r="1687">
          <cell r="A1687" t="str">
            <v>新增信息标志</v>
          </cell>
        </row>
        <row r="1687">
          <cell r="C1687" t="str">
            <v>String</v>
          </cell>
          <cell r="D1687" t="str">
            <v>2</v>
          </cell>
          <cell r="E1687" t="str">
            <v>ADD_INFO_FLG</v>
          </cell>
        </row>
        <row r="1688">
          <cell r="A1688" t="str">
            <v>原来源标志</v>
          </cell>
        </row>
        <row r="1688">
          <cell r="C1688" t="str">
            <v>String</v>
          </cell>
          <cell r="D1688" t="str">
            <v>2</v>
          </cell>
          <cell r="E1688" t="str">
            <v>ORIG_SRC_FLG</v>
          </cell>
        </row>
        <row r="1689">
          <cell r="A1689" t="str">
            <v>维度名称</v>
          </cell>
        </row>
        <row r="1689">
          <cell r="C1689" t="str">
            <v>String</v>
          </cell>
          <cell r="D1689" t="str">
            <v>120</v>
          </cell>
          <cell r="E1689" t="str">
            <v>DIM_NAME</v>
          </cell>
        </row>
        <row r="1690">
          <cell r="A1690" t="str">
            <v>结束步骤日期</v>
          </cell>
        </row>
        <row r="1690">
          <cell r="C1690" t="str">
            <v>String</v>
          </cell>
          <cell r="D1690" t="str">
            <v>8</v>
          </cell>
          <cell r="E1690" t="str">
            <v>END_STEP_DATE</v>
          </cell>
        </row>
        <row r="1691">
          <cell r="A1691" t="str">
            <v>IC卡对账标志</v>
          </cell>
        </row>
        <row r="1691">
          <cell r="C1691" t="str">
            <v>String</v>
          </cell>
          <cell r="D1691" t="str">
            <v>2</v>
          </cell>
          <cell r="E1691" t="str">
            <v>IC_CARD_CHK_FLG</v>
          </cell>
        </row>
        <row r="1692">
          <cell r="A1692" t="str">
            <v>介质状态</v>
          </cell>
        </row>
        <row r="1692">
          <cell r="C1692" t="str">
            <v>String</v>
          </cell>
          <cell r="D1692" t="str">
            <v>3</v>
          </cell>
          <cell r="E1692" t="str">
            <v>MDM_STAT</v>
          </cell>
        </row>
        <row r="1693">
          <cell r="A1693" t="str">
            <v>原钞汇标志</v>
          </cell>
        </row>
        <row r="1693">
          <cell r="C1693" t="str">
            <v>String</v>
          </cell>
          <cell r="D1693" t="str">
            <v>2</v>
          </cell>
          <cell r="E1693" t="str">
            <v>ORIG_CASH_REM_FLG</v>
          </cell>
        </row>
        <row r="1694">
          <cell r="A1694" t="str">
            <v>欠费月份</v>
          </cell>
        </row>
        <row r="1694">
          <cell r="C1694" t="str">
            <v>String</v>
          </cell>
          <cell r="D1694" t="str">
            <v>6</v>
          </cell>
          <cell r="E1694" t="str">
            <v>OWE_MONTH</v>
          </cell>
        </row>
        <row r="1695">
          <cell r="A1695" t="str">
            <v>挂账组摘要代码</v>
          </cell>
        </row>
        <row r="1695">
          <cell r="C1695" t="str">
            <v>String</v>
          </cell>
          <cell r="D1695" t="str">
            <v>140</v>
          </cell>
          <cell r="E1695" t="str">
            <v>HANG_GRP_SUM_CODE</v>
          </cell>
        </row>
        <row r="1696">
          <cell r="A1696" t="str">
            <v>流水长度</v>
          </cell>
        </row>
        <row r="1696">
          <cell r="C1696" t="str">
            <v>Long</v>
          </cell>
          <cell r="D1696" t="str">
            <v>19</v>
          </cell>
          <cell r="E1696" t="str">
            <v>SEQ_LEN</v>
          </cell>
        </row>
        <row r="1697">
          <cell r="A1697" t="str">
            <v>手续费账户名称</v>
          </cell>
        </row>
        <row r="1697">
          <cell r="C1697" t="str">
            <v>String</v>
          </cell>
          <cell r="D1697" t="str">
            <v>180</v>
          </cell>
          <cell r="E1697" t="str">
            <v>FEE_ACCT_NAME</v>
          </cell>
        </row>
        <row r="1698">
          <cell r="A1698" t="str">
            <v>修改日期</v>
          </cell>
        </row>
        <row r="1698">
          <cell r="C1698" t="str">
            <v>String</v>
          </cell>
          <cell r="D1698" t="str">
            <v>8</v>
          </cell>
          <cell r="E1698" t="str">
            <v>MOD_DATE</v>
          </cell>
        </row>
        <row r="1699">
          <cell r="A1699" t="str">
            <v>开账户时间</v>
          </cell>
        </row>
        <row r="1699">
          <cell r="C1699" t="str">
            <v>String</v>
          </cell>
          <cell r="D1699" t="str">
            <v>20</v>
          </cell>
          <cell r="E1699" t="str">
            <v>OPEN_ACCT_TIME</v>
          </cell>
        </row>
        <row r="1700">
          <cell r="A1700" t="str">
            <v>汇路支付业务类型</v>
          </cell>
        </row>
        <row r="1700">
          <cell r="C1700" t="str">
            <v>String</v>
          </cell>
          <cell r="D1700" t="str">
            <v>5</v>
          </cell>
          <cell r="E1700" t="str">
            <v>ROUTE_PAY_BUSI_TP</v>
          </cell>
        </row>
        <row r="1701">
          <cell r="A1701" t="str">
            <v>业务状态</v>
          </cell>
        </row>
        <row r="1701">
          <cell r="C1701" t="str">
            <v>String</v>
          </cell>
          <cell r="D1701" t="str">
            <v>4</v>
          </cell>
          <cell r="E1701" t="str">
            <v>BUSI_STAT</v>
          </cell>
        </row>
        <row r="1702">
          <cell r="A1702" t="str">
            <v>银行类型</v>
          </cell>
        </row>
        <row r="1702">
          <cell r="C1702" t="str">
            <v>String</v>
          </cell>
          <cell r="D1702" t="str">
            <v>2</v>
          </cell>
          <cell r="E1702" t="str">
            <v>BANK_TP</v>
          </cell>
        </row>
        <row r="1703">
          <cell r="A1703" t="str">
            <v>贷方账户类型</v>
          </cell>
        </row>
        <row r="1703">
          <cell r="C1703" t="str">
            <v>String</v>
          </cell>
          <cell r="D1703" t="str">
            <v>2</v>
          </cell>
          <cell r="E1703" t="str">
            <v>CR_ACCT_TP</v>
          </cell>
        </row>
        <row r="1704">
          <cell r="A1704" t="str">
            <v>原交易金额</v>
          </cell>
        </row>
        <row r="1704">
          <cell r="C1704" t="str">
            <v>Double</v>
          </cell>
          <cell r="D1704" t="str">
            <v>16.2</v>
          </cell>
          <cell r="E1704" t="str">
            <v>ORIG_TRAN_AMT</v>
          </cell>
        </row>
        <row r="1705">
          <cell r="A1705" t="str">
            <v>管理机构名称</v>
          </cell>
        </row>
        <row r="1705">
          <cell r="C1705" t="str">
            <v>String</v>
          </cell>
          <cell r="D1705" t="str">
            <v>180</v>
          </cell>
          <cell r="E1705" t="str">
            <v>MNG_BRCH_NAME</v>
          </cell>
        </row>
        <row r="1706">
          <cell r="A1706" t="str">
            <v>单位数量</v>
          </cell>
        </row>
        <row r="1706">
          <cell r="C1706" t="str">
            <v>Long</v>
          </cell>
          <cell r="D1706" t="str">
            <v>19</v>
          </cell>
          <cell r="E1706" t="str">
            <v>ENTR_NUM</v>
          </cell>
        </row>
        <row r="1707">
          <cell r="A1707" t="str">
            <v>维度编号</v>
          </cell>
        </row>
        <row r="1707">
          <cell r="C1707" t="str">
            <v>String</v>
          </cell>
          <cell r="D1707" t="str">
            <v>64</v>
          </cell>
          <cell r="E1707" t="str">
            <v>DIM_NO</v>
          </cell>
        </row>
        <row r="1708">
          <cell r="A1708" t="str">
            <v>节点长度</v>
          </cell>
        </row>
        <row r="1708">
          <cell r="C1708" t="str">
            <v>Long</v>
          </cell>
          <cell r="D1708" t="str">
            <v>19</v>
          </cell>
          <cell r="E1708" t="str">
            <v>NODE_LEN</v>
          </cell>
        </row>
        <row r="1709">
          <cell r="A1709" t="str">
            <v>预算科目代码</v>
          </cell>
        </row>
        <row r="1709">
          <cell r="C1709" t="str">
            <v>String</v>
          </cell>
          <cell r="D1709" t="str">
            <v>50</v>
          </cell>
          <cell r="E1709" t="str">
            <v>BUGT_SUBJ_CODE</v>
          </cell>
        </row>
        <row r="1710">
          <cell r="A1710" t="str">
            <v>租户类型</v>
          </cell>
        </row>
        <row r="1710">
          <cell r="C1710" t="str">
            <v>String</v>
          </cell>
          <cell r="D1710" t="str">
            <v>2</v>
          </cell>
          <cell r="E1710" t="str">
            <v>TNT_TP</v>
          </cell>
        </row>
        <row r="1711">
          <cell r="A1711" t="str">
            <v>时间</v>
          </cell>
        </row>
        <row r="1711">
          <cell r="C1711" t="str">
            <v>String</v>
          </cell>
          <cell r="D1711" t="str">
            <v>20</v>
          </cell>
          <cell r="E1711" t="str">
            <v>TIME</v>
          </cell>
        </row>
        <row r="1712">
          <cell r="A1712" t="str">
            <v>单位编号</v>
          </cell>
        </row>
        <row r="1712">
          <cell r="C1712" t="str">
            <v>String</v>
          </cell>
          <cell r="D1712" t="str">
            <v>14</v>
          </cell>
          <cell r="E1712" t="str">
            <v>ENTR_NO</v>
          </cell>
        </row>
        <row r="1713">
          <cell r="A1713" t="str">
            <v>响应数据对象名称</v>
          </cell>
        </row>
        <row r="1713">
          <cell r="C1713" t="str">
            <v>String</v>
          </cell>
          <cell r="D1713" t="str">
            <v>120</v>
          </cell>
          <cell r="E1713" t="str">
            <v>RESP_DATA_OBJ_NAME</v>
          </cell>
        </row>
        <row r="1714">
          <cell r="A1714" t="str">
            <v>手续费失效编号</v>
          </cell>
        </row>
        <row r="1714">
          <cell r="C1714" t="str">
            <v>String</v>
          </cell>
          <cell r="D1714" t="str">
            <v>14</v>
          </cell>
          <cell r="E1714" t="str">
            <v>FEE_INVL_NO</v>
          </cell>
        </row>
        <row r="1715">
          <cell r="A1715" t="str">
            <v>差错明细信息</v>
          </cell>
        </row>
        <row r="1715">
          <cell r="C1715" t="str">
            <v>String</v>
          </cell>
          <cell r="D1715" t="str">
            <v>360</v>
          </cell>
          <cell r="E1715" t="str">
            <v>ERR_DTL_MSG</v>
          </cell>
        </row>
        <row r="1716">
          <cell r="A1716" t="str">
            <v>原外部的服务代码</v>
          </cell>
        </row>
        <row r="1716">
          <cell r="C1716" t="str">
            <v>String</v>
          </cell>
          <cell r="D1716" t="str">
            <v>50</v>
          </cell>
          <cell r="E1716" t="str">
            <v>ORIG_OUT_SVC_CODE</v>
          </cell>
        </row>
        <row r="1717">
          <cell r="A1717" t="str">
            <v>法人类型</v>
          </cell>
        </row>
        <row r="1717">
          <cell r="C1717" t="str">
            <v>String</v>
          </cell>
          <cell r="D1717" t="str">
            <v>2</v>
          </cell>
          <cell r="E1717" t="str">
            <v>LEGA_TP</v>
          </cell>
        </row>
        <row r="1718">
          <cell r="A1718" t="str">
            <v>贷方币种</v>
          </cell>
        </row>
        <row r="1718">
          <cell r="C1718" t="str">
            <v>String</v>
          </cell>
          <cell r="D1718" t="str">
            <v>3</v>
          </cell>
          <cell r="E1718" t="str">
            <v>CR_CURR</v>
          </cell>
        </row>
        <row r="1719">
          <cell r="A1719" t="str">
            <v>对账标识号结果标志</v>
          </cell>
        </row>
        <row r="1719">
          <cell r="C1719" t="str">
            <v>String</v>
          </cell>
          <cell r="D1719" t="str">
            <v>2</v>
          </cell>
          <cell r="E1719" t="str">
            <v>CHK_ID_RSLT_FLG</v>
          </cell>
        </row>
        <row r="1720">
          <cell r="A1720" t="str">
            <v>元素键</v>
          </cell>
        </row>
        <row r="1720">
          <cell r="C1720" t="str">
            <v>String</v>
          </cell>
          <cell r="D1720" t="str">
            <v>64</v>
          </cell>
          <cell r="E1720" t="str">
            <v>ELEM_KEY</v>
          </cell>
        </row>
        <row r="1721">
          <cell r="A1721" t="str">
            <v>凭证密码</v>
          </cell>
        </row>
        <row r="1721">
          <cell r="C1721" t="str">
            <v>String</v>
          </cell>
          <cell r="D1721" t="str">
            <v>80</v>
          </cell>
          <cell r="E1721" t="str">
            <v>VCH_PWD</v>
          </cell>
        </row>
        <row r="1722">
          <cell r="A1722" t="str">
            <v>预算科目名称</v>
          </cell>
        </row>
        <row r="1722">
          <cell r="C1722" t="str">
            <v>String</v>
          </cell>
          <cell r="D1722" t="str">
            <v>120</v>
          </cell>
          <cell r="E1722" t="str">
            <v>BUGT_SUBJ_NAME</v>
          </cell>
        </row>
        <row r="1723">
          <cell r="A1723" t="str">
            <v>登记簿文件集流水</v>
          </cell>
        </row>
        <row r="1723">
          <cell r="C1723" t="str">
            <v>String</v>
          </cell>
          <cell r="D1723" t="str">
            <v>64</v>
          </cell>
          <cell r="E1723" t="str">
            <v>BOOK_FILE_SET_SEQ</v>
          </cell>
        </row>
        <row r="1724">
          <cell r="A1724" t="str">
            <v>计算表达式</v>
          </cell>
        </row>
        <row r="1724">
          <cell r="C1724" t="str">
            <v>String</v>
          </cell>
          <cell r="D1724" t="str">
            <v>512</v>
          </cell>
          <cell r="E1724" t="str">
            <v>CALT_EXPR</v>
          </cell>
        </row>
        <row r="1725">
          <cell r="A1725" t="str">
            <v>转换利息方式</v>
          </cell>
        </row>
        <row r="1725">
          <cell r="C1725" t="str">
            <v>String</v>
          </cell>
          <cell r="D1725" t="str">
            <v>2</v>
          </cell>
          <cell r="E1725" t="str">
            <v>CHG_INTR_METH</v>
          </cell>
        </row>
        <row r="1726">
          <cell r="A1726" t="str">
            <v>差错金额</v>
          </cell>
        </row>
        <row r="1726">
          <cell r="C1726" t="str">
            <v>Double</v>
          </cell>
          <cell r="D1726" t="str">
            <v>16.2</v>
          </cell>
          <cell r="E1726" t="str">
            <v>ERR_AMT</v>
          </cell>
        </row>
        <row r="1727">
          <cell r="A1727" t="str">
            <v>主方数据来源代码</v>
          </cell>
        </row>
        <row r="1727">
          <cell r="C1727" t="str">
            <v>String</v>
          </cell>
          <cell r="D1727" t="str">
            <v>30</v>
          </cell>
          <cell r="E1727" t="str">
            <v>MAIN_DATA_SRC_CODE</v>
          </cell>
        </row>
        <row r="1728">
          <cell r="A1728" t="str">
            <v>打印状态</v>
          </cell>
        </row>
        <row r="1728">
          <cell r="C1728" t="str">
            <v>String</v>
          </cell>
          <cell r="D1728" t="str">
            <v>3</v>
          </cell>
          <cell r="E1728" t="str">
            <v>PRT_STAT</v>
          </cell>
        </row>
        <row r="1729">
          <cell r="A1729" t="str">
            <v>征收方式</v>
          </cell>
        </row>
        <row r="1729">
          <cell r="C1729" t="str">
            <v>String</v>
          </cell>
          <cell r="D1729" t="str">
            <v>2</v>
          </cell>
          <cell r="E1729" t="str">
            <v>COLLT_METH</v>
          </cell>
        </row>
        <row r="1730">
          <cell r="A1730" t="str">
            <v>介质类型</v>
          </cell>
        </row>
        <row r="1730">
          <cell r="C1730" t="str">
            <v>String</v>
          </cell>
          <cell r="D1730" t="str">
            <v>10</v>
          </cell>
          <cell r="E1730" t="str">
            <v>MDM_TP</v>
          </cell>
        </row>
        <row r="1731">
          <cell r="A1731" t="str">
            <v>下一次存款金额</v>
          </cell>
        </row>
        <row r="1731">
          <cell r="C1731" t="str">
            <v>Double</v>
          </cell>
          <cell r="D1731" t="str">
            <v>16.2</v>
          </cell>
          <cell r="E1731" t="str">
            <v>NEXT_DEPOT_AMT</v>
          </cell>
        </row>
        <row r="1732">
          <cell r="A1732" t="str">
            <v>加密机器节点名称</v>
          </cell>
        </row>
        <row r="1732">
          <cell r="C1732" t="str">
            <v>String</v>
          </cell>
          <cell r="D1732" t="str">
            <v>120</v>
          </cell>
          <cell r="E1732" t="str">
            <v>ENCRP_MACH_NODE_NAME</v>
          </cell>
        </row>
        <row r="1733">
          <cell r="A1733" t="str">
            <v>维度键</v>
          </cell>
        </row>
        <row r="1733">
          <cell r="C1733" t="str">
            <v>String</v>
          </cell>
          <cell r="D1733" t="str">
            <v>64</v>
          </cell>
          <cell r="E1733" t="str">
            <v>DIM_KEY</v>
          </cell>
        </row>
        <row r="1734">
          <cell r="A1734" t="str">
            <v>系统跟踪号</v>
          </cell>
        </row>
        <row r="1734">
          <cell r="C1734" t="str">
            <v>String</v>
          </cell>
          <cell r="D1734" t="str">
            <v>64</v>
          </cell>
          <cell r="E1734" t="str">
            <v>SYS_TRACE_NO</v>
          </cell>
        </row>
        <row r="1735">
          <cell r="A1735" t="str">
            <v>记录数量</v>
          </cell>
        </row>
        <row r="1735">
          <cell r="C1735" t="str">
            <v>Long</v>
          </cell>
          <cell r="D1735" t="str">
            <v>19</v>
          </cell>
          <cell r="E1735" t="str">
            <v>REC_NUM</v>
          </cell>
        </row>
        <row r="1736">
          <cell r="A1736" t="str">
            <v>冻结标志</v>
          </cell>
        </row>
        <row r="1736">
          <cell r="C1736" t="str">
            <v>String</v>
          </cell>
          <cell r="D1736" t="str">
            <v>2</v>
          </cell>
          <cell r="E1736" t="str">
            <v>FREEZ_FLG</v>
          </cell>
        </row>
        <row r="1737">
          <cell r="A1737" t="str">
            <v>NCP参考号</v>
          </cell>
        </row>
        <row r="1737">
          <cell r="C1737" t="str">
            <v>String</v>
          </cell>
          <cell r="D1737" t="str">
            <v>60</v>
          </cell>
          <cell r="E1737" t="str">
            <v>NCP_REFER_NO</v>
          </cell>
        </row>
        <row r="1738">
          <cell r="A1738" t="str">
            <v>转入账户册号</v>
          </cell>
        </row>
        <row r="1738">
          <cell r="C1738" t="str">
            <v>String</v>
          </cell>
          <cell r="D1738" t="str">
            <v>10</v>
          </cell>
          <cell r="E1738" t="str">
            <v>TF_IN_ACCT_VOL_NO</v>
          </cell>
        </row>
        <row r="1739">
          <cell r="A1739" t="str">
            <v>转出序号</v>
          </cell>
        </row>
        <row r="1739">
          <cell r="C1739" t="str">
            <v>Long</v>
          </cell>
          <cell r="D1739" t="str">
            <v>19</v>
          </cell>
          <cell r="E1739" t="str">
            <v>TF_OUT_SER</v>
          </cell>
        </row>
        <row r="1740">
          <cell r="A1740" t="str">
            <v>特殊转账限额标志</v>
          </cell>
        </row>
        <row r="1740">
          <cell r="C1740" t="str">
            <v>String</v>
          </cell>
          <cell r="D1740" t="str">
            <v>2</v>
          </cell>
          <cell r="E1740" t="str">
            <v>SPCL_TF_LIM_FLG</v>
          </cell>
        </row>
        <row r="1741">
          <cell r="A1741" t="str">
            <v>系统状态</v>
          </cell>
        </row>
        <row r="1741">
          <cell r="C1741" t="str">
            <v>String</v>
          </cell>
          <cell r="D1741" t="str">
            <v>3</v>
          </cell>
          <cell r="E1741" t="str">
            <v>SYS_STAT</v>
          </cell>
        </row>
        <row r="1742">
          <cell r="A1742" t="str">
            <v>对账文件名称</v>
          </cell>
        </row>
        <row r="1742">
          <cell r="C1742" t="str">
            <v>String</v>
          </cell>
          <cell r="D1742" t="str">
            <v>64</v>
          </cell>
          <cell r="E1742" t="str">
            <v>CHK_FILE_NAME</v>
          </cell>
        </row>
        <row r="1743">
          <cell r="A1743" t="str">
            <v>新账户代码</v>
          </cell>
        </row>
        <row r="1743">
          <cell r="C1743" t="str">
            <v>String</v>
          </cell>
          <cell r="D1743" t="str">
            <v>128</v>
          </cell>
          <cell r="E1743" t="str">
            <v>NEW_ACCT_CODE</v>
          </cell>
        </row>
        <row r="1744">
          <cell r="A1744" t="str">
            <v>营销人员名称</v>
          </cell>
        </row>
        <row r="1744">
          <cell r="C1744" t="str">
            <v>String</v>
          </cell>
          <cell r="D1744" t="str">
            <v>120</v>
          </cell>
          <cell r="E1744" t="str">
            <v>MARTNG_PER_NAME</v>
          </cell>
        </row>
        <row r="1745">
          <cell r="A1745" t="str">
            <v>支付组类型</v>
          </cell>
        </row>
        <row r="1745">
          <cell r="C1745" t="str">
            <v>String</v>
          </cell>
          <cell r="D1745" t="str">
            <v>20</v>
          </cell>
          <cell r="E1745" t="str">
            <v>PAY_GRP_TP</v>
          </cell>
        </row>
        <row r="1746">
          <cell r="A1746" t="str">
            <v>代理节点号</v>
          </cell>
        </row>
        <row r="1746">
          <cell r="C1746" t="str">
            <v>String</v>
          </cell>
          <cell r="D1746" t="str">
            <v>64</v>
          </cell>
          <cell r="E1746" t="str">
            <v>AGENT_NODE_NO</v>
          </cell>
        </row>
        <row r="1747">
          <cell r="A1747" t="str">
            <v>冻结类型</v>
          </cell>
        </row>
        <row r="1747">
          <cell r="C1747" t="str">
            <v>String</v>
          </cell>
          <cell r="D1747" t="str">
            <v>2</v>
          </cell>
          <cell r="E1747" t="str">
            <v>FREEZ_TP</v>
          </cell>
        </row>
        <row r="1748">
          <cell r="A1748" t="str">
            <v>对账超时标志</v>
          </cell>
        </row>
        <row r="1748">
          <cell r="C1748" t="str">
            <v>String</v>
          </cell>
          <cell r="D1748" t="str">
            <v>2</v>
          </cell>
          <cell r="E1748" t="str">
            <v>CHK_TIME_OUT_FLG</v>
          </cell>
        </row>
        <row r="1749">
          <cell r="A1749" t="str">
            <v>表名称</v>
          </cell>
        </row>
        <row r="1749">
          <cell r="C1749" t="str">
            <v>String</v>
          </cell>
          <cell r="D1749" t="str">
            <v>120</v>
          </cell>
          <cell r="E1749" t="str">
            <v>TAB_NAME</v>
          </cell>
        </row>
        <row r="1750">
          <cell r="A1750" t="str">
            <v>核心账户日期</v>
          </cell>
        </row>
        <row r="1750">
          <cell r="C1750" t="str">
            <v>String</v>
          </cell>
          <cell r="D1750" t="str">
            <v>8</v>
          </cell>
          <cell r="E1750" t="str">
            <v>HOST_ACCT_DATE</v>
          </cell>
        </row>
        <row r="1751">
          <cell r="A1751" t="str">
            <v>文件类型</v>
          </cell>
        </row>
        <row r="1751">
          <cell r="C1751" t="str">
            <v>String</v>
          </cell>
          <cell r="D1751" t="str">
            <v>2</v>
          </cell>
          <cell r="E1751" t="str">
            <v>FILE_TP</v>
          </cell>
        </row>
        <row r="1752">
          <cell r="A1752" t="str">
            <v>返回金额</v>
          </cell>
        </row>
        <row r="1752">
          <cell r="C1752" t="str">
            <v>Double</v>
          </cell>
          <cell r="D1752" t="str">
            <v>16.2</v>
          </cell>
          <cell r="E1752" t="str">
            <v>RET_AMT</v>
          </cell>
        </row>
        <row r="1753">
          <cell r="A1753" t="str">
            <v>定期产品组类型</v>
          </cell>
        </row>
        <row r="1753">
          <cell r="C1753" t="str">
            <v>String</v>
          </cell>
          <cell r="D1753" t="str">
            <v>20</v>
          </cell>
          <cell r="E1753" t="str">
            <v>REGUL_PROD_GRP_TP</v>
          </cell>
        </row>
        <row r="1754">
          <cell r="A1754" t="str">
            <v>借方凭证日期</v>
          </cell>
        </row>
        <row r="1754">
          <cell r="C1754" t="str">
            <v>String</v>
          </cell>
          <cell r="D1754" t="str">
            <v>8</v>
          </cell>
          <cell r="E1754" t="str">
            <v>DE_VCH_DATE</v>
          </cell>
        </row>
        <row r="1755">
          <cell r="A1755" t="str">
            <v>贷方总数量</v>
          </cell>
        </row>
        <row r="1755">
          <cell r="C1755" t="str">
            <v>Long</v>
          </cell>
          <cell r="D1755" t="str">
            <v>19</v>
          </cell>
          <cell r="E1755" t="str">
            <v>CR_TOT_NUM</v>
          </cell>
        </row>
        <row r="1756">
          <cell r="A1756" t="str">
            <v>签约协议类型名称</v>
          </cell>
        </row>
        <row r="1756">
          <cell r="C1756" t="str">
            <v>String</v>
          </cell>
          <cell r="D1756" t="str">
            <v>300</v>
          </cell>
          <cell r="E1756" t="str">
            <v>SIGN_PROT_TP_NAME</v>
          </cell>
        </row>
        <row r="1757">
          <cell r="A1757" t="str">
            <v>被查询人银行名称</v>
          </cell>
        </row>
        <row r="1757">
          <cell r="C1757" t="str">
            <v>String</v>
          </cell>
          <cell r="D1757" t="str">
            <v>120</v>
          </cell>
          <cell r="E1757" t="str">
            <v>BEQRY_BANK_NAME</v>
          </cell>
        </row>
        <row r="1758">
          <cell r="A1758" t="str">
            <v>手续费类型名称</v>
          </cell>
        </row>
        <row r="1758">
          <cell r="C1758" t="str">
            <v>String</v>
          </cell>
          <cell r="D1758" t="str">
            <v>120</v>
          </cell>
          <cell r="E1758" t="str">
            <v>FEE_TP_NAME</v>
          </cell>
        </row>
        <row r="1759">
          <cell r="A1759" t="str">
            <v>计费规则描述</v>
          </cell>
        </row>
        <row r="1759">
          <cell r="C1759" t="str">
            <v>String</v>
          </cell>
          <cell r="D1759" t="str">
            <v>360</v>
          </cell>
          <cell r="E1759" t="str">
            <v>BILL_RULE_DESC</v>
          </cell>
        </row>
        <row r="1760">
          <cell r="A1760" t="str">
            <v>支付结束日期</v>
          </cell>
        </row>
        <row r="1760">
          <cell r="C1760" t="str">
            <v>String</v>
          </cell>
          <cell r="D1760" t="str">
            <v>8</v>
          </cell>
          <cell r="E1760" t="str">
            <v>PAY_END_DATE</v>
          </cell>
        </row>
        <row r="1761">
          <cell r="A1761" t="str">
            <v>黑名单ID</v>
          </cell>
        </row>
        <row r="1761">
          <cell r="C1761" t="str">
            <v>String</v>
          </cell>
          <cell r="D1761" t="str">
            <v>64</v>
          </cell>
          <cell r="E1761" t="str">
            <v>BLACK_LIST_ID</v>
          </cell>
        </row>
        <row r="1762">
          <cell r="A1762" t="str">
            <v>系统</v>
          </cell>
        </row>
        <row r="1762">
          <cell r="C1762" t="str">
            <v>String</v>
          </cell>
          <cell r="D1762" t="str">
            <v>10</v>
          </cell>
          <cell r="E1762" t="str">
            <v>SYS</v>
          </cell>
        </row>
        <row r="1763">
          <cell r="A1763" t="str">
            <v>审核状态</v>
          </cell>
        </row>
        <row r="1763">
          <cell r="C1763" t="str">
            <v>String</v>
          </cell>
          <cell r="D1763" t="str">
            <v>3</v>
          </cell>
          <cell r="E1763" t="str">
            <v>EXAM_STAT</v>
          </cell>
        </row>
        <row r="1764">
          <cell r="A1764" t="str">
            <v>检查三磁道标志</v>
          </cell>
        </row>
        <row r="1764">
          <cell r="C1764" t="str">
            <v>String</v>
          </cell>
          <cell r="D1764" t="str">
            <v>2</v>
          </cell>
          <cell r="E1764" t="str">
            <v>INSPT_THREE_TRACK_FLG</v>
          </cell>
        </row>
        <row r="1765">
          <cell r="A1765" t="str">
            <v>项目滞纳金金额</v>
          </cell>
        </row>
        <row r="1765">
          <cell r="C1765" t="str">
            <v>Double</v>
          </cell>
          <cell r="D1765" t="str">
            <v>16.2</v>
          </cell>
          <cell r="E1765" t="str">
            <v>PROJ_LATE_FEE_AMT</v>
          </cell>
        </row>
        <row r="1766">
          <cell r="A1766" t="str">
            <v>规则序号</v>
          </cell>
        </row>
        <row r="1766">
          <cell r="C1766" t="str">
            <v>Long</v>
          </cell>
          <cell r="D1766" t="str">
            <v>19</v>
          </cell>
          <cell r="E1766" t="str">
            <v>RULE_SER</v>
          </cell>
        </row>
        <row r="1767">
          <cell r="A1767" t="str">
            <v>原工作日期</v>
          </cell>
        </row>
        <row r="1767">
          <cell r="C1767" t="str">
            <v>String</v>
          </cell>
          <cell r="D1767" t="str">
            <v>8</v>
          </cell>
          <cell r="E1767" t="str">
            <v>ORIG_WORK_DATE</v>
          </cell>
        </row>
        <row r="1768">
          <cell r="A1768" t="str">
            <v>自动转入类型</v>
          </cell>
        </row>
        <row r="1768">
          <cell r="C1768" t="str">
            <v>String</v>
          </cell>
          <cell r="D1768" t="str">
            <v>2</v>
          </cell>
          <cell r="E1768" t="str">
            <v>AUTO_TF_IN_TP</v>
          </cell>
        </row>
        <row r="1769">
          <cell r="A1769" t="str">
            <v>终端流水</v>
          </cell>
        </row>
        <row r="1769">
          <cell r="C1769" t="str">
            <v>String</v>
          </cell>
          <cell r="D1769" t="str">
            <v>64</v>
          </cell>
          <cell r="E1769" t="str">
            <v>TERM_SEQ</v>
          </cell>
        </row>
        <row r="1770">
          <cell r="A1770" t="str">
            <v>对账文件集流水</v>
          </cell>
        </row>
        <row r="1770">
          <cell r="C1770" t="str">
            <v>String</v>
          </cell>
          <cell r="D1770" t="str">
            <v>64</v>
          </cell>
          <cell r="E1770" t="str">
            <v>CHK_FILE_SET_SEQ</v>
          </cell>
        </row>
        <row r="1771">
          <cell r="A1771" t="str">
            <v>电子邮件地址</v>
          </cell>
        </row>
        <row r="1771">
          <cell r="C1771" t="str">
            <v>String</v>
          </cell>
          <cell r="D1771" t="str">
            <v>240</v>
          </cell>
          <cell r="E1771" t="str">
            <v>EMAIL_ADDR</v>
          </cell>
        </row>
        <row r="1772">
          <cell r="A1772" t="str">
            <v>过渡账户标志</v>
          </cell>
        </row>
        <row r="1772">
          <cell r="C1772" t="str">
            <v>String</v>
          </cell>
          <cell r="D1772" t="str">
            <v>2</v>
          </cell>
          <cell r="E1772" t="str">
            <v>INTRM_ACCT_FLG</v>
          </cell>
        </row>
        <row r="1773">
          <cell r="A1773" t="str">
            <v>票据版本号</v>
          </cell>
        </row>
        <row r="1773">
          <cell r="C1773" t="str">
            <v>String</v>
          </cell>
          <cell r="D1773" t="str">
            <v>10</v>
          </cell>
          <cell r="E1773" t="str">
            <v>BILL_VER_NO</v>
          </cell>
        </row>
        <row r="1774">
          <cell r="A1774" t="str">
            <v>使用数量</v>
          </cell>
        </row>
        <row r="1774">
          <cell r="C1774" t="str">
            <v>Long</v>
          </cell>
          <cell r="D1774" t="str">
            <v>19</v>
          </cell>
          <cell r="E1774" t="str">
            <v>USE_NUM</v>
          </cell>
        </row>
        <row r="1775">
          <cell r="A1775" t="str">
            <v>贵宾客户等级</v>
          </cell>
        </row>
        <row r="1775">
          <cell r="C1775" t="str">
            <v>String</v>
          </cell>
          <cell r="D1775" t="str">
            <v>10</v>
          </cell>
          <cell r="E1775" t="str">
            <v>VIP_LVL</v>
          </cell>
        </row>
        <row r="1776">
          <cell r="A1776" t="str">
            <v>交易代码</v>
          </cell>
        </row>
        <row r="1776">
          <cell r="C1776" t="str">
            <v>String</v>
          </cell>
          <cell r="D1776" t="str">
            <v>50</v>
          </cell>
          <cell r="E1776" t="str">
            <v>TRAN_CODE</v>
          </cell>
        </row>
        <row r="1777">
          <cell r="A1777" t="str">
            <v>完成标志</v>
          </cell>
        </row>
        <row r="1777">
          <cell r="C1777" t="str">
            <v>String</v>
          </cell>
          <cell r="D1777" t="str">
            <v>2</v>
          </cell>
          <cell r="E1777" t="str">
            <v>CMPLE_FLG</v>
          </cell>
        </row>
        <row r="1778">
          <cell r="A1778" t="str">
            <v>转换利率类型</v>
          </cell>
        </row>
        <row r="1778">
          <cell r="C1778" t="str">
            <v>String</v>
          </cell>
          <cell r="D1778" t="str">
            <v>2</v>
          </cell>
          <cell r="E1778" t="str">
            <v>CHG_IRT_TP</v>
          </cell>
        </row>
        <row r="1779">
          <cell r="A1779" t="str">
            <v>原报文发送、行号</v>
          </cell>
        </row>
        <row r="1779">
          <cell r="C1779" t="str">
            <v>String</v>
          </cell>
          <cell r="D1779" t="str">
            <v>20</v>
          </cell>
          <cell r="E1779" t="str">
            <v>ORIG_MSG_SND_BANK</v>
          </cell>
        </row>
        <row r="1780">
          <cell r="A1780" t="str">
            <v>签约机构</v>
          </cell>
        </row>
        <row r="1780">
          <cell r="C1780" t="str">
            <v>String</v>
          </cell>
          <cell r="D1780" t="str">
            <v>20</v>
          </cell>
          <cell r="E1780" t="str">
            <v>SIGN_BRCH</v>
          </cell>
        </row>
        <row r="1781">
          <cell r="A1781" t="str">
            <v>节点代码</v>
          </cell>
        </row>
        <row r="1781">
          <cell r="C1781" t="str">
            <v>String</v>
          </cell>
          <cell r="D1781" t="str">
            <v>64</v>
          </cell>
          <cell r="E1781" t="str">
            <v>NODE_CODE</v>
          </cell>
        </row>
        <row r="1782">
          <cell r="A1782" t="str">
            <v>自定义值标志</v>
          </cell>
        </row>
        <row r="1782">
          <cell r="C1782" t="str">
            <v>String</v>
          </cell>
          <cell r="D1782" t="str">
            <v>2</v>
          </cell>
          <cell r="E1782" t="str">
            <v>DEF_VAL_FLG</v>
          </cell>
        </row>
        <row r="1783">
          <cell r="A1783" t="str">
            <v>开账户方式</v>
          </cell>
        </row>
        <row r="1783">
          <cell r="C1783" t="str">
            <v>String</v>
          </cell>
          <cell r="D1783" t="str">
            <v>10</v>
          </cell>
          <cell r="E1783" t="str">
            <v>OPEN_ACCT_METH</v>
          </cell>
        </row>
        <row r="1784">
          <cell r="A1784" t="str">
            <v>平台编号</v>
          </cell>
        </row>
        <row r="1784">
          <cell r="C1784" t="str">
            <v>String</v>
          </cell>
          <cell r="D1784" t="str">
            <v>20</v>
          </cell>
          <cell r="E1784" t="str">
            <v>PLAT_NO</v>
          </cell>
        </row>
        <row r="1785">
          <cell r="A1785" t="str">
            <v>别名文件名称</v>
          </cell>
        </row>
        <row r="1785">
          <cell r="C1785" t="str">
            <v>String</v>
          </cell>
          <cell r="D1785" t="str">
            <v>64</v>
          </cell>
          <cell r="E1785" t="str">
            <v>ALIAS_FILE_NAME</v>
          </cell>
        </row>
        <row r="1786">
          <cell r="A1786" t="str">
            <v>冻结余额</v>
          </cell>
        </row>
        <row r="1786">
          <cell r="C1786" t="str">
            <v>Double</v>
          </cell>
          <cell r="D1786" t="str">
            <v>16.2</v>
          </cell>
          <cell r="E1786" t="str">
            <v>FREEZ_BAL</v>
          </cell>
        </row>
        <row r="1787">
          <cell r="A1787" t="str">
            <v>分类标志</v>
          </cell>
        </row>
        <row r="1787">
          <cell r="C1787" t="str">
            <v>String</v>
          </cell>
          <cell r="D1787" t="str">
            <v>2</v>
          </cell>
          <cell r="E1787" t="str">
            <v>CLSS_FLG</v>
          </cell>
        </row>
        <row r="1788">
          <cell r="A1788" t="str">
            <v>后处理类型</v>
          </cell>
        </row>
        <row r="1788">
          <cell r="C1788" t="str">
            <v>String</v>
          </cell>
          <cell r="D1788" t="str">
            <v>2</v>
          </cell>
          <cell r="E1788" t="str">
            <v>BACK_PROC_TP</v>
          </cell>
        </row>
        <row r="1789">
          <cell r="A1789" t="str">
            <v>卡交易类型描述</v>
          </cell>
        </row>
        <row r="1789">
          <cell r="C1789" t="str">
            <v>String</v>
          </cell>
          <cell r="D1789" t="str">
            <v>360</v>
          </cell>
          <cell r="E1789" t="str">
            <v>CARD_TRAN_TP_DESC</v>
          </cell>
        </row>
        <row r="1790">
          <cell r="A1790" t="str">
            <v>余额借方贷方标志</v>
          </cell>
        </row>
        <row r="1790">
          <cell r="C1790" t="str">
            <v>String</v>
          </cell>
          <cell r="D1790" t="str">
            <v>2</v>
          </cell>
          <cell r="E1790" t="str">
            <v>BAL_DE_CR_FLG</v>
          </cell>
        </row>
        <row r="1791">
          <cell r="A1791" t="str">
            <v>记账对账模式类型</v>
          </cell>
        </row>
        <row r="1791">
          <cell r="C1791" t="str">
            <v>String</v>
          </cell>
          <cell r="D1791" t="str">
            <v>2</v>
          </cell>
          <cell r="E1791" t="str">
            <v>ACCT_CHK_PAT_TP</v>
          </cell>
        </row>
        <row r="1792">
          <cell r="A1792" t="str">
            <v>消息类型名称</v>
          </cell>
        </row>
        <row r="1792">
          <cell r="C1792" t="str">
            <v>String</v>
          </cell>
          <cell r="D1792" t="str">
            <v>120</v>
          </cell>
          <cell r="E1792" t="str">
            <v>MSG_TP_NAME</v>
          </cell>
        </row>
        <row r="1793">
          <cell r="A1793" t="str">
            <v>加密组类型</v>
          </cell>
        </row>
        <row r="1793">
          <cell r="C1793" t="str">
            <v>String</v>
          </cell>
          <cell r="D1793" t="str">
            <v>2</v>
          </cell>
          <cell r="E1793" t="str">
            <v>ENCRP_GRP_TP</v>
          </cell>
        </row>
        <row r="1794">
          <cell r="A1794" t="str">
            <v>订单号</v>
          </cell>
        </row>
        <row r="1794">
          <cell r="C1794" t="str">
            <v>String</v>
          </cell>
          <cell r="D1794" t="str">
            <v>60</v>
          </cell>
          <cell r="E1794" t="str">
            <v>ORD_NO</v>
          </cell>
        </row>
        <row r="1795">
          <cell r="A1795" t="str">
            <v>付款账户地址</v>
          </cell>
        </row>
        <row r="1795">
          <cell r="C1795" t="str">
            <v>String</v>
          </cell>
          <cell r="D1795" t="str">
            <v>240</v>
          </cell>
          <cell r="E1795" t="str">
            <v>PAY_ACCT_ADDR</v>
          </cell>
        </row>
        <row r="1796">
          <cell r="A1796" t="str">
            <v>挂账标志</v>
          </cell>
        </row>
        <row r="1796">
          <cell r="C1796" t="str">
            <v>String</v>
          </cell>
          <cell r="D1796" t="str">
            <v>2</v>
          </cell>
          <cell r="E1796" t="str">
            <v>HANG_FLG</v>
          </cell>
        </row>
        <row r="1797">
          <cell r="A1797" t="str">
            <v>收款清算银行名称</v>
          </cell>
        </row>
        <row r="1797">
          <cell r="C1797" t="str">
            <v>String</v>
          </cell>
          <cell r="D1797" t="str">
            <v>120</v>
          </cell>
          <cell r="E1797" t="str">
            <v>PAYEE_CLR_BANK_NAME</v>
          </cell>
        </row>
        <row r="1798">
          <cell r="A1798" t="str">
            <v>第三方流水</v>
          </cell>
        </row>
        <row r="1798">
          <cell r="C1798" t="str">
            <v>String</v>
          </cell>
          <cell r="D1798" t="str">
            <v>64</v>
          </cell>
          <cell r="E1798" t="str">
            <v>OTH_SEQ</v>
          </cell>
        </row>
        <row r="1799">
          <cell r="A1799" t="str">
            <v>贷方等级三磁信息</v>
          </cell>
        </row>
        <row r="1799">
          <cell r="C1799" t="str">
            <v>String</v>
          </cell>
          <cell r="D1799" t="str">
            <v>256</v>
          </cell>
          <cell r="E1799" t="str">
            <v>CR_LVL_THREE_TRACK_MSG</v>
          </cell>
        </row>
        <row r="1800">
          <cell r="A1800" t="str">
            <v>实际付款账号</v>
          </cell>
        </row>
        <row r="1800">
          <cell r="C1800" t="str">
            <v>String</v>
          </cell>
          <cell r="D1800" t="str">
            <v>64</v>
          </cell>
          <cell r="E1800" t="str">
            <v>REAL_PAY_ACCT</v>
          </cell>
        </row>
        <row r="1801">
          <cell r="A1801" t="str">
            <v>缴费银行名称</v>
          </cell>
        </row>
        <row r="1801">
          <cell r="C1801" t="str">
            <v>String</v>
          </cell>
          <cell r="D1801" t="str">
            <v>120</v>
          </cell>
          <cell r="E1801" t="str">
            <v>PAY_BANK_NAME</v>
          </cell>
        </row>
        <row r="1802">
          <cell r="A1802" t="str">
            <v>清算规则编号</v>
          </cell>
        </row>
        <row r="1802">
          <cell r="C1802" t="str">
            <v>String</v>
          </cell>
          <cell r="D1802" t="str">
            <v>6</v>
          </cell>
          <cell r="E1802" t="str">
            <v>CLR_RULE_NO</v>
          </cell>
        </row>
        <row r="1803">
          <cell r="A1803" t="str">
            <v>基础日期</v>
          </cell>
        </row>
        <row r="1803">
          <cell r="C1803" t="str">
            <v>String</v>
          </cell>
          <cell r="D1803" t="str">
            <v>8</v>
          </cell>
          <cell r="E1803" t="str">
            <v>BASE_DATE</v>
          </cell>
        </row>
        <row r="1804">
          <cell r="A1804" t="str">
            <v>委托单位名称</v>
          </cell>
        </row>
        <row r="1804">
          <cell r="C1804" t="str">
            <v>String</v>
          </cell>
          <cell r="D1804" t="str">
            <v>240</v>
          </cell>
          <cell r="E1804" t="str">
            <v>ENTRUST_ENTR_NAME</v>
          </cell>
        </row>
        <row r="1805">
          <cell r="A1805" t="str">
            <v>枚举键</v>
          </cell>
        </row>
        <row r="1805">
          <cell r="C1805" t="str">
            <v>String</v>
          </cell>
          <cell r="D1805" t="str">
            <v>256</v>
          </cell>
          <cell r="E1805" t="str">
            <v>ENUM_KEY</v>
          </cell>
        </row>
        <row r="1806">
          <cell r="A1806" t="str">
            <v>维度键值</v>
          </cell>
        </row>
        <row r="1806">
          <cell r="C1806" t="str">
            <v>String</v>
          </cell>
          <cell r="D1806" t="str">
            <v>256</v>
          </cell>
          <cell r="E1806" t="str">
            <v>DIM_KV</v>
          </cell>
        </row>
        <row r="1807">
          <cell r="A1807" t="str">
            <v>手续费分润标志</v>
          </cell>
        </row>
        <row r="1807">
          <cell r="C1807" t="str">
            <v>String</v>
          </cell>
          <cell r="D1807" t="str">
            <v>2</v>
          </cell>
          <cell r="E1807" t="str">
            <v>FEE_SHARE_FLG</v>
          </cell>
        </row>
        <row r="1808">
          <cell r="A1808" t="str">
            <v>客户业务执照编号</v>
          </cell>
        </row>
        <row r="1808">
          <cell r="C1808" t="str">
            <v>String</v>
          </cell>
          <cell r="D1808" t="str">
            <v>60</v>
          </cell>
          <cell r="E1808" t="str">
            <v>CUST_BUSI_LIC_NO</v>
          </cell>
        </row>
        <row r="1809">
          <cell r="A1809" t="str">
            <v>转入账户余额</v>
          </cell>
        </row>
        <row r="1809">
          <cell r="C1809" t="str">
            <v>Double</v>
          </cell>
          <cell r="D1809" t="str">
            <v>16.2</v>
          </cell>
          <cell r="E1809" t="str">
            <v>TF_IN_ACCT_BAL</v>
          </cell>
        </row>
        <row r="1810">
          <cell r="A1810" t="str">
            <v>滞纳金金额</v>
          </cell>
        </row>
        <row r="1810">
          <cell r="C1810" t="str">
            <v>Double</v>
          </cell>
          <cell r="D1810" t="str">
            <v>16.2</v>
          </cell>
          <cell r="E1810" t="str">
            <v>LATE_FEE_AMT</v>
          </cell>
        </row>
        <row r="1811">
          <cell r="A1811" t="str">
            <v>工作日期</v>
          </cell>
        </row>
        <row r="1811">
          <cell r="C1811" t="str">
            <v>String</v>
          </cell>
          <cell r="D1811" t="str">
            <v>8</v>
          </cell>
          <cell r="E1811" t="str">
            <v>WORK_DATE</v>
          </cell>
        </row>
        <row r="1812">
          <cell r="A1812" t="str">
            <v>查询类型名称</v>
          </cell>
        </row>
        <row r="1812">
          <cell r="C1812" t="str">
            <v>String</v>
          </cell>
          <cell r="D1812" t="str">
            <v>120</v>
          </cell>
          <cell r="E1812" t="str">
            <v>QRY_TP_NAME</v>
          </cell>
        </row>
        <row r="1813">
          <cell r="A1813" t="str">
            <v>消息类型</v>
          </cell>
        </row>
        <row r="1813">
          <cell r="C1813" t="str">
            <v>String</v>
          </cell>
          <cell r="D1813" t="str">
            <v>20</v>
          </cell>
          <cell r="E1813" t="str">
            <v>MSG_TP</v>
          </cell>
        </row>
        <row r="1814">
          <cell r="A1814" t="str">
            <v>原三组渠道号</v>
          </cell>
        </row>
        <row r="1814">
          <cell r="C1814" t="str">
            <v>String</v>
          </cell>
          <cell r="D1814" t="str">
            <v>70</v>
          </cell>
          <cell r="E1814" t="str">
            <v>ORIG_THREE_GRP_CHNL_NO</v>
          </cell>
        </row>
        <row r="1815">
          <cell r="A1815" t="str">
            <v>银行登记簿余额</v>
          </cell>
        </row>
        <row r="1815">
          <cell r="C1815" t="str">
            <v>Double</v>
          </cell>
          <cell r="D1815" t="str">
            <v>16.2</v>
          </cell>
          <cell r="E1815" t="str">
            <v>BANK_BOOK_BAL</v>
          </cell>
        </row>
        <row r="1816">
          <cell r="A1816" t="str">
            <v>成本手续费金额</v>
          </cell>
        </row>
        <row r="1816">
          <cell r="C1816" t="str">
            <v>Double</v>
          </cell>
          <cell r="D1816" t="str">
            <v>16.2</v>
          </cell>
          <cell r="E1816" t="str">
            <v>COST_FEE_AMT</v>
          </cell>
        </row>
        <row r="1817">
          <cell r="A1817" t="str">
            <v>集合类型名称</v>
          </cell>
        </row>
        <row r="1817">
          <cell r="C1817" t="str">
            <v>String</v>
          </cell>
          <cell r="D1817" t="str">
            <v>120</v>
          </cell>
          <cell r="E1817" t="str">
            <v>SET_TP_NAME</v>
          </cell>
        </row>
        <row r="1818">
          <cell r="A1818" t="str">
            <v>借方延时利息天数</v>
          </cell>
        </row>
        <row r="1818">
          <cell r="C1818" t="str">
            <v>Long</v>
          </cell>
          <cell r="D1818" t="str">
            <v>19</v>
          </cell>
          <cell r="E1818" t="str">
            <v>DE_DELAY_INTR_DAY</v>
          </cell>
        </row>
        <row r="1819">
          <cell r="A1819" t="str">
            <v>交易返回信息</v>
          </cell>
        </row>
        <row r="1819">
          <cell r="C1819" t="str">
            <v>String</v>
          </cell>
          <cell r="D1819" t="str">
            <v>360</v>
          </cell>
          <cell r="E1819" t="str">
            <v>TRAN_RET_MSG</v>
          </cell>
        </row>
        <row r="1820">
          <cell r="A1820" t="str">
            <v>收款账户等级类型</v>
          </cell>
        </row>
        <row r="1820">
          <cell r="C1820" t="str">
            <v>String</v>
          </cell>
          <cell r="D1820" t="str">
            <v>2</v>
          </cell>
          <cell r="E1820" t="str">
            <v>PAYEE_ACCT_LVL_TP</v>
          </cell>
        </row>
        <row r="1821">
          <cell r="A1821" t="str">
            <v>冻结状态</v>
          </cell>
        </row>
        <row r="1821">
          <cell r="C1821" t="str">
            <v>String</v>
          </cell>
          <cell r="D1821" t="str">
            <v>3</v>
          </cell>
          <cell r="E1821" t="str">
            <v>FREEZ_STAT</v>
          </cell>
        </row>
        <row r="1822">
          <cell r="A1822" t="str">
            <v>主方介质标志</v>
          </cell>
        </row>
        <row r="1822">
          <cell r="C1822" t="str">
            <v>String</v>
          </cell>
          <cell r="D1822" t="str">
            <v>2</v>
          </cell>
          <cell r="E1822" t="str">
            <v>MAIN_MDM_FLG</v>
          </cell>
        </row>
        <row r="1823">
          <cell r="A1823" t="str">
            <v>核心服务代码</v>
          </cell>
        </row>
        <row r="1823">
          <cell r="C1823" t="str">
            <v>String</v>
          </cell>
          <cell r="D1823" t="str">
            <v>50</v>
          </cell>
          <cell r="E1823" t="str">
            <v>HOST_SVC_CODE</v>
          </cell>
        </row>
        <row r="1824">
          <cell r="A1824" t="str">
            <v>定期产品子组类型</v>
          </cell>
        </row>
        <row r="1824">
          <cell r="C1824" t="str">
            <v>String</v>
          </cell>
          <cell r="D1824" t="str">
            <v>20</v>
          </cell>
          <cell r="E1824" t="str">
            <v>REGUL_PROD_SUB_GRP_TP</v>
          </cell>
        </row>
        <row r="1825">
          <cell r="A1825" t="str">
            <v>结算金额</v>
          </cell>
        </row>
        <row r="1825">
          <cell r="C1825" t="str">
            <v>Double</v>
          </cell>
          <cell r="D1825" t="str">
            <v>16.2</v>
          </cell>
          <cell r="E1825" t="str">
            <v>SETL_AMT</v>
          </cell>
        </row>
        <row r="1826">
          <cell r="A1826" t="str">
            <v>工作地址</v>
          </cell>
        </row>
        <row r="1826">
          <cell r="C1826" t="str">
            <v>String</v>
          </cell>
          <cell r="D1826" t="str">
            <v>240</v>
          </cell>
          <cell r="E1826" t="str">
            <v>WORK_ADDR</v>
          </cell>
        </row>
        <row r="1827">
          <cell r="A1827" t="str">
            <v>返回类型</v>
          </cell>
        </row>
        <row r="1827">
          <cell r="C1827" t="str">
            <v>String</v>
          </cell>
          <cell r="D1827" t="str">
            <v>2</v>
          </cell>
          <cell r="E1827" t="str">
            <v>RET_TP</v>
          </cell>
        </row>
        <row r="1828">
          <cell r="A1828" t="str">
            <v>冲销标志</v>
          </cell>
        </row>
        <row r="1828">
          <cell r="C1828" t="str">
            <v>String</v>
          </cell>
          <cell r="D1828" t="str">
            <v>2</v>
          </cell>
          <cell r="E1828" t="str">
            <v>WRTOFF_FLG</v>
          </cell>
        </row>
        <row r="1829">
          <cell r="A1829" t="str">
            <v>重复超过限额标志</v>
          </cell>
        </row>
        <row r="1829">
          <cell r="C1829" t="str">
            <v>String</v>
          </cell>
          <cell r="D1829" t="str">
            <v>2</v>
          </cell>
          <cell r="E1829" t="str">
            <v>REPT_OVER_LIM_FLG</v>
          </cell>
        </row>
        <row r="1830">
          <cell r="A1830" t="str">
            <v>持有介质标志</v>
          </cell>
        </row>
        <row r="1830">
          <cell r="C1830" t="str">
            <v>String</v>
          </cell>
          <cell r="D1830" t="str">
            <v>2</v>
          </cell>
          <cell r="E1830" t="str">
            <v>HAVE_MDM_FLG</v>
          </cell>
        </row>
        <row r="1831">
          <cell r="A1831" t="str">
            <v>支付方式</v>
          </cell>
        </row>
        <row r="1831">
          <cell r="C1831" t="str">
            <v>String</v>
          </cell>
          <cell r="D1831" t="str">
            <v>2</v>
          </cell>
          <cell r="E1831" t="str">
            <v>PAY_METH</v>
          </cell>
        </row>
        <row r="1832">
          <cell r="A1832" t="str">
            <v>失败的总数量</v>
          </cell>
        </row>
        <row r="1832">
          <cell r="C1832" t="str">
            <v>Long</v>
          </cell>
          <cell r="D1832" t="str">
            <v>19</v>
          </cell>
          <cell r="E1832" t="str">
            <v>FAIL_TOT_NUM</v>
          </cell>
        </row>
        <row r="1833">
          <cell r="A1833" t="str">
            <v>全局时间</v>
          </cell>
        </row>
        <row r="1833">
          <cell r="C1833" t="str">
            <v>String</v>
          </cell>
          <cell r="D1833" t="str">
            <v>20</v>
          </cell>
          <cell r="E1833" t="str">
            <v>WHOLE_TIME</v>
          </cell>
        </row>
        <row r="1834">
          <cell r="A1834" t="str">
            <v>清算周期</v>
          </cell>
        </row>
        <row r="1834">
          <cell r="C1834" t="str">
            <v>Long</v>
          </cell>
          <cell r="D1834" t="str">
            <v>19</v>
          </cell>
          <cell r="E1834" t="str">
            <v>CLR_CYC</v>
          </cell>
        </row>
        <row r="1835">
          <cell r="A1835" t="str">
            <v>ATM转账日限额</v>
          </cell>
        </row>
        <row r="1835">
          <cell r="C1835" t="str">
            <v>Double</v>
          </cell>
          <cell r="D1835" t="str">
            <v>16.2</v>
          </cell>
          <cell r="E1835" t="str">
            <v>ATM_TF_DAY_LIM</v>
          </cell>
        </row>
        <row r="1836">
          <cell r="A1836" t="str">
            <v>授权修改柜员号</v>
          </cell>
        </row>
        <row r="1836">
          <cell r="C1836" t="str">
            <v>String</v>
          </cell>
          <cell r="D1836" t="str">
            <v>16</v>
          </cell>
          <cell r="E1836" t="str">
            <v>AUTH_MOD_TLR_NO</v>
          </cell>
        </row>
        <row r="1837">
          <cell r="A1837" t="str">
            <v>处理节点数量</v>
          </cell>
        </row>
        <row r="1837">
          <cell r="C1837" t="str">
            <v>Long</v>
          </cell>
          <cell r="D1837" t="str">
            <v>19</v>
          </cell>
          <cell r="E1837" t="str">
            <v>PROC_NODE_NUM</v>
          </cell>
        </row>
        <row r="1838">
          <cell r="A1838" t="str">
            <v>日终类型</v>
          </cell>
        </row>
        <row r="1838">
          <cell r="C1838" t="str">
            <v>String</v>
          </cell>
          <cell r="D1838" t="str">
            <v>2</v>
          </cell>
          <cell r="E1838" t="str">
            <v>DAY_END_TP</v>
          </cell>
        </row>
        <row r="1839">
          <cell r="A1839" t="str">
            <v>收款开行号</v>
          </cell>
        </row>
        <row r="1839">
          <cell r="C1839" t="str">
            <v>String</v>
          </cell>
          <cell r="D1839" t="str">
            <v>20</v>
          </cell>
          <cell r="E1839" t="str">
            <v>PAYEE_OPEN_BANK</v>
          </cell>
        </row>
        <row r="1840">
          <cell r="A1840" t="str">
            <v>请求数据对象名称</v>
          </cell>
        </row>
        <row r="1840">
          <cell r="C1840" t="str">
            <v>String</v>
          </cell>
          <cell r="D1840" t="str">
            <v>120</v>
          </cell>
          <cell r="E1840" t="str">
            <v>REQ_DATA_OBJ_NAME</v>
          </cell>
        </row>
        <row r="1841">
          <cell r="A1841" t="str">
            <v>原标志</v>
          </cell>
        </row>
        <row r="1841">
          <cell r="C1841" t="str">
            <v>String</v>
          </cell>
          <cell r="D1841" t="str">
            <v>2</v>
          </cell>
          <cell r="E1841" t="str">
            <v>ORIG_FLG</v>
          </cell>
        </row>
        <row r="1842">
          <cell r="A1842" t="str">
            <v>借方真实账号</v>
          </cell>
        </row>
        <row r="1842">
          <cell r="C1842" t="str">
            <v>String</v>
          </cell>
          <cell r="D1842" t="str">
            <v>64</v>
          </cell>
          <cell r="E1842" t="str">
            <v>DE_REAL_ACCT</v>
          </cell>
        </row>
        <row r="1843">
          <cell r="A1843" t="str">
            <v>邮政账户标志</v>
          </cell>
        </row>
        <row r="1843">
          <cell r="C1843" t="str">
            <v>String</v>
          </cell>
          <cell r="D1843" t="str">
            <v>2</v>
          </cell>
          <cell r="E1843" t="str">
            <v>POST_ACCT_FLG</v>
          </cell>
        </row>
        <row r="1844">
          <cell r="A1844" t="str">
            <v>维度类型</v>
          </cell>
        </row>
        <row r="1844">
          <cell r="C1844" t="str">
            <v>String</v>
          </cell>
          <cell r="D1844" t="str">
            <v>2</v>
          </cell>
          <cell r="E1844" t="str">
            <v>DIM_TP</v>
          </cell>
        </row>
        <row r="1845">
          <cell r="A1845" t="str">
            <v>开账户日期</v>
          </cell>
        </row>
        <row r="1845">
          <cell r="C1845" t="str">
            <v>String</v>
          </cell>
          <cell r="D1845" t="str">
            <v>8</v>
          </cell>
          <cell r="E1845" t="str">
            <v>OPEN_ACCT_DATE</v>
          </cell>
        </row>
        <row r="1846">
          <cell r="A1846" t="str">
            <v>功能名称</v>
          </cell>
        </row>
        <row r="1846">
          <cell r="C1846" t="str">
            <v>String</v>
          </cell>
          <cell r="D1846" t="str">
            <v>120</v>
          </cell>
          <cell r="E1846" t="str">
            <v>FUNC_NAME</v>
          </cell>
        </row>
        <row r="1847">
          <cell r="A1847" t="str">
            <v>日期</v>
          </cell>
        </row>
        <row r="1847">
          <cell r="C1847" t="str">
            <v>String</v>
          </cell>
          <cell r="D1847" t="str">
            <v>8</v>
          </cell>
          <cell r="E1847" t="str">
            <v>DATE</v>
          </cell>
        </row>
        <row r="1848">
          <cell r="A1848" t="str">
            <v>对账需要清算标志</v>
          </cell>
        </row>
        <row r="1848">
          <cell r="C1848" t="str">
            <v>String</v>
          </cell>
          <cell r="D1848" t="str">
            <v>2</v>
          </cell>
          <cell r="E1848" t="str">
            <v>CHK_NEED_CLR_FLG</v>
          </cell>
        </row>
        <row r="1849">
          <cell r="A1849" t="str">
            <v>支付标志</v>
          </cell>
        </row>
        <row r="1849">
          <cell r="C1849" t="str">
            <v>String</v>
          </cell>
          <cell r="D1849" t="str">
            <v>2</v>
          </cell>
          <cell r="E1849" t="str">
            <v>PAY_FLG</v>
          </cell>
        </row>
        <row r="1850">
          <cell r="A1850" t="str">
            <v>记账报文标识号</v>
          </cell>
        </row>
        <row r="1850">
          <cell r="C1850" t="str">
            <v>String</v>
          </cell>
          <cell r="D1850" t="str">
            <v>35</v>
          </cell>
          <cell r="E1850" t="str">
            <v>ACCT_MSG_ID</v>
          </cell>
        </row>
        <row r="1851">
          <cell r="A1851" t="str">
            <v>数据来源系统</v>
          </cell>
        </row>
        <row r="1851">
          <cell r="C1851" t="str">
            <v>String</v>
          </cell>
          <cell r="D1851" t="str">
            <v>10</v>
          </cell>
          <cell r="E1851" t="str">
            <v>DATA_SRC_SYS</v>
          </cell>
        </row>
        <row r="1852">
          <cell r="A1852" t="str">
            <v>交易设置表名称</v>
          </cell>
        </row>
        <row r="1852">
          <cell r="C1852" t="str">
            <v>String</v>
          </cell>
          <cell r="D1852" t="str">
            <v>120</v>
          </cell>
          <cell r="E1852" t="str">
            <v>TRAN_SET_TAB_NAME</v>
          </cell>
        </row>
        <row r="1853">
          <cell r="A1853" t="str">
            <v>境外机构标志</v>
          </cell>
        </row>
        <row r="1853">
          <cell r="C1853" t="str">
            <v>String</v>
          </cell>
          <cell r="D1853" t="str">
            <v>2</v>
          </cell>
          <cell r="E1853" t="str">
            <v>OUT_BRCH_FLG</v>
          </cell>
        </row>
        <row r="1854">
          <cell r="A1854" t="str">
            <v>透支冻结标志</v>
          </cell>
        </row>
        <row r="1854">
          <cell r="C1854" t="str">
            <v>String</v>
          </cell>
          <cell r="D1854" t="str">
            <v>2</v>
          </cell>
          <cell r="E1854" t="str">
            <v>OVER_FREEZ_FLG</v>
          </cell>
        </row>
        <row r="1855">
          <cell r="A1855" t="str">
            <v>真实子账户标志</v>
          </cell>
        </row>
        <row r="1855">
          <cell r="C1855" t="str">
            <v>String</v>
          </cell>
          <cell r="D1855" t="str">
            <v>2</v>
          </cell>
          <cell r="E1855" t="str">
            <v>REAL_SUB_ACCT_FLG</v>
          </cell>
        </row>
        <row r="1856">
          <cell r="A1856" t="str">
            <v>规则类型名称</v>
          </cell>
        </row>
        <row r="1856">
          <cell r="C1856" t="str">
            <v>String</v>
          </cell>
          <cell r="D1856" t="str">
            <v>120</v>
          </cell>
          <cell r="E1856" t="str">
            <v>RULE_TP_NAME</v>
          </cell>
        </row>
        <row r="1857">
          <cell r="A1857" t="str">
            <v>数值长度</v>
          </cell>
        </row>
        <row r="1857">
          <cell r="C1857" t="str">
            <v>Long</v>
          </cell>
          <cell r="D1857" t="str">
            <v>19</v>
          </cell>
          <cell r="E1857" t="str">
            <v>VAL_LEN</v>
          </cell>
        </row>
        <row r="1858">
          <cell r="A1858" t="str">
            <v>冻结序号</v>
          </cell>
        </row>
        <row r="1858">
          <cell r="C1858" t="str">
            <v>Long</v>
          </cell>
          <cell r="D1858" t="str">
            <v>19</v>
          </cell>
          <cell r="E1858" t="str">
            <v>FREEZ_SER</v>
          </cell>
        </row>
        <row r="1859">
          <cell r="A1859" t="str">
            <v>对账周期</v>
          </cell>
        </row>
        <row r="1859">
          <cell r="C1859" t="str">
            <v>Long</v>
          </cell>
          <cell r="D1859" t="str">
            <v>19</v>
          </cell>
          <cell r="E1859" t="str">
            <v>CHK_CYC</v>
          </cell>
        </row>
        <row r="1860">
          <cell r="A1860" t="str">
            <v>兑换金额</v>
          </cell>
        </row>
        <row r="1860">
          <cell r="C1860" t="str">
            <v>Double</v>
          </cell>
          <cell r="D1860" t="str">
            <v>16.2</v>
          </cell>
          <cell r="E1860" t="str">
            <v>CONV_AMT</v>
          </cell>
        </row>
        <row r="1861">
          <cell r="A1861" t="str">
            <v>法人证件有效类型</v>
          </cell>
        </row>
        <row r="1861">
          <cell r="C1861" t="str">
            <v>String</v>
          </cell>
          <cell r="D1861" t="str">
            <v>2</v>
          </cell>
          <cell r="E1861" t="str">
            <v>LEGA_CERT_VALID_TP</v>
          </cell>
        </row>
        <row r="1862">
          <cell r="A1862" t="str">
            <v>临时的账户名称</v>
          </cell>
        </row>
        <row r="1862">
          <cell r="C1862" t="str">
            <v>String</v>
          </cell>
          <cell r="D1862" t="str">
            <v>180</v>
          </cell>
          <cell r="E1862" t="str">
            <v>TEMP_ACCT_NAME</v>
          </cell>
        </row>
        <row r="1863">
          <cell r="A1863" t="str">
            <v>渠道长度</v>
          </cell>
        </row>
        <row r="1863">
          <cell r="C1863" t="str">
            <v>Long</v>
          </cell>
          <cell r="D1863" t="str">
            <v>19</v>
          </cell>
          <cell r="E1863" t="str">
            <v>CHNL_LEN</v>
          </cell>
        </row>
        <row r="1864">
          <cell r="A1864" t="str">
            <v>性别</v>
          </cell>
        </row>
        <row r="1864">
          <cell r="C1864" t="str">
            <v>String</v>
          </cell>
          <cell r="D1864" t="str">
            <v>1</v>
          </cell>
          <cell r="E1864" t="str">
            <v>GNDR</v>
          </cell>
        </row>
        <row r="1865">
          <cell r="A1865" t="str">
            <v>证件号码</v>
          </cell>
        </row>
        <row r="1865">
          <cell r="C1865" t="str">
            <v>String</v>
          </cell>
          <cell r="D1865" t="str">
            <v>60</v>
          </cell>
          <cell r="E1865" t="str">
            <v>CERT_NO</v>
          </cell>
        </row>
        <row r="1866">
          <cell r="A1866" t="str">
            <v>错误信息</v>
          </cell>
        </row>
        <row r="1866">
          <cell r="C1866" t="str">
            <v>String</v>
          </cell>
          <cell r="D1866" t="str">
            <v>360</v>
          </cell>
          <cell r="E1866" t="str">
            <v>ERR_MSG</v>
          </cell>
        </row>
        <row r="1867">
          <cell r="A1867" t="str">
            <v>使用日期时间</v>
          </cell>
        </row>
        <row r="1867">
          <cell r="C1867" t="str">
            <v>String</v>
          </cell>
          <cell r="D1867" t="str">
            <v>17</v>
          </cell>
          <cell r="E1867" t="str">
            <v>USE_DT</v>
          </cell>
        </row>
        <row r="1868">
          <cell r="A1868" t="str">
            <v>核心系统</v>
          </cell>
        </row>
        <row r="1868">
          <cell r="C1868" t="str">
            <v>String</v>
          </cell>
          <cell r="D1868" t="str">
            <v>10</v>
          </cell>
          <cell r="E1868" t="str">
            <v>HOST_SYS</v>
          </cell>
        </row>
        <row r="1869">
          <cell r="A1869" t="str">
            <v>动作名称</v>
          </cell>
        </row>
        <row r="1869">
          <cell r="C1869" t="str">
            <v>String</v>
          </cell>
          <cell r="D1869" t="str">
            <v>120</v>
          </cell>
          <cell r="E1869" t="str">
            <v>ACTION_NAME</v>
          </cell>
        </row>
        <row r="1870">
          <cell r="A1870" t="str">
            <v>投资类型</v>
          </cell>
        </row>
        <row r="1870">
          <cell r="C1870" t="str">
            <v>String</v>
          </cell>
          <cell r="D1870" t="str">
            <v>2</v>
          </cell>
          <cell r="E1870" t="str">
            <v>INVEST_TP</v>
          </cell>
        </row>
        <row r="1871">
          <cell r="A1871" t="str">
            <v>设备类型名称</v>
          </cell>
        </row>
        <row r="1871">
          <cell r="C1871" t="str">
            <v>String</v>
          </cell>
          <cell r="D1871" t="str">
            <v>120</v>
          </cell>
          <cell r="E1871" t="str">
            <v>DEV_TP_NAME</v>
          </cell>
        </row>
        <row r="1872">
          <cell r="A1872" t="str">
            <v>原发送行号</v>
          </cell>
        </row>
        <row r="1872">
          <cell r="C1872" t="str">
            <v>String</v>
          </cell>
          <cell r="D1872" t="str">
            <v>20</v>
          </cell>
          <cell r="E1872" t="str">
            <v>ORIG_SND_BANK</v>
          </cell>
        </row>
        <row r="1873">
          <cell r="A1873" t="str">
            <v>数据保留天数</v>
          </cell>
        </row>
        <row r="1873">
          <cell r="C1873" t="str">
            <v>Long</v>
          </cell>
          <cell r="D1873" t="str">
            <v>19</v>
          </cell>
          <cell r="E1873" t="str">
            <v>DATA_RESRV_DAY</v>
          </cell>
        </row>
        <row r="1874">
          <cell r="A1874" t="str">
            <v>通知服务代码</v>
          </cell>
        </row>
        <row r="1874">
          <cell r="C1874" t="str">
            <v>String</v>
          </cell>
          <cell r="D1874" t="str">
            <v>50</v>
          </cell>
          <cell r="E1874" t="str">
            <v>NOTE_SVC_CODE</v>
          </cell>
        </row>
        <row r="1875">
          <cell r="A1875" t="str">
            <v>请求对账文件集流水</v>
          </cell>
        </row>
        <row r="1875">
          <cell r="C1875" t="str">
            <v>String</v>
          </cell>
          <cell r="D1875" t="str">
            <v>64</v>
          </cell>
          <cell r="E1875" t="str">
            <v>REQ_CHK_FILE_SET_SEQ</v>
          </cell>
        </row>
        <row r="1876">
          <cell r="A1876" t="str">
            <v>用户号</v>
          </cell>
        </row>
        <row r="1876">
          <cell r="C1876" t="str">
            <v>String</v>
          </cell>
          <cell r="D1876" t="str">
            <v>30</v>
          </cell>
          <cell r="E1876" t="str">
            <v>USER_NO</v>
          </cell>
        </row>
        <row r="1877">
          <cell r="A1877" t="str">
            <v>流水租户号</v>
          </cell>
        </row>
        <row r="1877">
          <cell r="C1877" t="str">
            <v>String</v>
          </cell>
          <cell r="D1877" t="str">
            <v>20</v>
          </cell>
          <cell r="E1877" t="str">
            <v>SEQ_TNT_NO</v>
          </cell>
        </row>
        <row r="1878">
          <cell r="A1878" t="str">
            <v>检查结果标志</v>
          </cell>
        </row>
        <row r="1878">
          <cell r="C1878" t="str">
            <v>String</v>
          </cell>
          <cell r="D1878" t="str">
            <v>2</v>
          </cell>
          <cell r="E1878" t="str">
            <v>INSPT_RSLT_FLG</v>
          </cell>
        </row>
        <row r="1879">
          <cell r="A1879" t="str">
            <v>金额标志</v>
          </cell>
        </row>
        <row r="1879">
          <cell r="C1879" t="str">
            <v>String</v>
          </cell>
          <cell r="D1879" t="str">
            <v>2</v>
          </cell>
          <cell r="E1879" t="str">
            <v>AMT_FLG</v>
          </cell>
        </row>
        <row r="1880">
          <cell r="A1880" t="str">
            <v>证件结束日期</v>
          </cell>
        </row>
        <row r="1880">
          <cell r="C1880" t="str">
            <v>String</v>
          </cell>
          <cell r="D1880" t="str">
            <v>8</v>
          </cell>
          <cell r="E1880" t="str">
            <v>CERT_END_DATE</v>
          </cell>
        </row>
        <row r="1881">
          <cell r="A1881" t="str">
            <v>原报文流水</v>
          </cell>
        </row>
        <row r="1881">
          <cell r="C1881" t="str">
            <v>String</v>
          </cell>
          <cell r="D1881" t="str">
            <v>64</v>
          </cell>
          <cell r="E1881" t="str">
            <v>ORIG_MSG_SEQ</v>
          </cell>
        </row>
        <row r="1882">
          <cell r="A1882" t="str">
            <v>结束凭证号码</v>
          </cell>
        </row>
        <row r="1882">
          <cell r="C1882" t="str">
            <v>String</v>
          </cell>
          <cell r="D1882" t="str">
            <v>60</v>
          </cell>
          <cell r="E1882" t="str">
            <v>END_VCH_NO</v>
          </cell>
        </row>
        <row r="1883">
          <cell r="A1883" t="str">
            <v>子单位名称</v>
          </cell>
        </row>
        <row r="1883">
          <cell r="C1883" t="str">
            <v>String</v>
          </cell>
          <cell r="D1883" t="str">
            <v>240</v>
          </cell>
          <cell r="E1883" t="str">
            <v>SUB_ENTR_NAME</v>
          </cell>
        </row>
        <row r="1884">
          <cell r="A1884" t="str">
            <v>英文名称</v>
          </cell>
        </row>
        <row r="1884">
          <cell r="C1884" t="str">
            <v>String</v>
          </cell>
          <cell r="D1884" t="str">
            <v>120</v>
          </cell>
          <cell r="E1884" t="str">
            <v>ENG_NAME</v>
          </cell>
        </row>
        <row r="1885">
          <cell r="A1885" t="str">
            <v>请求日期</v>
          </cell>
        </row>
        <row r="1885">
          <cell r="C1885" t="str">
            <v>String</v>
          </cell>
          <cell r="D1885" t="str">
            <v>8</v>
          </cell>
          <cell r="E1885" t="str">
            <v>REQ_DATE</v>
          </cell>
        </row>
        <row r="1886">
          <cell r="A1886" t="str">
            <v>交易节点号</v>
          </cell>
        </row>
        <row r="1886">
          <cell r="C1886" t="str">
            <v>String</v>
          </cell>
          <cell r="D1886" t="str">
            <v>64</v>
          </cell>
          <cell r="E1886" t="str">
            <v>TRAN_NODE_NO</v>
          </cell>
        </row>
        <row r="1887">
          <cell r="A1887" t="str">
            <v>签约柜员号</v>
          </cell>
        </row>
        <row r="1887">
          <cell r="C1887" t="str">
            <v>String</v>
          </cell>
          <cell r="D1887" t="str">
            <v>16</v>
          </cell>
          <cell r="E1887" t="str">
            <v>SIGN_TLR_NO</v>
          </cell>
        </row>
        <row r="1888">
          <cell r="A1888" t="str">
            <v>内部的文件名称</v>
          </cell>
        </row>
        <row r="1888">
          <cell r="C1888" t="str">
            <v>String</v>
          </cell>
          <cell r="D1888" t="str">
            <v>64</v>
          </cell>
          <cell r="E1888" t="str">
            <v>IN_FILE_NAME</v>
          </cell>
        </row>
        <row r="1889">
          <cell r="A1889" t="str">
            <v>字段列表数据</v>
          </cell>
        </row>
        <row r="1889">
          <cell r="C1889" t="str">
            <v>String</v>
          </cell>
          <cell r="D1889" t="str">
            <v>200</v>
          </cell>
          <cell r="E1889" t="str">
            <v>FIELD_LIST_DATA</v>
          </cell>
        </row>
        <row r="1890">
          <cell r="A1890" t="str">
            <v>银行业务类型</v>
          </cell>
        </row>
        <row r="1890">
          <cell r="C1890" t="str">
            <v>String</v>
          </cell>
          <cell r="D1890" t="str">
            <v>2</v>
          </cell>
          <cell r="E1890" t="str">
            <v>BANK_BUSI_TP</v>
          </cell>
        </row>
        <row r="1891">
          <cell r="A1891" t="str">
            <v>年数量</v>
          </cell>
        </row>
        <row r="1891">
          <cell r="C1891" t="str">
            <v>Long</v>
          </cell>
          <cell r="D1891" t="str">
            <v>19</v>
          </cell>
          <cell r="E1891" t="str">
            <v>YEAR_NUM</v>
          </cell>
        </row>
        <row r="1892">
          <cell r="A1892" t="str">
            <v>手动的账户平台流水</v>
          </cell>
        </row>
        <row r="1892">
          <cell r="C1892" t="str">
            <v>String</v>
          </cell>
          <cell r="D1892" t="str">
            <v>64</v>
          </cell>
          <cell r="E1892" t="str">
            <v>MUAL_ACCT_PLAT_SEQ</v>
          </cell>
        </row>
        <row r="1893">
          <cell r="A1893" t="str">
            <v>缴费协议号</v>
          </cell>
        </row>
        <row r="1893">
          <cell r="C1893" t="str">
            <v>String</v>
          </cell>
          <cell r="D1893" t="str">
            <v>120</v>
          </cell>
          <cell r="E1893" t="str">
            <v>PAY_PROT_NO</v>
          </cell>
        </row>
        <row r="1894">
          <cell r="A1894" t="str">
            <v>流水生成标识号</v>
          </cell>
        </row>
        <row r="1894">
          <cell r="C1894" t="str">
            <v>String</v>
          </cell>
          <cell r="D1894" t="str">
            <v>60</v>
          </cell>
          <cell r="E1894" t="str">
            <v>SEQ_CRT_ID</v>
          </cell>
        </row>
        <row r="1895">
          <cell r="A1895" t="str">
            <v>银行子业务组类型</v>
          </cell>
        </row>
        <row r="1895">
          <cell r="C1895" t="str">
            <v>String</v>
          </cell>
          <cell r="D1895" t="str">
            <v>20</v>
          </cell>
          <cell r="E1895" t="str">
            <v>BANK_SUB_BUSI_GRP_TP</v>
          </cell>
        </row>
        <row r="1896">
          <cell r="A1896" t="str">
            <v>汇路名称</v>
          </cell>
        </row>
        <row r="1896">
          <cell r="C1896" t="str">
            <v>String</v>
          </cell>
          <cell r="D1896" t="str">
            <v>120</v>
          </cell>
          <cell r="E1896" t="str">
            <v>ROUTE_NAME</v>
          </cell>
        </row>
        <row r="1897">
          <cell r="A1897" t="str">
            <v>授权支付凭证号</v>
          </cell>
        </row>
        <row r="1897">
          <cell r="C1897" t="str">
            <v>String</v>
          </cell>
          <cell r="D1897" t="str">
            <v>60</v>
          </cell>
          <cell r="E1897" t="str">
            <v>AUTH_PAY_VCH_NO</v>
          </cell>
        </row>
        <row r="1898">
          <cell r="A1898" t="str">
            <v>分隔符号类型</v>
          </cell>
        </row>
        <row r="1898">
          <cell r="C1898" t="str">
            <v>String</v>
          </cell>
          <cell r="D1898" t="str">
            <v>2</v>
          </cell>
          <cell r="E1898" t="str">
            <v>DLT_SYM_TP</v>
          </cell>
        </row>
        <row r="1899">
          <cell r="A1899" t="str">
            <v>复核柜员号</v>
          </cell>
        </row>
        <row r="1899">
          <cell r="C1899" t="str">
            <v>String</v>
          </cell>
          <cell r="D1899" t="str">
            <v>16</v>
          </cell>
          <cell r="E1899" t="str">
            <v>INSPT_TLR_NO</v>
          </cell>
        </row>
        <row r="1900">
          <cell r="A1900" t="str">
            <v>索引空间名称</v>
          </cell>
        </row>
        <row r="1900">
          <cell r="C1900" t="str">
            <v>String</v>
          </cell>
          <cell r="D1900" t="str">
            <v>120</v>
          </cell>
          <cell r="E1900" t="str">
            <v>IDX_SPC_NAME</v>
          </cell>
        </row>
        <row r="1901">
          <cell r="A1901" t="str">
            <v>键标志</v>
          </cell>
        </row>
        <row r="1901">
          <cell r="C1901" t="str">
            <v>String</v>
          </cell>
          <cell r="D1901" t="str">
            <v>2</v>
          </cell>
          <cell r="E1901" t="str">
            <v>KEY_FLG</v>
          </cell>
        </row>
        <row r="1902">
          <cell r="A1902" t="str">
            <v>来源子文件路径</v>
          </cell>
        </row>
        <row r="1902">
          <cell r="C1902" t="str">
            <v>String</v>
          </cell>
          <cell r="D1902" t="str">
            <v>128</v>
          </cell>
          <cell r="E1902" t="str">
            <v>SRC_SUB_FILE_PATH</v>
          </cell>
        </row>
        <row r="1903">
          <cell r="A1903" t="str">
            <v>利率转换通知标志</v>
          </cell>
        </row>
        <row r="1903">
          <cell r="C1903" t="str">
            <v>String</v>
          </cell>
          <cell r="D1903" t="str">
            <v>2</v>
          </cell>
          <cell r="E1903" t="str">
            <v>IRT_CHG_NOTE_FLG</v>
          </cell>
        </row>
        <row r="1904">
          <cell r="A1904" t="str">
            <v>请求对账编号</v>
          </cell>
        </row>
        <row r="1904">
          <cell r="C1904" t="str">
            <v>String</v>
          </cell>
          <cell r="D1904" t="str">
            <v>64</v>
          </cell>
          <cell r="E1904" t="str">
            <v>REQ_CHK_NO</v>
          </cell>
        </row>
        <row r="1905">
          <cell r="A1905" t="str">
            <v>未冻结原因描述</v>
          </cell>
        </row>
        <row r="1905">
          <cell r="C1905" t="str">
            <v>String</v>
          </cell>
          <cell r="D1905" t="str">
            <v>360</v>
          </cell>
          <cell r="E1905" t="str">
            <v>UN_FREEZ_REASN_DESC</v>
          </cell>
        </row>
        <row r="1906">
          <cell r="A1906" t="str">
            <v>控制类型</v>
          </cell>
        </row>
        <row r="1906">
          <cell r="C1906" t="str">
            <v>String</v>
          </cell>
          <cell r="D1906" t="str">
            <v>2</v>
          </cell>
          <cell r="E1906" t="str">
            <v>CTRL_TP</v>
          </cell>
        </row>
        <row r="1907">
          <cell r="A1907" t="str">
            <v>转出账户名称</v>
          </cell>
        </row>
        <row r="1907">
          <cell r="C1907" t="str">
            <v>String</v>
          </cell>
          <cell r="D1907" t="str">
            <v>180</v>
          </cell>
          <cell r="E1907" t="str">
            <v>TF_OUT_ACCT_NAME</v>
          </cell>
        </row>
        <row r="1908">
          <cell r="A1908" t="str">
            <v>差错结果文件名称</v>
          </cell>
        </row>
        <row r="1908">
          <cell r="C1908" t="str">
            <v>String</v>
          </cell>
          <cell r="D1908" t="str">
            <v>64</v>
          </cell>
          <cell r="E1908" t="str">
            <v>ERR_RSLT_FILE_NAME</v>
          </cell>
        </row>
        <row r="1909">
          <cell r="A1909" t="str">
            <v>收款银行名称</v>
          </cell>
        </row>
        <row r="1909">
          <cell r="C1909" t="str">
            <v>String</v>
          </cell>
          <cell r="D1909" t="str">
            <v>120</v>
          </cell>
          <cell r="E1909" t="str">
            <v>PAYEE_BANK_NAME</v>
          </cell>
        </row>
        <row r="1910">
          <cell r="A1910" t="str">
            <v>内部等级</v>
          </cell>
        </row>
        <row r="1910">
          <cell r="C1910" t="str">
            <v>String</v>
          </cell>
          <cell r="D1910" t="str">
            <v>10</v>
          </cell>
          <cell r="E1910" t="str">
            <v>INT_LVL</v>
          </cell>
        </row>
        <row r="1911">
          <cell r="A1911" t="str">
            <v>柜员等级</v>
          </cell>
        </row>
        <row r="1911">
          <cell r="C1911" t="str">
            <v>String</v>
          </cell>
          <cell r="D1911" t="str">
            <v>10</v>
          </cell>
          <cell r="E1911" t="str">
            <v>TLR_LVL</v>
          </cell>
        </row>
        <row r="1912">
          <cell r="A1912" t="str">
            <v>渠道类型</v>
          </cell>
        </row>
        <row r="1912">
          <cell r="C1912" t="str">
            <v>String</v>
          </cell>
          <cell r="D1912" t="str">
            <v>2</v>
          </cell>
          <cell r="E1912" t="str">
            <v>CHNL_TP</v>
          </cell>
        </row>
        <row r="1913">
          <cell r="A1913" t="str">
            <v>MAC域节点号</v>
          </cell>
        </row>
        <row r="1913">
          <cell r="C1913" t="str">
            <v>String</v>
          </cell>
          <cell r="D1913" t="str">
            <v>64</v>
          </cell>
          <cell r="E1913" t="str">
            <v>MAC_NODE_NO</v>
          </cell>
        </row>
        <row r="1914">
          <cell r="A1914" t="str">
            <v>授权柜员号</v>
          </cell>
        </row>
        <row r="1914">
          <cell r="C1914" t="str">
            <v>String</v>
          </cell>
          <cell r="D1914" t="str">
            <v>16</v>
          </cell>
          <cell r="E1914" t="str">
            <v>AUTH_TLR_NO</v>
          </cell>
        </row>
        <row r="1915">
          <cell r="A1915" t="str">
            <v>组合对账单标志</v>
          </cell>
        </row>
        <row r="1915">
          <cell r="C1915" t="str">
            <v>String</v>
          </cell>
          <cell r="D1915" t="str">
            <v>2</v>
          </cell>
          <cell r="E1915" t="str">
            <v>COMB_CHK_LIST_FLG</v>
          </cell>
        </row>
        <row r="1916">
          <cell r="A1916" t="str">
            <v>输入键</v>
          </cell>
        </row>
        <row r="1916">
          <cell r="C1916" t="str">
            <v>String</v>
          </cell>
          <cell r="D1916" t="str">
            <v>64</v>
          </cell>
          <cell r="E1916" t="str">
            <v>INPUT_KEY</v>
          </cell>
        </row>
        <row r="1917">
          <cell r="A1917" t="str">
            <v>缴费金额</v>
          </cell>
        </row>
        <row r="1917">
          <cell r="C1917" t="str">
            <v>Double</v>
          </cell>
          <cell r="D1917" t="str">
            <v>16.2</v>
          </cell>
          <cell r="E1917" t="str">
            <v>PAY_AMT</v>
          </cell>
        </row>
        <row r="1918">
          <cell r="A1918" t="str">
            <v>单位组类型</v>
          </cell>
        </row>
        <row r="1918">
          <cell r="C1918" t="str">
            <v>String</v>
          </cell>
          <cell r="D1918" t="str">
            <v>20</v>
          </cell>
          <cell r="E1918" t="str">
            <v>ENTR_GRP_TP</v>
          </cell>
        </row>
        <row r="1919">
          <cell r="A1919" t="str">
            <v>系统日期</v>
          </cell>
        </row>
        <row r="1919">
          <cell r="C1919" t="str">
            <v>String</v>
          </cell>
          <cell r="D1919" t="str">
            <v>8</v>
          </cell>
          <cell r="E1919" t="str">
            <v>SYS_DATE</v>
          </cell>
        </row>
        <row r="1920">
          <cell r="A1920" t="str">
            <v>地方纳税编号</v>
          </cell>
        </row>
        <row r="1920">
          <cell r="C1920" t="str">
            <v>String</v>
          </cell>
          <cell r="D1920" t="str">
            <v>120</v>
          </cell>
          <cell r="E1920" t="str">
            <v>LOCAL_TAX_NO</v>
          </cell>
        </row>
        <row r="1921">
          <cell r="A1921" t="str">
            <v>动作类型</v>
          </cell>
        </row>
        <row r="1921">
          <cell r="C1921" t="str">
            <v>String</v>
          </cell>
          <cell r="D1921" t="str">
            <v>3</v>
          </cell>
          <cell r="E1921" t="str">
            <v>ACTION_TP</v>
          </cell>
        </row>
        <row r="1922">
          <cell r="A1922" t="str">
            <v>文件自动标志</v>
          </cell>
        </row>
        <row r="1922">
          <cell r="C1922" t="str">
            <v>String</v>
          </cell>
          <cell r="D1922" t="str">
            <v>2</v>
          </cell>
          <cell r="E1922" t="str">
            <v>FILE_AUTO_FLG</v>
          </cell>
        </row>
        <row r="1923">
          <cell r="A1923" t="str">
            <v>存款周期</v>
          </cell>
        </row>
        <row r="1923">
          <cell r="C1923" t="str">
            <v>Long</v>
          </cell>
          <cell r="D1923" t="str">
            <v>19</v>
          </cell>
          <cell r="E1923" t="str">
            <v>DEPOT_CYC</v>
          </cell>
        </row>
        <row r="1924">
          <cell r="A1924" t="str">
            <v>报文长度</v>
          </cell>
        </row>
        <row r="1924">
          <cell r="C1924" t="str">
            <v>Long</v>
          </cell>
          <cell r="D1924" t="str">
            <v>19</v>
          </cell>
          <cell r="E1924" t="str">
            <v>MSG_LEN</v>
          </cell>
        </row>
        <row r="1925">
          <cell r="A1925" t="str">
            <v>对手账户</v>
          </cell>
        </row>
        <row r="1925">
          <cell r="C1925" t="str">
            <v>String</v>
          </cell>
          <cell r="D1925" t="str">
            <v>64</v>
          </cell>
          <cell r="E1925" t="str">
            <v>OPP_ACCT</v>
          </cell>
        </row>
        <row r="1926">
          <cell r="A1926" t="str">
            <v>请求对账文件名称</v>
          </cell>
        </row>
        <row r="1926">
          <cell r="C1926" t="str">
            <v>String</v>
          </cell>
          <cell r="D1926" t="str">
            <v>64</v>
          </cell>
          <cell r="E1926" t="str">
            <v>REQ_CHK_FILE_NAME</v>
          </cell>
        </row>
        <row r="1927">
          <cell r="A1927" t="str">
            <v>重复柜员号</v>
          </cell>
        </row>
        <row r="1927">
          <cell r="C1927" t="str">
            <v>String</v>
          </cell>
          <cell r="D1927" t="str">
            <v>16</v>
          </cell>
          <cell r="E1927" t="str">
            <v>REPT_TLR_NO</v>
          </cell>
        </row>
        <row r="1928">
          <cell r="A1928" t="str">
            <v>柜员凭证数量</v>
          </cell>
        </row>
        <row r="1928">
          <cell r="C1928" t="str">
            <v>Long</v>
          </cell>
          <cell r="D1928" t="str">
            <v>19</v>
          </cell>
          <cell r="E1928" t="str">
            <v>TLR_VCH_NUM</v>
          </cell>
        </row>
        <row r="1929">
          <cell r="A1929" t="str">
            <v>核对修改机构标志</v>
          </cell>
        </row>
        <row r="1929">
          <cell r="C1929" t="str">
            <v>String</v>
          </cell>
          <cell r="D1929" t="str">
            <v>2</v>
          </cell>
          <cell r="E1929" t="str">
            <v>VRFY_MOD_BRCH_FLG</v>
          </cell>
        </row>
        <row r="1930">
          <cell r="A1930" t="str">
            <v>对账单摘要描述</v>
          </cell>
        </row>
        <row r="1930">
          <cell r="C1930" t="str">
            <v>String</v>
          </cell>
          <cell r="D1930" t="str">
            <v>360</v>
          </cell>
          <cell r="E1930" t="str">
            <v>CHK_LIST_SUM_DESC</v>
          </cell>
        </row>
        <row r="1931">
          <cell r="A1931" t="str">
            <v>原报文消息标识号</v>
          </cell>
        </row>
        <row r="1931">
          <cell r="C1931" t="str">
            <v>String</v>
          </cell>
          <cell r="D1931" t="str">
            <v>35</v>
          </cell>
          <cell r="E1931" t="str">
            <v>ORIG_MSG_MSG_ID</v>
          </cell>
        </row>
        <row r="1932">
          <cell r="A1932" t="str">
            <v>册号</v>
          </cell>
        </row>
        <row r="1932">
          <cell r="C1932" t="str">
            <v>String</v>
          </cell>
          <cell r="D1932" t="str">
            <v>10</v>
          </cell>
          <cell r="E1932" t="str">
            <v>VOL_NO</v>
          </cell>
        </row>
        <row r="1933">
          <cell r="A1933" t="str">
            <v>检查协议编号标志</v>
          </cell>
        </row>
        <row r="1933">
          <cell r="C1933" t="str">
            <v>String</v>
          </cell>
          <cell r="D1933" t="str">
            <v>2</v>
          </cell>
          <cell r="E1933" t="str">
            <v>INSPT_PROT_NO_FLG</v>
          </cell>
        </row>
        <row r="1934">
          <cell r="A1934" t="str">
            <v>清算维度类型</v>
          </cell>
        </row>
        <row r="1934">
          <cell r="C1934" t="str">
            <v>String</v>
          </cell>
          <cell r="D1934" t="str">
            <v>2</v>
          </cell>
          <cell r="E1934" t="str">
            <v>CLR_DIM_TP</v>
          </cell>
        </row>
        <row r="1935">
          <cell r="A1935" t="str">
            <v>年末结束时间</v>
          </cell>
        </row>
        <row r="1935">
          <cell r="C1935" t="str">
            <v>String</v>
          </cell>
          <cell r="D1935" t="str">
            <v>20</v>
          </cell>
          <cell r="E1935" t="str">
            <v>YEAR_END_END_TIME</v>
          </cell>
        </row>
        <row r="1936">
          <cell r="A1936" t="str">
            <v>借方总金额</v>
          </cell>
        </row>
        <row r="1936">
          <cell r="C1936" t="str">
            <v>Double</v>
          </cell>
          <cell r="D1936" t="str">
            <v>16.2</v>
          </cell>
          <cell r="E1936" t="str">
            <v>DE_TOT_AMT</v>
          </cell>
        </row>
        <row r="1937">
          <cell r="A1937" t="str">
            <v>转入账户产品子组类型</v>
          </cell>
        </row>
        <row r="1937">
          <cell r="C1937" t="str">
            <v>String</v>
          </cell>
          <cell r="D1937" t="str">
            <v>20</v>
          </cell>
          <cell r="E1937" t="str">
            <v>TF_IN_ACCT_PROD_SUB_GRP_TP</v>
          </cell>
        </row>
        <row r="1938">
          <cell r="A1938" t="str">
            <v>DTA名称</v>
          </cell>
        </row>
        <row r="1938">
          <cell r="C1938" t="str">
            <v>String</v>
          </cell>
          <cell r="D1938" t="str">
            <v>120</v>
          </cell>
          <cell r="E1938" t="str">
            <v>DTA_NAME</v>
          </cell>
        </row>
        <row r="1939">
          <cell r="A1939" t="str">
            <v>结束金额</v>
          </cell>
        </row>
        <row r="1939">
          <cell r="C1939" t="str">
            <v>Double</v>
          </cell>
          <cell r="D1939" t="str">
            <v>16.2</v>
          </cell>
          <cell r="E1939" t="str">
            <v>END_AMT</v>
          </cell>
        </row>
        <row r="1940">
          <cell r="A1940" t="str">
            <v>返回信息</v>
          </cell>
        </row>
        <row r="1940">
          <cell r="C1940" t="str">
            <v>String</v>
          </cell>
          <cell r="D1940" t="str">
            <v>360</v>
          </cell>
          <cell r="E1940" t="str">
            <v>RET_MSG</v>
          </cell>
        </row>
        <row r="1941">
          <cell r="A1941" t="str">
            <v>滞纳金转入账户</v>
          </cell>
        </row>
        <row r="1941">
          <cell r="C1941" t="str">
            <v>String</v>
          </cell>
          <cell r="D1941" t="str">
            <v>64</v>
          </cell>
          <cell r="E1941" t="str">
            <v>LATE_FEE_TF_IN_ACCT</v>
          </cell>
        </row>
        <row r="1942">
          <cell r="A1942" t="str">
            <v>页模板号</v>
          </cell>
        </row>
        <row r="1942">
          <cell r="C1942" t="str">
            <v>String</v>
          </cell>
          <cell r="D1942" t="str">
            <v>30</v>
          </cell>
          <cell r="E1942" t="str">
            <v>PAGE_TMPL_NO</v>
          </cell>
        </row>
        <row r="1943">
          <cell r="A1943" t="str">
            <v>转入数量</v>
          </cell>
        </row>
        <row r="1943">
          <cell r="C1943" t="str">
            <v>Long</v>
          </cell>
          <cell r="D1943" t="str">
            <v>19</v>
          </cell>
          <cell r="E1943" t="str">
            <v>TF_IN_NUM</v>
          </cell>
        </row>
        <row r="1944">
          <cell r="A1944" t="str">
            <v>单位状态</v>
          </cell>
        </row>
        <row r="1944">
          <cell r="C1944" t="str">
            <v>String</v>
          </cell>
          <cell r="D1944" t="str">
            <v>3</v>
          </cell>
          <cell r="E1944" t="str">
            <v>ENTR_STAT</v>
          </cell>
        </row>
        <row r="1945">
          <cell r="A1945" t="str">
            <v>借方余额</v>
          </cell>
        </row>
        <row r="1945">
          <cell r="C1945" t="str">
            <v>Double</v>
          </cell>
          <cell r="D1945" t="str">
            <v>16.2</v>
          </cell>
          <cell r="E1945" t="str">
            <v>DE_BAL</v>
          </cell>
        </row>
        <row r="1946">
          <cell r="A1946" t="str">
            <v>第三方客户名称</v>
          </cell>
        </row>
        <row r="1946">
          <cell r="C1946" t="str">
            <v>String</v>
          </cell>
          <cell r="D1946" t="str">
            <v>240</v>
          </cell>
          <cell r="E1946" t="str">
            <v>OTH_CUST_NAME</v>
          </cell>
        </row>
        <row r="1947">
          <cell r="A1947" t="str">
            <v>键名称</v>
          </cell>
        </row>
        <row r="1947">
          <cell r="C1947" t="str">
            <v>String</v>
          </cell>
          <cell r="D1947" t="str">
            <v>120</v>
          </cell>
          <cell r="E1947" t="str">
            <v>KEY_NAME</v>
          </cell>
        </row>
        <row r="1948">
          <cell r="A1948" t="str">
            <v>手续费描述</v>
          </cell>
        </row>
        <row r="1948">
          <cell r="C1948" t="str">
            <v>String</v>
          </cell>
          <cell r="D1948" t="str">
            <v>360</v>
          </cell>
          <cell r="E1948" t="str">
            <v>FEE_DESC</v>
          </cell>
        </row>
        <row r="1949">
          <cell r="A1949" t="str">
            <v>转外部的卡号</v>
          </cell>
        </row>
        <row r="1949">
          <cell r="C1949" t="str">
            <v>String</v>
          </cell>
          <cell r="D1949" t="str">
            <v>64</v>
          </cell>
          <cell r="E1949" t="str">
            <v>TF_OUT_CARD</v>
          </cell>
        </row>
        <row r="1950">
          <cell r="A1950" t="str">
            <v>重复记录文件名称</v>
          </cell>
        </row>
        <row r="1950">
          <cell r="C1950" t="str">
            <v>String</v>
          </cell>
          <cell r="D1950" t="str">
            <v>120</v>
          </cell>
          <cell r="E1950" t="str">
            <v>REPT_REC_FILE_NAME</v>
          </cell>
        </row>
        <row r="1951">
          <cell r="A1951" t="str">
            <v>缴费系统行号</v>
          </cell>
        </row>
        <row r="1951">
          <cell r="C1951" t="str">
            <v>String</v>
          </cell>
          <cell r="D1951" t="str">
            <v>20</v>
          </cell>
          <cell r="E1951" t="str">
            <v>PAY_SYS_BANK</v>
          </cell>
        </row>
        <row r="1952">
          <cell r="A1952" t="str">
            <v>登录状态</v>
          </cell>
        </row>
        <row r="1952">
          <cell r="C1952" t="str">
            <v>String</v>
          </cell>
          <cell r="D1952" t="str">
            <v>3</v>
          </cell>
          <cell r="E1952" t="str">
            <v>LOGIN_STAT</v>
          </cell>
        </row>
        <row r="1953">
          <cell r="A1953" t="str">
            <v>停止支付状态</v>
          </cell>
        </row>
        <row r="1953">
          <cell r="C1953" t="str">
            <v>String</v>
          </cell>
          <cell r="D1953" t="str">
            <v>3</v>
          </cell>
          <cell r="E1953" t="str">
            <v>STOP_PAY_STAT</v>
          </cell>
        </row>
        <row r="1954">
          <cell r="A1954" t="str">
            <v>设备名称</v>
          </cell>
        </row>
        <row r="1954">
          <cell r="C1954" t="str">
            <v>String</v>
          </cell>
          <cell r="D1954" t="str">
            <v>120</v>
          </cell>
          <cell r="E1954" t="str">
            <v>DEV_NAME</v>
          </cell>
        </row>
        <row r="1955">
          <cell r="A1955" t="str">
            <v>内部的外部的行号标志</v>
          </cell>
        </row>
        <row r="1955">
          <cell r="C1955" t="str">
            <v>String</v>
          </cell>
          <cell r="D1955" t="str">
            <v>2</v>
          </cell>
          <cell r="E1955" t="str">
            <v>IN_OUT_BANK_FLG</v>
          </cell>
        </row>
        <row r="1956">
          <cell r="A1956" t="str">
            <v>销户机构</v>
          </cell>
        </row>
        <row r="1956">
          <cell r="C1956" t="str">
            <v>String</v>
          </cell>
          <cell r="D1956" t="str">
            <v>20</v>
          </cell>
          <cell r="E1956" t="str">
            <v>CLOSE_ACCT_BRCH</v>
          </cell>
        </row>
        <row r="1957">
          <cell r="A1957" t="str">
            <v>结束日期</v>
          </cell>
        </row>
        <row r="1957">
          <cell r="C1957" t="str">
            <v>String</v>
          </cell>
          <cell r="D1957" t="str">
            <v>8</v>
          </cell>
          <cell r="E1957" t="str">
            <v>END_DATE</v>
          </cell>
        </row>
        <row r="1958">
          <cell r="A1958" t="str">
            <v>转入产品描述</v>
          </cell>
        </row>
        <row r="1958">
          <cell r="C1958" t="str">
            <v>String</v>
          </cell>
          <cell r="D1958" t="str">
            <v>360</v>
          </cell>
          <cell r="E1958" t="str">
            <v>TF_IN_PROD_DESC</v>
          </cell>
        </row>
        <row r="1959">
          <cell r="A1959" t="str">
            <v>统计类型</v>
          </cell>
        </row>
        <row r="1959">
          <cell r="C1959" t="str">
            <v>String</v>
          </cell>
          <cell r="D1959" t="str">
            <v>2</v>
          </cell>
          <cell r="E1959" t="str">
            <v>STATS_TP</v>
          </cell>
        </row>
        <row r="1960">
          <cell r="A1960" t="str">
            <v>输出值</v>
          </cell>
        </row>
        <row r="1960">
          <cell r="C1960" t="str">
            <v>String</v>
          </cell>
          <cell r="D1960" t="str">
            <v>256</v>
          </cell>
          <cell r="E1960" t="str">
            <v>OUTPUT_VAL</v>
          </cell>
        </row>
        <row r="1961">
          <cell r="A1961" t="str">
            <v>记账结束日期</v>
          </cell>
        </row>
        <row r="1961">
          <cell r="C1961" t="str">
            <v>String</v>
          </cell>
          <cell r="D1961" t="str">
            <v>8</v>
          </cell>
          <cell r="E1961" t="str">
            <v>ACCT_END_DATE</v>
          </cell>
        </row>
        <row r="1962">
          <cell r="A1962" t="str">
            <v>转入卡号</v>
          </cell>
        </row>
        <row r="1962">
          <cell r="C1962" t="str">
            <v>String</v>
          </cell>
          <cell r="D1962" t="str">
            <v>64</v>
          </cell>
          <cell r="E1962" t="str">
            <v>TF_IN_CARD</v>
          </cell>
        </row>
        <row r="1963">
          <cell r="A1963" t="str">
            <v>交易日期时间</v>
          </cell>
        </row>
        <row r="1963">
          <cell r="C1963" t="str">
            <v>String</v>
          </cell>
          <cell r="D1963" t="str">
            <v>17</v>
          </cell>
          <cell r="E1963" t="str">
            <v>TRAN_DT</v>
          </cell>
        </row>
        <row r="1964">
          <cell r="A1964" t="str">
            <v>法人证件号码</v>
          </cell>
        </row>
        <row r="1964">
          <cell r="C1964" t="str">
            <v>String</v>
          </cell>
          <cell r="D1964" t="str">
            <v>60</v>
          </cell>
          <cell r="E1964" t="str">
            <v>LEGA_CERT_NO</v>
          </cell>
        </row>
        <row r="1965">
          <cell r="A1965" t="str">
            <v>汇路时间</v>
          </cell>
        </row>
        <row r="1965">
          <cell r="C1965" t="str">
            <v>String</v>
          </cell>
          <cell r="D1965" t="str">
            <v>20</v>
          </cell>
          <cell r="E1965" t="str">
            <v>ROUTE_TIME</v>
          </cell>
        </row>
        <row r="1966">
          <cell r="A1966" t="str">
            <v>未冻结流水</v>
          </cell>
        </row>
        <row r="1966">
          <cell r="C1966" t="str">
            <v>String</v>
          </cell>
          <cell r="D1966" t="str">
            <v>64</v>
          </cell>
          <cell r="E1966" t="str">
            <v>UN_FREEZ_SEQ</v>
          </cell>
        </row>
        <row r="1967">
          <cell r="A1967" t="str">
            <v>第三方序号</v>
          </cell>
        </row>
        <row r="1967">
          <cell r="C1967" t="str">
            <v>Long</v>
          </cell>
          <cell r="D1967" t="str">
            <v>19</v>
          </cell>
          <cell r="E1967" t="str">
            <v>OTH_SER</v>
          </cell>
        </row>
        <row r="1968">
          <cell r="A1968" t="str">
            <v>取消签约柜员号</v>
          </cell>
        </row>
        <row r="1968">
          <cell r="C1968" t="str">
            <v>String</v>
          </cell>
          <cell r="D1968" t="str">
            <v>16</v>
          </cell>
          <cell r="E1968" t="str">
            <v>CANCL_SIGN_TLR_NO</v>
          </cell>
        </row>
        <row r="1969">
          <cell r="A1969" t="str">
            <v>对账规则编号</v>
          </cell>
        </row>
        <row r="1969">
          <cell r="C1969" t="str">
            <v>String</v>
          </cell>
          <cell r="D1969" t="str">
            <v>6</v>
          </cell>
          <cell r="E1969" t="str">
            <v>CHK_RULE_NO</v>
          </cell>
        </row>
        <row r="1970">
          <cell r="A1970" t="str">
            <v>转入省代码</v>
          </cell>
        </row>
        <row r="1970">
          <cell r="C1970" t="str">
            <v>String</v>
          </cell>
          <cell r="D1970" t="str">
            <v>10</v>
          </cell>
          <cell r="E1970" t="str">
            <v>TF_IN_PROVN_CODE</v>
          </cell>
        </row>
        <row r="1971">
          <cell r="A1971" t="str">
            <v>原对账编号</v>
          </cell>
        </row>
        <row r="1971">
          <cell r="C1971" t="str">
            <v>String</v>
          </cell>
          <cell r="D1971" t="str">
            <v>64</v>
          </cell>
          <cell r="E1971" t="str">
            <v>ORIG_CHK_NO</v>
          </cell>
        </row>
        <row r="1972">
          <cell r="A1972" t="str">
            <v>借方地址</v>
          </cell>
        </row>
        <row r="1972">
          <cell r="C1972" t="str">
            <v>String</v>
          </cell>
          <cell r="D1972" t="str">
            <v>240</v>
          </cell>
          <cell r="E1972" t="str">
            <v>DE_ADDR</v>
          </cell>
        </row>
        <row r="1973">
          <cell r="A1973" t="str">
            <v>手续费精度类型</v>
          </cell>
        </row>
        <row r="1973">
          <cell r="C1973" t="str">
            <v>String</v>
          </cell>
          <cell r="D1973" t="str">
            <v>2</v>
          </cell>
          <cell r="E1973" t="str">
            <v>FEE_PRCSN_TP</v>
          </cell>
        </row>
        <row r="1974">
          <cell r="A1974" t="str">
            <v>响应时间</v>
          </cell>
        </row>
        <row r="1974">
          <cell r="C1974" t="str">
            <v>String</v>
          </cell>
          <cell r="D1974" t="str">
            <v>20</v>
          </cell>
          <cell r="E1974" t="str">
            <v>RESP_TIME</v>
          </cell>
        </row>
        <row r="1975">
          <cell r="A1975" t="str">
            <v>撤销柜员号</v>
          </cell>
        </row>
        <row r="1975">
          <cell r="C1975" t="str">
            <v>String</v>
          </cell>
          <cell r="D1975" t="str">
            <v>16</v>
          </cell>
          <cell r="E1975" t="str">
            <v>CANCL_TLR_NO</v>
          </cell>
        </row>
        <row r="1976">
          <cell r="A1976" t="str">
            <v>法人机构</v>
          </cell>
        </row>
        <row r="1976">
          <cell r="C1976" t="str">
            <v>String</v>
          </cell>
          <cell r="D1976" t="str">
            <v>20</v>
          </cell>
          <cell r="E1976" t="str">
            <v>LEGA_BRCH</v>
          </cell>
        </row>
        <row r="1977">
          <cell r="A1977" t="str">
            <v>额外备注</v>
          </cell>
        </row>
        <row r="1977">
          <cell r="C1977" t="str">
            <v>String</v>
          </cell>
          <cell r="D1977" t="str">
            <v>512</v>
          </cell>
          <cell r="E1977" t="str">
            <v>EXTRA_RMRK</v>
          </cell>
        </row>
        <row r="1978">
          <cell r="A1978" t="str">
            <v>代理缴费账号</v>
          </cell>
        </row>
        <row r="1978">
          <cell r="C1978" t="str">
            <v>String</v>
          </cell>
          <cell r="D1978" t="str">
            <v>64</v>
          </cell>
          <cell r="E1978" t="str">
            <v>AGENT_PAY_ACCT</v>
          </cell>
        </row>
        <row r="1979">
          <cell r="A1979" t="str">
            <v>联系地址</v>
          </cell>
        </row>
        <row r="1979">
          <cell r="C1979" t="str">
            <v>String</v>
          </cell>
          <cell r="D1979" t="str">
            <v>240</v>
          </cell>
          <cell r="E1979" t="str">
            <v>CTCT_ADDR</v>
          </cell>
        </row>
        <row r="1980">
          <cell r="A1980" t="str">
            <v>间隔时间</v>
          </cell>
        </row>
        <row r="1980">
          <cell r="C1980" t="str">
            <v>String</v>
          </cell>
          <cell r="D1980" t="str">
            <v>20</v>
          </cell>
          <cell r="E1980" t="str">
            <v>INTVL_TIME</v>
          </cell>
        </row>
        <row r="1981">
          <cell r="A1981" t="str">
            <v>居民标志</v>
          </cell>
        </row>
        <row r="1981">
          <cell r="C1981" t="str">
            <v>String</v>
          </cell>
          <cell r="D1981" t="str">
            <v>2</v>
          </cell>
          <cell r="E1981" t="str">
            <v>RESDT_FLG</v>
          </cell>
        </row>
        <row r="1982">
          <cell r="A1982" t="str">
            <v>子流水</v>
          </cell>
        </row>
        <row r="1982">
          <cell r="C1982" t="str">
            <v>String</v>
          </cell>
          <cell r="D1982" t="str">
            <v>64</v>
          </cell>
          <cell r="E1982" t="str">
            <v>SUB_SEQ</v>
          </cell>
        </row>
        <row r="1983">
          <cell r="A1983" t="str">
            <v>响应节点号</v>
          </cell>
        </row>
        <row r="1983">
          <cell r="C1983" t="str">
            <v>String</v>
          </cell>
          <cell r="D1983" t="str">
            <v>64</v>
          </cell>
          <cell r="E1983" t="str">
            <v>RESP_NODE_NO</v>
          </cell>
        </row>
        <row r="1984">
          <cell r="A1984" t="str">
            <v>批次等级</v>
          </cell>
        </row>
        <row r="1984">
          <cell r="C1984" t="str">
            <v>String</v>
          </cell>
          <cell r="D1984" t="str">
            <v>10</v>
          </cell>
          <cell r="E1984" t="str">
            <v>BAT_LVL</v>
          </cell>
        </row>
        <row r="1985">
          <cell r="A1985" t="str">
            <v>汇路编号</v>
          </cell>
        </row>
        <row r="1985">
          <cell r="C1985" t="str">
            <v>String</v>
          </cell>
          <cell r="D1985" t="str">
            <v>5</v>
          </cell>
          <cell r="E1985" t="str">
            <v>ROUTE_NO</v>
          </cell>
        </row>
        <row r="1986">
          <cell r="A1986" t="str">
            <v>分片数据</v>
          </cell>
        </row>
        <row r="1986">
          <cell r="C1986" t="str">
            <v>String</v>
          </cell>
          <cell r="D1986" t="str">
            <v>2048</v>
          </cell>
          <cell r="E1986" t="str">
            <v>SLICE_DATA</v>
          </cell>
        </row>
        <row r="1987">
          <cell r="A1987" t="str">
            <v>支付最小余额标志</v>
          </cell>
        </row>
        <row r="1987">
          <cell r="C1987" t="str">
            <v>String</v>
          </cell>
          <cell r="D1987" t="str">
            <v>2</v>
          </cell>
          <cell r="E1987" t="str">
            <v>PAY_MIN_BAL_FLG</v>
          </cell>
        </row>
        <row r="1988">
          <cell r="A1988" t="str">
            <v>滞纳金账号</v>
          </cell>
        </row>
        <row r="1988">
          <cell r="C1988" t="str">
            <v>String</v>
          </cell>
          <cell r="D1988" t="str">
            <v>64</v>
          </cell>
          <cell r="E1988" t="str">
            <v>LATE_FEE_ACCT</v>
          </cell>
        </row>
        <row r="1989">
          <cell r="A1989" t="str">
            <v>转入账户利率</v>
          </cell>
        </row>
        <row r="1989">
          <cell r="C1989" t="str">
            <v>Double</v>
          </cell>
          <cell r="D1989" t="str">
            <v>16.6</v>
          </cell>
          <cell r="E1989" t="str">
            <v>TF_IN_ACCT_IRT</v>
          </cell>
        </row>
        <row r="1990">
          <cell r="A1990" t="str">
            <v>明细分隔符号</v>
          </cell>
        </row>
        <row r="1990">
          <cell r="C1990" t="str">
            <v>String</v>
          </cell>
          <cell r="D1990" t="str">
            <v>10</v>
          </cell>
          <cell r="E1990" t="str">
            <v>DTL_DLT_SYM</v>
          </cell>
        </row>
        <row r="1991">
          <cell r="A1991" t="str">
            <v>批次流水</v>
          </cell>
        </row>
        <row r="1991">
          <cell r="C1991" t="str">
            <v>String</v>
          </cell>
          <cell r="D1991" t="str">
            <v>64</v>
          </cell>
          <cell r="E1991" t="str">
            <v>BAT_SEQ</v>
          </cell>
        </row>
        <row r="1992">
          <cell r="A1992" t="str">
            <v>处理金额</v>
          </cell>
        </row>
        <row r="1992">
          <cell r="C1992" t="str">
            <v>Double</v>
          </cell>
          <cell r="D1992" t="str">
            <v>16.2</v>
          </cell>
          <cell r="E1992" t="str">
            <v>PROC_AMT</v>
          </cell>
        </row>
        <row r="1993">
          <cell r="A1993" t="str">
            <v>自动标志</v>
          </cell>
        </row>
        <row r="1993">
          <cell r="C1993" t="str">
            <v>String</v>
          </cell>
          <cell r="D1993" t="str">
            <v>2</v>
          </cell>
          <cell r="E1993" t="str">
            <v>AUTO_FLG</v>
          </cell>
        </row>
        <row r="1994">
          <cell r="A1994" t="str">
            <v>法人长度</v>
          </cell>
        </row>
        <row r="1994">
          <cell r="C1994" t="str">
            <v>Long</v>
          </cell>
          <cell r="D1994" t="str">
            <v>19</v>
          </cell>
          <cell r="E1994" t="str">
            <v>LEGA_LEN</v>
          </cell>
        </row>
        <row r="1995">
          <cell r="A1995" t="str">
            <v>查询下载标志</v>
          </cell>
        </row>
        <row r="1995">
          <cell r="C1995" t="str">
            <v>String</v>
          </cell>
          <cell r="D1995" t="str">
            <v>2</v>
          </cell>
          <cell r="E1995" t="str">
            <v>QRY_DOWNLOAD_FLG</v>
          </cell>
        </row>
        <row r="1996">
          <cell r="A1996" t="str">
            <v>专业名称</v>
          </cell>
        </row>
        <row r="1996">
          <cell r="C1996" t="str">
            <v>String</v>
          </cell>
          <cell r="D1996" t="str">
            <v>120</v>
          </cell>
          <cell r="E1996" t="str">
            <v>PRO_NAME</v>
          </cell>
        </row>
        <row r="1997">
          <cell r="A1997" t="str">
            <v>月期限</v>
          </cell>
        </row>
        <row r="1997">
          <cell r="C1997" t="str">
            <v>Long</v>
          </cell>
          <cell r="D1997" t="str">
            <v>19</v>
          </cell>
          <cell r="E1997" t="str">
            <v>MONTH_TRM</v>
          </cell>
        </row>
        <row r="1998">
          <cell r="A1998" t="str">
            <v>明细格式类型</v>
          </cell>
        </row>
        <row r="1998">
          <cell r="C1998" t="str">
            <v>String</v>
          </cell>
          <cell r="D1998" t="str">
            <v>2</v>
          </cell>
          <cell r="E1998" t="str">
            <v>DTL_FMT_TP</v>
          </cell>
        </row>
        <row r="1999">
          <cell r="A1999" t="str">
            <v>贷方账户序号</v>
          </cell>
        </row>
        <row r="1999">
          <cell r="C1999" t="str">
            <v>Long</v>
          </cell>
          <cell r="D1999" t="str">
            <v>19</v>
          </cell>
          <cell r="E1999" t="str">
            <v>CR_ACCT_SER</v>
          </cell>
        </row>
        <row r="2000">
          <cell r="A2000" t="str">
            <v>对账周期类型</v>
          </cell>
        </row>
        <row r="2000">
          <cell r="C2000" t="str">
            <v>String</v>
          </cell>
          <cell r="D2000" t="str">
            <v>2</v>
          </cell>
          <cell r="E2000" t="str">
            <v>CHK_CYC_TP</v>
          </cell>
        </row>
        <row r="2001">
          <cell r="A2001" t="str">
            <v>柜员密码</v>
          </cell>
        </row>
        <row r="2001">
          <cell r="C2001" t="str">
            <v>String</v>
          </cell>
          <cell r="D2001" t="str">
            <v>80</v>
          </cell>
          <cell r="E2001" t="str">
            <v>TLR_PWD</v>
          </cell>
        </row>
        <row r="2002">
          <cell r="A2002" t="str">
            <v>语言代码</v>
          </cell>
        </row>
        <row r="2002">
          <cell r="C2002" t="str">
            <v>String</v>
          </cell>
          <cell r="D2002" t="str">
            <v>2</v>
          </cell>
          <cell r="E2002" t="str">
            <v>LANG_CODE</v>
          </cell>
        </row>
        <row r="2003">
          <cell r="A2003" t="str">
            <v>维度描述</v>
          </cell>
        </row>
        <row r="2003">
          <cell r="C2003" t="str">
            <v>String</v>
          </cell>
          <cell r="D2003" t="str">
            <v>360</v>
          </cell>
          <cell r="E2003" t="str">
            <v>DIM_DESC</v>
          </cell>
        </row>
        <row r="2004">
          <cell r="A2004" t="str">
            <v>失败描述</v>
          </cell>
        </row>
        <row r="2004">
          <cell r="C2004" t="str">
            <v>String</v>
          </cell>
          <cell r="D2004" t="str">
            <v>360</v>
          </cell>
          <cell r="E2004" t="str">
            <v>FAIL_DESC</v>
          </cell>
        </row>
        <row r="2005">
          <cell r="A2005" t="str">
            <v>签约修改机构</v>
          </cell>
        </row>
        <row r="2005">
          <cell r="C2005" t="str">
            <v>String</v>
          </cell>
          <cell r="D2005" t="str">
            <v>20</v>
          </cell>
          <cell r="E2005" t="str">
            <v>SIGN_MOD_BRCH</v>
          </cell>
        </row>
        <row r="2006">
          <cell r="A2006" t="str">
            <v>手续费计算方式</v>
          </cell>
        </row>
        <row r="2006">
          <cell r="C2006" t="str">
            <v>String</v>
          </cell>
          <cell r="D2006" t="str">
            <v>5</v>
          </cell>
          <cell r="E2006" t="str">
            <v>FEE_CALT_METH</v>
          </cell>
        </row>
        <row r="2007">
          <cell r="A2007" t="str">
            <v>转入账户序号</v>
          </cell>
        </row>
        <row r="2007">
          <cell r="C2007" t="str">
            <v>Long</v>
          </cell>
          <cell r="D2007" t="str">
            <v>19</v>
          </cell>
          <cell r="E2007" t="str">
            <v>TF_IN_ACCT_SER</v>
          </cell>
        </row>
        <row r="2008">
          <cell r="A2008" t="str">
            <v>业务类型</v>
          </cell>
        </row>
        <row r="2008">
          <cell r="C2008" t="str">
            <v>String</v>
          </cell>
          <cell r="D2008" t="str">
            <v>2</v>
          </cell>
          <cell r="E2008" t="str">
            <v>BUSI_TP</v>
          </cell>
        </row>
        <row r="2009">
          <cell r="A2009" t="str">
            <v>代理电话号码</v>
          </cell>
        </row>
        <row r="2009">
          <cell r="C2009" t="str">
            <v>String</v>
          </cell>
          <cell r="D2009" t="str">
            <v>30</v>
          </cell>
          <cell r="E2009" t="str">
            <v>AGENT_TEL_NO</v>
          </cell>
        </row>
        <row r="2010">
          <cell r="A2010" t="str">
            <v>借方总数量</v>
          </cell>
        </row>
        <row r="2010">
          <cell r="C2010" t="str">
            <v>Long</v>
          </cell>
          <cell r="D2010" t="str">
            <v>19</v>
          </cell>
          <cell r="E2010" t="str">
            <v>DE_TOT_NUM</v>
          </cell>
        </row>
        <row r="2011">
          <cell r="A2011" t="str">
            <v>输入标志</v>
          </cell>
        </row>
        <row r="2011">
          <cell r="C2011" t="str">
            <v>String</v>
          </cell>
          <cell r="D2011" t="str">
            <v>2</v>
          </cell>
          <cell r="E2011" t="str">
            <v>INPUT_FLG</v>
          </cell>
        </row>
        <row r="2012">
          <cell r="A2012" t="str">
            <v>积数</v>
          </cell>
        </row>
        <row r="2012">
          <cell r="C2012" t="str">
            <v>Long</v>
          </cell>
          <cell r="D2012" t="str">
            <v>19</v>
          </cell>
          <cell r="E2012" t="str">
            <v>POINT_NUM</v>
          </cell>
        </row>
        <row r="2013">
          <cell r="A2013" t="str">
            <v>平台日期</v>
          </cell>
        </row>
        <row r="2013">
          <cell r="C2013" t="str">
            <v>String</v>
          </cell>
          <cell r="D2013" t="str">
            <v>8</v>
          </cell>
          <cell r="E2013" t="str">
            <v>PLAT_DATE</v>
          </cell>
        </row>
        <row r="2014">
          <cell r="A2014" t="str">
            <v>终端日期</v>
          </cell>
        </row>
        <row r="2014">
          <cell r="C2014" t="str">
            <v>String</v>
          </cell>
          <cell r="D2014" t="str">
            <v>8</v>
          </cell>
          <cell r="E2014" t="str">
            <v>TERM_DATE</v>
          </cell>
        </row>
        <row r="2015">
          <cell r="A2015" t="str">
            <v>超时数量</v>
          </cell>
        </row>
        <row r="2015">
          <cell r="C2015" t="str">
            <v>Long</v>
          </cell>
          <cell r="D2015" t="str">
            <v>19</v>
          </cell>
          <cell r="E2015" t="str">
            <v>TIME_OUT_NUM</v>
          </cell>
        </row>
        <row r="2016">
          <cell r="A2016" t="str">
            <v>挂账机构</v>
          </cell>
        </row>
        <row r="2016">
          <cell r="C2016" t="str">
            <v>String</v>
          </cell>
          <cell r="D2016" t="str">
            <v>20</v>
          </cell>
          <cell r="E2016" t="str">
            <v>HANG_BRCH</v>
          </cell>
        </row>
        <row r="2017">
          <cell r="A2017" t="str">
            <v>退款数量</v>
          </cell>
        </row>
        <row r="2017">
          <cell r="C2017" t="str">
            <v>Long</v>
          </cell>
          <cell r="D2017" t="str">
            <v>19</v>
          </cell>
          <cell r="E2017" t="str">
            <v>RFND_NUM</v>
          </cell>
        </row>
        <row r="2018">
          <cell r="A2018" t="str">
            <v>银联卡</v>
          </cell>
        </row>
        <row r="2018">
          <cell r="C2018" t="str">
            <v>String</v>
          </cell>
          <cell r="D2018" t="str">
            <v>64</v>
          </cell>
          <cell r="E2018" t="str">
            <v>CARD</v>
          </cell>
        </row>
        <row r="2019">
          <cell r="A2019" t="str">
            <v>客户交易标志</v>
          </cell>
        </row>
        <row r="2019">
          <cell r="C2019" t="str">
            <v>String</v>
          </cell>
          <cell r="D2019" t="str">
            <v>2</v>
          </cell>
          <cell r="E2019" t="str">
            <v>CUST_TRAN_FLG</v>
          </cell>
        </row>
        <row r="2020">
          <cell r="A2020" t="str">
            <v>状态</v>
          </cell>
        </row>
        <row r="2020">
          <cell r="C2020" t="str">
            <v>String</v>
          </cell>
          <cell r="D2020" t="str">
            <v>3</v>
          </cell>
          <cell r="E2020" t="str">
            <v>STAT</v>
          </cell>
        </row>
        <row r="2021">
          <cell r="A2021" t="str">
            <v>核对单位客户标志</v>
          </cell>
        </row>
        <row r="2021">
          <cell r="C2021" t="str">
            <v>String</v>
          </cell>
          <cell r="D2021" t="str">
            <v>2</v>
          </cell>
          <cell r="E2021" t="str">
            <v>VRFY_ENTR_CUST_FLG</v>
          </cell>
        </row>
        <row r="2022">
          <cell r="A2022" t="str">
            <v>VISA贷方限额</v>
          </cell>
        </row>
        <row r="2022">
          <cell r="C2022" t="str">
            <v>Double</v>
          </cell>
          <cell r="D2022" t="str">
            <v>16.6</v>
          </cell>
          <cell r="E2022" t="str">
            <v>VISA_CR_LIM</v>
          </cell>
        </row>
        <row r="2023">
          <cell r="A2023" t="str">
            <v>发送流水</v>
          </cell>
        </row>
        <row r="2023">
          <cell r="C2023" t="str">
            <v>String</v>
          </cell>
          <cell r="D2023" t="str">
            <v>64</v>
          </cell>
          <cell r="E2023" t="str">
            <v>SND_SEQ</v>
          </cell>
        </row>
        <row r="2024">
          <cell r="A2024" t="str">
            <v>表达式</v>
          </cell>
        </row>
        <row r="2024">
          <cell r="C2024" t="str">
            <v>String</v>
          </cell>
          <cell r="D2024" t="str">
            <v>512</v>
          </cell>
          <cell r="E2024" t="str">
            <v>EXPR</v>
          </cell>
        </row>
        <row r="2025">
          <cell r="A2025" t="str">
            <v>单位名称</v>
          </cell>
        </row>
        <row r="2025">
          <cell r="C2025" t="str">
            <v>String</v>
          </cell>
          <cell r="D2025" t="str">
            <v>240</v>
          </cell>
          <cell r="E2025" t="str">
            <v>ENTR_NAME</v>
          </cell>
        </row>
        <row r="2026">
          <cell r="A2026" t="str">
            <v>代理证件号码</v>
          </cell>
        </row>
        <row r="2026">
          <cell r="C2026" t="str">
            <v>String</v>
          </cell>
          <cell r="D2026" t="str">
            <v>60</v>
          </cell>
          <cell r="E2026" t="str">
            <v>AGENT_CERT_NO</v>
          </cell>
        </row>
        <row r="2027">
          <cell r="A2027" t="str">
            <v>原流水</v>
          </cell>
        </row>
        <row r="2027">
          <cell r="C2027" t="str">
            <v>String</v>
          </cell>
          <cell r="D2027" t="str">
            <v>64</v>
          </cell>
          <cell r="E2027" t="str">
            <v>ORIG_SEQ</v>
          </cell>
        </row>
        <row r="2028">
          <cell r="A2028" t="str">
            <v>手续费结束时间</v>
          </cell>
        </row>
        <row r="2028">
          <cell r="C2028" t="str">
            <v>String</v>
          </cell>
          <cell r="D2028" t="str">
            <v>20</v>
          </cell>
          <cell r="E2028" t="str">
            <v>FEE_END_TIME</v>
          </cell>
        </row>
        <row r="2029">
          <cell r="A2029" t="str">
            <v>模板标志</v>
          </cell>
        </row>
        <row r="2029">
          <cell r="C2029" t="str">
            <v>String</v>
          </cell>
          <cell r="D2029" t="str">
            <v>2</v>
          </cell>
          <cell r="E2029" t="str">
            <v>TMPL_FLG</v>
          </cell>
        </row>
        <row r="2030">
          <cell r="A2030" t="str">
            <v>核对账户状态标志</v>
          </cell>
        </row>
        <row r="2030">
          <cell r="C2030" t="str">
            <v>String</v>
          </cell>
          <cell r="D2030" t="str">
            <v>2</v>
          </cell>
          <cell r="E2030" t="str">
            <v>VRFY_ACCT_STAT_FLG</v>
          </cell>
        </row>
        <row r="2031">
          <cell r="A2031" t="str">
            <v>服务调用数量</v>
          </cell>
        </row>
        <row r="2031">
          <cell r="C2031" t="str">
            <v>Long</v>
          </cell>
          <cell r="D2031" t="str">
            <v>19</v>
          </cell>
          <cell r="E2031" t="str">
            <v>SVC_CALL_NUM</v>
          </cell>
        </row>
        <row r="2032">
          <cell r="A2032" t="str">
            <v>证件结束日期类型</v>
          </cell>
        </row>
        <row r="2032">
          <cell r="C2032" t="str">
            <v>String</v>
          </cell>
          <cell r="D2032" t="str">
            <v>2</v>
          </cell>
          <cell r="E2032" t="str">
            <v>CERT_END_DATE_TP</v>
          </cell>
        </row>
        <row r="2033">
          <cell r="A2033" t="str">
            <v>计费标志</v>
          </cell>
        </row>
        <row r="2033">
          <cell r="C2033" t="str">
            <v>String</v>
          </cell>
          <cell r="D2033" t="str">
            <v>2</v>
          </cell>
          <cell r="E2033" t="str">
            <v>BILL_FLG</v>
          </cell>
        </row>
        <row r="2034">
          <cell r="A2034" t="str">
            <v>手续费规则编号</v>
          </cell>
        </row>
        <row r="2034">
          <cell r="C2034" t="str">
            <v>String</v>
          </cell>
          <cell r="D2034" t="str">
            <v>6</v>
          </cell>
          <cell r="E2034" t="str">
            <v>FEE_RULE_NO</v>
          </cell>
        </row>
        <row r="2035">
          <cell r="A2035" t="str">
            <v>签约修改结束日期</v>
          </cell>
        </row>
        <row r="2035">
          <cell r="C2035" t="str">
            <v>String</v>
          </cell>
          <cell r="D2035" t="str">
            <v>8</v>
          </cell>
          <cell r="E2035" t="str">
            <v>SIGN_MOD_END_DATE</v>
          </cell>
        </row>
        <row r="2036">
          <cell r="A2036" t="str">
            <v>流程数量</v>
          </cell>
        </row>
        <row r="2036">
          <cell r="C2036" t="str">
            <v>Long</v>
          </cell>
          <cell r="D2036" t="str">
            <v>19</v>
          </cell>
          <cell r="E2036" t="str">
            <v>FLOW_NUM</v>
          </cell>
        </row>
        <row r="2037">
          <cell r="A2037" t="str">
            <v>差错记录数量</v>
          </cell>
        </row>
        <row r="2037">
          <cell r="C2037" t="str">
            <v>Long</v>
          </cell>
          <cell r="D2037" t="str">
            <v>19</v>
          </cell>
          <cell r="E2037" t="str">
            <v>ERR_REC_NUM</v>
          </cell>
        </row>
        <row r="2038">
          <cell r="A2038" t="str">
            <v>差错文件名称</v>
          </cell>
        </row>
        <row r="2038">
          <cell r="C2038" t="str">
            <v>String</v>
          </cell>
          <cell r="D2038" t="str">
            <v>64</v>
          </cell>
          <cell r="E2038" t="str">
            <v>ERR_FILE_NAME</v>
          </cell>
        </row>
        <row r="2039">
          <cell r="A2039" t="str">
            <v>利率类型</v>
          </cell>
        </row>
        <row r="2039">
          <cell r="C2039" t="str">
            <v>String</v>
          </cell>
          <cell r="D2039" t="str">
            <v>2</v>
          </cell>
          <cell r="E2039" t="str">
            <v>IRT_TP</v>
          </cell>
        </row>
        <row r="2040">
          <cell r="A2040" t="str">
            <v>停止支付状态描述</v>
          </cell>
        </row>
        <row r="2040">
          <cell r="C2040" t="str">
            <v>String</v>
          </cell>
          <cell r="D2040" t="str">
            <v>360</v>
          </cell>
          <cell r="E2040" t="str">
            <v>STOP_PAY_STAT_DESC</v>
          </cell>
        </row>
        <row r="2041">
          <cell r="A2041" t="str">
            <v>汇路时间描述</v>
          </cell>
        </row>
        <row r="2041">
          <cell r="C2041" t="str">
            <v>String</v>
          </cell>
          <cell r="D2041" t="str">
            <v>360</v>
          </cell>
          <cell r="E2041" t="str">
            <v>ROUTE_TIME_DESC</v>
          </cell>
        </row>
        <row r="2042">
          <cell r="A2042" t="str">
            <v>录入类型名称</v>
          </cell>
        </row>
        <row r="2042">
          <cell r="C2042" t="str">
            <v>String</v>
          </cell>
          <cell r="D2042" t="str">
            <v>120</v>
          </cell>
          <cell r="E2042" t="str">
            <v>ENTER_TP_NAME</v>
          </cell>
        </row>
        <row r="2043">
          <cell r="A2043" t="str">
            <v>格式名称</v>
          </cell>
        </row>
        <row r="2043">
          <cell r="C2043" t="str">
            <v>String</v>
          </cell>
          <cell r="D2043" t="str">
            <v>120</v>
          </cell>
          <cell r="E2043" t="str">
            <v>FMT_NAME</v>
          </cell>
        </row>
        <row r="2044">
          <cell r="A2044" t="str">
            <v>左方表达式</v>
          </cell>
        </row>
        <row r="2044">
          <cell r="C2044" t="str">
            <v>String</v>
          </cell>
          <cell r="D2044" t="str">
            <v>512</v>
          </cell>
          <cell r="E2044" t="str">
            <v>L_EXPR</v>
          </cell>
        </row>
        <row r="2045">
          <cell r="A2045" t="str">
            <v>创建日期</v>
          </cell>
        </row>
        <row r="2045">
          <cell r="C2045" t="str">
            <v>String</v>
          </cell>
          <cell r="D2045" t="str">
            <v>8</v>
          </cell>
          <cell r="E2045" t="str">
            <v>CRT_DATE</v>
          </cell>
        </row>
        <row r="2046">
          <cell r="A2046" t="str">
            <v>计算手续费金额</v>
          </cell>
        </row>
        <row r="2046">
          <cell r="C2046" t="str">
            <v>Double</v>
          </cell>
          <cell r="D2046" t="str">
            <v>16.2</v>
          </cell>
          <cell r="E2046" t="str">
            <v>CALT_FEE_AMT</v>
          </cell>
        </row>
        <row r="2047">
          <cell r="A2047" t="str">
            <v>付款开通城市代码</v>
          </cell>
        </row>
        <row r="2047">
          <cell r="C2047" t="str">
            <v>String</v>
          </cell>
          <cell r="D2047" t="str">
            <v>40</v>
          </cell>
          <cell r="E2047" t="str">
            <v>PAY_OPEN_CITY_CODE</v>
          </cell>
        </row>
        <row r="2048">
          <cell r="A2048" t="str">
            <v>步骤名称</v>
          </cell>
        </row>
        <row r="2048">
          <cell r="C2048" t="str">
            <v>String</v>
          </cell>
          <cell r="D2048" t="str">
            <v>120</v>
          </cell>
          <cell r="E2048" t="str">
            <v>STEP_NAME</v>
          </cell>
        </row>
        <row r="2049">
          <cell r="A2049" t="str">
            <v>终端读取等级</v>
          </cell>
        </row>
        <row r="2049">
          <cell r="C2049" t="str">
            <v>String</v>
          </cell>
          <cell r="D2049" t="str">
            <v>10</v>
          </cell>
          <cell r="E2049" t="str">
            <v>TERM_READ_LVL</v>
          </cell>
        </row>
        <row r="2050">
          <cell r="A2050" t="str">
            <v>单位账户行号</v>
          </cell>
        </row>
        <row r="2050">
          <cell r="C2050" t="str">
            <v>String</v>
          </cell>
          <cell r="D2050" t="str">
            <v>20</v>
          </cell>
          <cell r="E2050" t="str">
            <v>ENTR_ACCT_BANK</v>
          </cell>
        </row>
        <row r="2051">
          <cell r="A2051" t="str">
            <v>报文标识号</v>
          </cell>
        </row>
        <row r="2051">
          <cell r="C2051" t="str">
            <v>String</v>
          </cell>
          <cell r="D2051" t="str">
            <v>35</v>
          </cell>
          <cell r="E2051" t="str">
            <v>MSG_ID</v>
          </cell>
        </row>
        <row r="2052">
          <cell r="A2052" t="str">
            <v>转入账户起息日期</v>
          </cell>
        </row>
        <row r="2052">
          <cell r="C2052" t="str">
            <v>String</v>
          </cell>
          <cell r="D2052" t="str">
            <v>8</v>
          </cell>
          <cell r="E2052" t="str">
            <v>TF_IN_ACCT_STR_CALT_INTR_DATE</v>
          </cell>
        </row>
        <row r="2053">
          <cell r="A2053" t="str">
            <v>外部的格式名称</v>
          </cell>
        </row>
        <row r="2053">
          <cell r="C2053" t="str">
            <v>String</v>
          </cell>
          <cell r="D2053" t="str">
            <v>120</v>
          </cell>
          <cell r="E2053" t="str">
            <v>OUT_FMT_NAME</v>
          </cell>
        </row>
        <row r="2054">
          <cell r="A2054" t="str">
            <v>签退操作名称</v>
          </cell>
        </row>
        <row r="2054">
          <cell r="C2054" t="str">
            <v>String</v>
          </cell>
          <cell r="D2054" t="str">
            <v>120</v>
          </cell>
          <cell r="E2054" t="str">
            <v>LOGOUT_OPER_NAME</v>
          </cell>
        </row>
        <row r="2055">
          <cell r="A2055" t="str">
            <v>开客户成功数量</v>
          </cell>
        </row>
        <row r="2055">
          <cell r="C2055" t="str">
            <v>Long</v>
          </cell>
          <cell r="D2055" t="str">
            <v>19</v>
          </cell>
          <cell r="E2055" t="str">
            <v>OPEN_CUST_SUCC_NUM</v>
          </cell>
        </row>
        <row r="2056">
          <cell r="A2056" t="str">
            <v>结束序号</v>
          </cell>
        </row>
        <row r="2056">
          <cell r="C2056" t="str">
            <v>Long</v>
          </cell>
          <cell r="D2056" t="str">
            <v>19</v>
          </cell>
          <cell r="E2056" t="str">
            <v>END_SER</v>
          </cell>
        </row>
        <row r="2057">
          <cell r="A2057" t="str">
            <v>切换周期</v>
          </cell>
        </row>
        <row r="2057">
          <cell r="C2057" t="str">
            <v>Long</v>
          </cell>
          <cell r="D2057" t="str">
            <v>19</v>
          </cell>
          <cell r="E2057" t="str">
            <v>SWITCH_CYC</v>
          </cell>
        </row>
        <row r="2058">
          <cell r="A2058" t="str">
            <v>差错控制平台流水</v>
          </cell>
        </row>
        <row r="2058">
          <cell r="C2058" t="str">
            <v>String</v>
          </cell>
          <cell r="D2058" t="str">
            <v>64</v>
          </cell>
          <cell r="E2058" t="str">
            <v>ERR_CTRL_PLAT_SEQ</v>
          </cell>
        </row>
        <row r="2059">
          <cell r="A2059" t="str">
            <v>签约日期</v>
          </cell>
        </row>
        <row r="2059">
          <cell r="C2059" t="str">
            <v>String</v>
          </cell>
          <cell r="D2059" t="str">
            <v>8</v>
          </cell>
          <cell r="E2059" t="str">
            <v>SIGN_DATE</v>
          </cell>
        </row>
        <row r="2060">
          <cell r="A2060" t="str">
            <v>公共文件路径</v>
          </cell>
        </row>
        <row r="2060">
          <cell r="C2060" t="str">
            <v>String</v>
          </cell>
          <cell r="D2060" t="str">
            <v>128</v>
          </cell>
          <cell r="E2060" t="str">
            <v>PUB_FILE_PATH</v>
          </cell>
        </row>
        <row r="2061">
          <cell r="A2061" t="str">
            <v>子业务数量</v>
          </cell>
        </row>
        <row r="2061">
          <cell r="C2061" t="str">
            <v>Long</v>
          </cell>
          <cell r="D2061" t="str">
            <v>19</v>
          </cell>
          <cell r="E2061" t="str">
            <v>SUB_BUSI_NUM</v>
          </cell>
        </row>
        <row r="2062">
          <cell r="A2062" t="str">
            <v>最后存款日期</v>
          </cell>
        </row>
        <row r="2062">
          <cell r="C2062" t="str">
            <v>String</v>
          </cell>
          <cell r="D2062" t="str">
            <v>8</v>
          </cell>
          <cell r="E2062" t="str">
            <v>LAST_DEPOT_DATE</v>
          </cell>
        </row>
        <row r="2063">
          <cell r="A2063" t="str">
            <v>应用名称</v>
          </cell>
        </row>
        <row r="2063">
          <cell r="C2063" t="str">
            <v>String</v>
          </cell>
          <cell r="D2063" t="str">
            <v>120</v>
          </cell>
          <cell r="E2063" t="str">
            <v>APP_NAME</v>
          </cell>
        </row>
        <row r="2064">
          <cell r="A2064" t="str">
            <v>违法日期</v>
          </cell>
        </row>
        <row r="2064">
          <cell r="C2064" t="str">
            <v>String</v>
          </cell>
          <cell r="D2064" t="str">
            <v>8</v>
          </cell>
          <cell r="E2064" t="str">
            <v>ILEGL_DATE</v>
          </cell>
        </row>
        <row r="2065">
          <cell r="A2065" t="str">
            <v>转出账户产品组类型</v>
          </cell>
        </row>
        <row r="2065">
          <cell r="C2065" t="str">
            <v>String</v>
          </cell>
          <cell r="D2065" t="str">
            <v>20</v>
          </cell>
          <cell r="E2065" t="str">
            <v>TF_OUT_ACCT_PROD_GRP_TP</v>
          </cell>
        </row>
        <row r="2066">
          <cell r="A2066" t="str">
            <v>最后交易时间</v>
          </cell>
        </row>
        <row r="2066">
          <cell r="C2066" t="str">
            <v>String</v>
          </cell>
          <cell r="D2066" t="str">
            <v>20</v>
          </cell>
          <cell r="E2066" t="str">
            <v>LAST_TRAN_TIME</v>
          </cell>
        </row>
        <row r="2067">
          <cell r="A2067" t="str">
            <v>列字段类型</v>
          </cell>
        </row>
        <row r="2067">
          <cell r="C2067" t="str">
            <v>String</v>
          </cell>
          <cell r="D2067" t="str">
            <v>2</v>
          </cell>
          <cell r="E2067" t="str">
            <v>COL_TP</v>
          </cell>
        </row>
        <row r="2068">
          <cell r="A2068" t="str">
            <v>计算限额标志</v>
          </cell>
        </row>
        <row r="2068">
          <cell r="C2068" t="str">
            <v>String</v>
          </cell>
          <cell r="D2068" t="str">
            <v>2</v>
          </cell>
          <cell r="E2068" t="str">
            <v>CALT_LIM_FLG</v>
          </cell>
        </row>
        <row r="2069">
          <cell r="A2069" t="str">
            <v>延时计算利息天数</v>
          </cell>
        </row>
        <row r="2069">
          <cell r="C2069" t="str">
            <v>Long</v>
          </cell>
          <cell r="D2069" t="str">
            <v>19</v>
          </cell>
          <cell r="E2069" t="str">
            <v>DELAY_CALT_INTR_DAY</v>
          </cell>
        </row>
        <row r="2070">
          <cell r="A2070" t="str">
            <v>利率修改百分比</v>
          </cell>
        </row>
        <row r="2070">
          <cell r="C2070" t="str">
            <v>Double</v>
          </cell>
          <cell r="D2070" t="str">
            <v>16.6</v>
          </cell>
          <cell r="E2070" t="str">
            <v>IRT_MOD_PCT</v>
          </cell>
        </row>
        <row r="2071">
          <cell r="A2071" t="str">
            <v>号牌号码</v>
          </cell>
        </row>
        <row r="2071">
          <cell r="C2071" t="str">
            <v>String</v>
          </cell>
          <cell r="D2071" t="str">
            <v>30</v>
          </cell>
          <cell r="E2071" t="str">
            <v>PLATE_NO</v>
          </cell>
        </row>
        <row r="2072">
          <cell r="A2072" t="str">
            <v>验证状态</v>
          </cell>
        </row>
        <row r="2072">
          <cell r="C2072" t="str">
            <v>String</v>
          </cell>
          <cell r="D2072" t="str">
            <v>3</v>
          </cell>
          <cell r="E2072" t="str">
            <v>VRFY_STAT</v>
          </cell>
        </row>
        <row r="2073">
          <cell r="A2073" t="str">
            <v>足额缴费标志</v>
          </cell>
        </row>
        <row r="2073">
          <cell r="C2073" t="str">
            <v>String</v>
          </cell>
          <cell r="D2073" t="str">
            <v>2</v>
          </cell>
          <cell r="E2073" t="str">
            <v>ENF_PAY_FLG</v>
          </cell>
        </row>
        <row r="2074">
          <cell r="A2074" t="str">
            <v>付款账户类型</v>
          </cell>
        </row>
        <row r="2074">
          <cell r="C2074" t="str">
            <v>String</v>
          </cell>
          <cell r="D2074" t="str">
            <v>2</v>
          </cell>
          <cell r="E2074" t="str">
            <v>PAY_ACCT_TP</v>
          </cell>
        </row>
        <row r="2075">
          <cell r="A2075" t="str">
            <v>原响应日期</v>
          </cell>
        </row>
        <row r="2075">
          <cell r="C2075" t="str">
            <v>String</v>
          </cell>
          <cell r="D2075" t="str">
            <v>8</v>
          </cell>
          <cell r="E2075" t="str">
            <v>ORIG_RESP_DATE</v>
          </cell>
        </row>
        <row r="2076">
          <cell r="A2076" t="str">
            <v>核对人员客户标志</v>
          </cell>
        </row>
        <row r="2076">
          <cell r="C2076" t="str">
            <v>String</v>
          </cell>
          <cell r="D2076" t="str">
            <v>2</v>
          </cell>
          <cell r="E2076" t="str">
            <v>VRFY_PER_CUST_FLG</v>
          </cell>
        </row>
        <row r="2077">
          <cell r="A2077" t="str">
            <v>原系统跟踪号</v>
          </cell>
        </row>
        <row r="2077">
          <cell r="C2077" t="str">
            <v>String</v>
          </cell>
          <cell r="D2077" t="str">
            <v>64</v>
          </cell>
          <cell r="E2077" t="str">
            <v>ORIG_SYS_TRACE_NO</v>
          </cell>
        </row>
        <row r="2078">
          <cell r="A2078" t="str">
            <v>填充日期</v>
          </cell>
        </row>
        <row r="2078">
          <cell r="C2078" t="str">
            <v>String</v>
          </cell>
          <cell r="D2078" t="str">
            <v>8</v>
          </cell>
          <cell r="E2078" t="str">
            <v>FILL_DATE</v>
          </cell>
        </row>
        <row r="2079">
          <cell r="A2079" t="str">
            <v>定期金额</v>
          </cell>
        </row>
        <row r="2079">
          <cell r="C2079" t="str">
            <v>Double</v>
          </cell>
          <cell r="D2079" t="str">
            <v>16.2</v>
          </cell>
          <cell r="E2079" t="str">
            <v>REGUL_AMT</v>
          </cell>
        </row>
        <row r="2080">
          <cell r="A2080" t="str">
            <v>转账金额</v>
          </cell>
        </row>
        <row r="2080">
          <cell r="C2080" t="str">
            <v>Double</v>
          </cell>
          <cell r="D2080" t="str">
            <v>16.2</v>
          </cell>
          <cell r="E2080" t="str">
            <v>TF_AMT</v>
          </cell>
        </row>
        <row r="2081">
          <cell r="A2081" t="str">
            <v>中备注</v>
          </cell>
        </row>
        <row r="2081">
          <cell r="C2081" t="str">
            <v>String</v>
          </cell>
          <cell r="D2081" t="str">
            <v>128</v>
          </cell>
          <cell r="E2081" t="str">
            <v>MID_RMRK</v>
          </cell>
        </row>
        <row r="2082">
          <cell r="A2082" t="str">
            <v>平台状态</v>
          </cell>
        </row>
        <row r="2082">
          <cell r="C2082" t="str">
            <v>String</v>
          </cell>
          <cell r="D2082" t="str">
            <v>3</v>
          </cell>
          <cell r="E2082" t="str">
            <v>PLAT_STAT</v>
          </cell>
        </row>
        <row r="2083">
          <cell r="A2083" t="str">
            <v>接收国库代码</v>
          </cell>
        </row>
        <row r="2083">
          <cell r="C2083" t="str">
            <v>String</v>
          </cell>
          <cell r="D2083" t="str">
            <v>10</v>
          </cell>
          <cell r="E2083" t="str">
            <v>RECV_EXCH_CODE</v>
          </cell>
        </row>
        <row r="2084">
          <cell r="A2084" t="str">
            <v>原业务编号</v>
          </cell>
        </row>
        <row r="2084">
          <cell r="C2084" t="str">
            <v>String</v>
          </cell>
          <cell r="D2084" t="str">
            <v>14</v>
          </cell>
          <cell r="E2084" t="str">
            <v>ORIG_BUSI_NO</v>
          </cell>
        </row>
        <row r="2085">
          <cell r="A2085" t="str">
            <v>代理收款付款标志</v>
          </cell>
        </row>
        <row r="2085">
          <cell r="C2085" t="str">
            <v>String</v>
          </cell>
          <cell r="D2085" t="str">
            <v>2</v>
          </cell>
          <cell r="E2085" t="str">
            <v>AGENT_PAYEE_PAY_FLG</v>
          </cell>
        </row>
        <row r="2086">
          <cell r="A2086" t="str">
            <v>汇路编号列表数据</v>
          </cell>
        </row>
        <row r="2086">
          <cell r="C2086" t="str">
            <v>String</v>
          </cell>
          <cell r="D2086" t="str">
            <v>1024</v>
          </cell>
          <cell r="E2086" t="str">
            <v>ROUTE_NO_LIST_DATA</v>
          </cell>
        </row>
        <row r="2087">
          <cell r="A2087" t="str">
            <v>机构</v>
          </cell>
        </row>
        <row r="2087">
          <cell r="C2087" t="str">
            <v>String</v>
          </cell>
          <cell r="D2087" t="str">
            <v>20</v>
          </cell>
          <cell r="E2087" t="str">
            <v>BRCH</v>
          </cell>
        </row>
        <row r="2088">
          <cell r="A2088" t="str">
            <v>总账分类编号</v>
          </cell>
        </row>
        <row r="2088">
          <cell r="C2088" t="str">
            <v>String</v>
          </cell>
          <cell r="D2088" t="str">
            <v>30</v>
          </cell>
          <cell r="E2088" t="str">
            <v>LEDGER_CLSS_NO</v>
          </cell>
        </row>
        <row r="2089">
          <cell r="A2089" t="str">
            <v>最小金额</v>
          </cell>
        </row>
        <row r="2089">
          <cell r="C2089" t="str">
            <v>Double</v>
          </cell>
          <cell r="D2089" t="str">
            <v>16.2</v>
          </cell>
          <cell r="E2089" t="str">
            <v>MIN_AMT</v>
          </cell>
        </row>
        <row r="2090">
          <cell r="A2090" t="str">
            <v>登记簿余额</v>
          </cell>
        </row>
        <row r="2090">
          <cell r="C2090" t="str">
            <v>Double</v>
          </cell>
          <cell r="D2090" t="str">
            <v>16.2</v>
          </cell>
          <cell r="E2090" t="str">
            <v>BOOK_BAL</v>
          </cell>
        </row>
        <row r="2091">
          <cell r="A2091" t="str">
            <v>合同号</v>
          </cell>
        </row>
        <row r="2091">
          <cell r="C2091" t="str">
            <v>String</v>
          </cell>
          <cell r="D2091" t="str">
            <v>120</v>
          </cell>
          <cell r="E2091" t="str">
            <v>CTRCT_NO</v>
          </cell>
        </row>
        <row r="2092">
          <cell r="A2092" t="str">
            <v>子序号</v>
          </cell>
        </row>
        <row r="2092">
          <cell r="C2092" t="str">
            <v>Long</v>
          </cell>
          <cell r="D2092" t="str">
            <v>19</v>
          </cell>
          <cell r="E2092" t="str">
            <v>SUB_SER</v>
          </cell>
        </row>
        <row r="2093">
          <cell r="A2093" t="str">
            <v>旧账号</v>
          </cell>
        </row>
        <row r="2093">
          <cell r="C2093" t="str">
            <v>String</v>
          </cell>
          <cell r="D2093" t="str">
            <v>64</v>
          </cell>
          <cell r="E2093" t="str">
            <v>OLD_ACCT</v>
          </cell>
        </row>
        <row r="2094">
          <cell r="A2094" t="str">
            <v>特殊存款类型</v>
          </cell>
        </row>
        <row r="2094">
          <cell r="C2094" t="str">
            <v>String</v>
          </cell>
          <cell r="D2094" t="str">
            <v>2</v>
          </cell>
          <cell r="E2094" t="str">
            <v>SPCL_DEPOT_TP</v>
          </cell>
        </row>
        <row r="2095">
          <cell r="A2095" t="str">
            <v>利息税金额</v>
          </cell>
        </row>
        <row r="2095">
          <cell r="C2095" t="str">
            <v>Double</v>
          </cell>
          <cell r="D2095" t="str">
            <v>16.2</v>
          </cell>
          <cell r="E2095" t="str">
            <v>INTR_TAX_AMT</v>
          </cell>
        </row>
        <row r="2096">
          <cell r="A2096" t="str">
            <v>上传文件路径</v>
          </cell>
        </row>
        <row r="2096">
          <cell r="C2096" t="str">
            <v>String</v>
          </cell>
          <cell r="D2096" t="str">
            <v>256</v>
          </cell>
          <cell r="E2096" t="str">
            <v>UPLOAD_FILE_PATH</v>
          </cell>
        </row>
        <row r="2097">
          <cell r="A2097" t="str">
            <v>证件民族名称</v>
          </cell>
        </row>
        <row r="2097">
          <cell r="C2097" t="str">
            <v>String</v>
          </cell>
          <cell r="D2097" t="str">
            <v>120</v>
          </cell>
          <cell r="E2097" t="str">
            <v>CERT_NATION_NAME</v>
          </cell>
        </row>
        <row r="2098">
          <cell r="A2098" t="str">
            <v>原渠道号</v>
          </cell>
        </row>
        <row r="2098">
          <cell r="C2098" t="str">
            <v>String</v>
          </cell>
          <cell r="D2098" t="str">
            <v>6</v>
          </cell>
          <cell r="E2098" t="str">
            <v>ORIG_CHNL_NO</v>
          </cell>
        </row>
        <row r="2099">
          <cell r="A2099" t="str">
            <v>业务名称</v>
          </cell>
        </row>
        <row r="2099">
          <cell r="C2099" t="str">
            <v>String</v>
          </cell>
          <cell r="D2099" t="str">
            <v>120</v>
          </cell>
          <cell r="E2099" t="str">
            <v>BUSI_NAME</v>
          </cell>
        </row>
        <row r="2100">
          <cell r="A2100" t="str">
            <v>应用标识号</v>
          </cell>
        </row>
        <row r="2100">
          <cell r="C2100" t="str">
            <v>String</v>
          </cell>
          <cell r="D2100" t="str">
            <v>60</v>
          </cell>
          <cell r="E2100" t="str">
            <v>APP_ID</v>
          </cell>
        </row>
        <row r="2101">
          <cell r="A2101" t="str">
            <v>原请求流水</v>
          </cell>
        </row>
        <row r="2101">
          <cell r="C2101" t="str">
            <v>String</v>
          </cell>
          <cell r="D2101" t="str">
            <v>64</v>
          </cell>
          <cell r="E2101" t="str">
            <v>ORIG_REQ_SEQ</v>
          </cell>
        </row>
        <row r="2102">
          <cell r="A2102" t="str">
            <v>原核心日期</v>
          </cell>
        </row>
        <row r="2102">
          <cell r="C2102" t="str">
            <v>String</v>
          </cell>
          <cell r="D2102" t="str">
            <v>8</v>
          </cell>
          <cell r="E2102" t="str">
            <v>ORIG_HOST_DATE</v>
          </cell>
        </row>
        <row r="2103">
          <cell r="A2103" t="str">
            <v>行数据</v>
          </cell>
        </row>
        <row r="2103">
          <cell r="C2103" t="str">
            <v>String</v>
          </cell>
          <cell r="D2103" t="str">
            <v>2048</v>
          </cell>
          <cell r="E2103" t="str">
            <v>LINE_DATA</v>
          </cell>
        </row>
        <row r="2104">
          <cell r="A2104" t="str">
            <v>日志脚本名称</v>
          </cell>
        </row>
        <row r="2104">
          <cell r="C2104" t="str">
            <v>String</v>
          </cell>
          <cell r="D2104" t="str">
            <v>120</v>
          </cell>
          <cell r="E2104" t="str">
            <v>LOG_SH_NAME</v>
          </cell>
        </row>
        <row r="2105">
          <cell r="A2105" t="str">
            <v>收款行号</v>
          </cell>
        </row>
        <row r="2105">
          <cell r="C2105" t="str">
            <v>String</v>
          </cell>
          <cell r="D2105" t="str">
            <v>20</v>
          </cell>
          <cell r="E2105" t="str">
            <v>PAYEE_BANK</v>
          </cell>
        </row>
        <row r="2106">
          <cell r="A2106" t="str">
            <v>号牌类型</v>
          </cell>
        </row>
        <row r="2106">
          <cell r="C2106" t="str">
            <v>String</v>
          </cell>
          <cell r="D2106" t="str">
            <v>2</v>
          </cell>
          <cell r="E2106" t="str">
            <v>PLATE_TP</v>
          </cell>
        </row>
        <row r="2107">
          <cell r="A2107" t="str">
            <v>上级机构</v>
          </cell>
        </row>
        <row r="2107">
          <cell r="C2107" t="str">
            <v>String</v>
          </cell>
          <cell r="D2107" t="str">
            <v>20</v>
          </cell>
          <cell r="E2107" t="str">
            <v>UP_BRCH</v>
          </cell>
        </row>
        <row r="2108">
          <cell r="A2108" t="str">
            <v>撤销日期</v>
          </cell>
        </row>
        <row r="2108">
          <cell r="C2108" t="str">
            <v>String</v>
          </cell>
          <cell r="D2108" t="str">
            <v>8</v>
          </cell>
          <cell r="E2108" t="str">
            <v>CANCL_DATE</v>
          </cell>
        </row>
        <row r="2109">
          <cell r="A2109" t="str">
            <v>账户欠费余额</v>
          </cell>
        </row>
        <row r="2109">
          <cell r="C2109" t="str">
            <v>Double</v>
          </cell>
          <cell r="D2109" t="str">
            <v>16.2</v>
          </cell>
          <cell r="E2109" t="str">
            <v>ACCT_OWE_BAL</v>
          </cell>
        </row>
        <row r="2110">
          <cell r="A2110" t="str">
            <v>外部的文件MD5</v>
          </cell>
        </row>
        <row r="2110">
          <cell r="C2110" t="str">
            <v>String</v>
          </cell>
          <cell r="D2110" t="str">
            <v>64</v>
          </cell>
          <cell r="E2110" t="str">
            <v>OUT_FILE_MD5</v>
          </cell>
        </row>
        <row r="2111">
          <cell r="A2111" t="str">
            <v>单位账号</v>
          </cell>
        </row>
        <row r="2111">
          <cell r="C2111" t="str">
            <v>String</v>
          </cell>
          <cell r="D2111" t="str">
            <v>64</v>
          </cell>
          <cell r="E2111" t="str">
            <v>ENTR_ACCT</v>
          </cell>
        </row>
        <row r="2112">
          <cell r="A2112" t="str">
            <v>内部路由标志</v>
          </cell>
        </row>
        <row r="2112">
          <cell r="C2112" t="str">
            <v>String</v>
          </cell>
          <cell r="D2112" t="str">
            <v>2</v>
          </cell>
          <cell r="E2112" t="str">
            <v>INT_ROUTE_FLG</v>
          </cell>
        </row>
        <row r="2113">
          <cell r="A2113" t="str">
            <v>检查查询密码标志</v>
          </cell>
        </row>
        <row r="2113">
          <cell r="C2113" t="str">
            <v>String</v>
          </cell>
          <cell r="D2113" t="str">
            <v>2</v>
          </cell>
          <cell r="E2113" t="str">
            <v>INSPT_QRY_PWD_FLG</v>
          </cell>
        </row>
        <row r="2114">
          <cell r="A2114" t="str">
            <v>交易时间</v>
          </cell>
        </row>
        <row r="2114">
          <cell r="C2114" t="str">
            <v>String</v>
          </cell>
          <cell r="D2114" t="str">
            <v>20</v>
          </cell>
          <cell r="E2114" t="str">
            <v>TRAN_TIME</v>
          </cell>
        </row>
        <row r="2115">
          <cell r="A2115" t="str">
            <v>清算机构</v>
          </cell>
        </row>
        <row r="2115">
          <cell r="C2115" t="str">
            <v>String</v>
          </cell>
          <cell r="D2115" t="str">
            <v>20</v>
          </cell>
          <cell r="E2115" t="str">
            <v>CLR_BRCH</v>
          </cell>
        </row>
        <row r="2116">
          <cell r="A2116" t="str">
            <v>文件服务器类型</v>
          </cell>
        </row>
        <row r="2116">
          <cell r="C2116" t="str">
            <v>String</v>
          </cell>
          <cell r="D2116" t="str">
            <v>2</v>
          </cell>
          <cell r="E2116" t="str">
            <v>FILE_SVR_TP</v>
          </cell>
        </row>
        <row r="2117">
          <cell r="A2117" t="str">
            <v>延时处理标志</v>
          </cell>
        </row>
        <row r="2117">
          <cell r="C2117" t="str">
            <v>String</v>
          </cell>
          <cell r="D2117" t="str">
            <v>2</v>
          </cell>
          <cell r="E2117" t="str">
            <v>DELAY_PROC_FLG</v>
          </cell>
        </row>
        <row r="2118">
          <cell r="A2118" t="str">
            <v>远程全文件路径</v>
          </cell>
        </row>
        <row r="2118">
          <cell r="C2118" t="str">
            <v>String</v>
          </cell>
          <cell r="D2118" t="str">
            <v>256</v>
          </cell>
          <cell r="E2118" t="str">
            <v>RMT_FULL_FILE_PATH</v>
          </cell>
        </row>
        <row r="2119">
          <cell r="A2119" t="str">
            <v>转出账户凭证号码</v>
          </cell>
        </row>
        <row r="2119">
          <cell r="C2119" t="str">
            <v>String</v>
          </cell>
          <cell r="D2119" t="str">
            <v>60</v>
          </cell>
          <cell r="E2119" t="str">
            <v>TF_OUT_ACCT_VCH_NO</v>
          </cell>
        </row>
        <row r="2120">
          <cell r="A2120" t="str">
            <v>流水节点号</v>
          </cell>
        </row>
        <row r="2120">
          <cell r="C2120" t="str">
            <v>String</v>
          </cell>
          <cell r="D2120" t="str">
            <v>64</v>
          </cell>
          <cell r="E2120" t="str">
            <v>SEQ_NODE_NO</v>
          </cell>
        </row>
        <row r="2121">
          <cell r="A2121" t="str">
            <v>转入账户结束日期</v>
          </cell>
        </row>
        <row r="2121">
          <cell r="C2121" t="str">
            <v>String</v>
          </cell>
          <cell r="D2121" t="str">
            <v>8</v>
          </cell>
          <cell r="E2121" t="str">
            <v>TF_IN_ACCT_END_DATE</v>
          </cell>
        </row>
        <row r="2122">
          <cell r="A2122" t="str">
            <v>内部级别序号</v>
          </cell>
        </row>
        <row r="2122">
          <cell r="C2122" t="str">
            <v>Long</v>
          </cell>
          <cell r="D2122" t="str">
            <v>19</v>
          </cell>
          <cell r="E2122" t="str">
            <v>INT_LVL_SER</v>
          </cell>
        </row>
        <row r="2123">
          <cell r="A2123" t="str">
            <v>凭证状态</v>
          </cell>
        </row>
        <row r="2123">
          <cell r="C2123" t="str">
            <v>String</v>
          </cell>
          <cell r="D2123" t="str">
            <v>3</v>
          </cell>
          <cell r="E2123" t="str">
            <v>VCH_STAT</v>
          </cell>
        </row>
        <row r="2124">
          <cell r="A2124" t="str">
            <v>结束数量</v>
          </cell>
        </row>
        <row r="2124">
          <cell r="C2124" t="str">
            <v>Long</v>
          </cell>
          <cell r="D2124" t="str">
            <v>19</v>
          </cell>
          <cell r="E2124" t="str">
            <v>END_NUM</v>
          </cell>
        </row>
        <row r="2125">
          <cell r="A2125" t="str">
            <v>支付业务类型</v>
          </cell>
        </row>
        <row r="2125">
          <cell r="C2125" t="str">
            <v>String</v>
          </cell>
          <cell r="D2125" t="str">
            <v>5</v>
          </cell>
          <cell r="E2125" t="str">
            <v>PAY_BUSI_TP</v>
          </cell>
        </row>
        <row r="2126">
          <cell r="A2126" t="str">
            <v>资金类型</v>
          </cell>
        </row>
        <row r="2126">
          <cell r="C2126" t="str">
            <v>String</v>
          </cell>
          <cell r="D2126" t="str">
            <v>2</v>
          </cell>
          <cell r="E2126" t="str">
            <v>FUND_TP</v>
          </cell>
        </row>
        <row r="2127">
          <cell r="A2127" t="str">
            <v>键</v>
          </cell>
        </row>
        <row r="2127">
          <cell r="C2127" t="str">
            <v>String</v>
          </cell>
          <cell r="D2127" t="str">
            <v>64</v>
          </cell>
          <cell r="E2127" t="str">
            <v>KEY</v>
          </cell>
        </row>
        <row r="2128">
          <cell r="A2128" t="str">
            <v>预算等级</v>
          </cell>
        </row>
        <row r="2128">
          <cell r="C2128" t="str">
            <v>String</v>
          </cell>
          <cell r="D2128" t="str">
            <v>10</v>
          </cell>
          <cell r="E2128" t="str">
            <v>BUGT_LVL</v>
          </cell>
        </row>
        <row r="2129">
          <cell r="A2129" t="str">
            <v>借方账户类型</v>
          </cell>
        </row>
        <row r="2129">
          <cell r="C2129" t="str">
            <v>String</v>
          </cell>
          <cell r="D2129" t="str">
            <v>2</v>
          </cell>
          <cell r="E2129" t="str">
            <v>DE_ACCT_TP</v>
          </cell>
        </row>
        <row r="2130">
          <cell r="A2130" t="str">
            <v>生效日期</v>
          </cell>
        </row>
        <row r="2130">
          <cell r="C2130" t="str">
            <v>String</v>
          </cell>
          <cell r="D2130" t="str">
            <v>8</v>
          </cell>
          <cell r="E2130" t="str">
            <v>EFFT_DATE</v>
          </cell>
        </row>
        <row r="2131">
          <cell r="A2131" t="str">
            <v>证件地址</v>
          </cell>
        </row>
        <row r="2131">
          <cell r="C2131" t="str">
            <v>String</v>
          </cell>
          <cell r="D2131" t="str">
            <v>240</v>
          </cell>
          <cell r="E2131" t="str">
            <v>CERT_ADDR</v>
          </cell>
        </row>
        <row r="2132">
          <cell r="A2132" t="str">
            <v>实体卡标志</v>
          </cell>
        </row>
        <row r="2132">
          <cell r="C2132" t="str">
            <v>String</v>
          </cell>
          <cell r="D2132" t="str">
            <v>2</v>
          </cell>
          <cell r="E2132" t="str">
            <v>REAL_CARD_FLG</v>
          </cell>
        </row>
        <row r="2133">
          <cell r="A2133" t="str">
            <v>现金入标志</v>
          </cell>
        </row>
        <row r="2133">
          <cell r="C2133" t="str">
            <v>String</v>
          </cell>
          <cell r="D2133" t="str">
            <v>2</v>
          </cell>
          <cell r="E2133" t="str">
            <v>CASH_IN_FLG</v>
          </cell>
        </row>
        <row r="2134">
          <cell r="A2134" t="str">
            <v>运行标志</v>
          </cell>
        </row>
        <row r="2134">
          <cell r="C2134" t="str">
            <v>String</v>
          </cell>
          <cell r="D2134" t="str">
            <v>2</v>
          </cell>
          <cell r="E2134" t="str">
            <v>RUN_FLG</v>
          </cell>
        </row>
        <row r="2135">
          <cell r="A2135" t="str">
            <v>角色名称</v>
          </cell>
        </row>
        <row r="2135">
          <cell r="C2135" t="str">
            <v>String</v>
          </cell>
          <cell r="D2135" t="str">
            <v>120</v>
          </cell>
          <cell r="E2135" t="str">
            <v>ROLE_NAME</v>
          </cell>
        </row>
        <row r="2136">
          <cell r="A2136" t="str">
            <v>退款总金额</v>
          </cell>
        </row>
        <row r="2136">
          <cell r="C2136" t="str">
            <v>Double</v>
          </cell>
          <cell r="D2136" t="str">
            <v>16.2</v>
          </cell>
          <cell r="E2136" t="str">
            <v>RFND_TOT_AMT</v>
          </cell>
        </row>
        <row r="2137">
          <cell r="A2137" t="str">
            <v>开始日期时间</v>
          </cell>
        </row>
        <row r="2137">
          <cell r="C2137" t="str">
            <v>String</v>
          </cell>
          <cell r="D2137" t="str">
            <v>17</v>
          </cell>
          <cell r="E2137" t="str">
            <v>STR_DT</v>
          </cell>
        </row>
        <row r="2138">
          <cell r="A2138" t="str">
            <v>翻译唯一表达式</v>
          </cell>
        </row>
        <row r="2138">
          <cell r="C2138" t="str">
            <v>String</v>
          </cell>
          <cell r="D2138" t="str">
            <v>512</v>
          </cell>
          <cell r="E2138" t="str">
            <v>TRANL_UNIQ_EXPR</v>
          </cell>
        </row>
        <row r="2139">
          <cell r="A2139" t="str">
            <v>转出账户币种</v>
          </cell>
        </row>
        <row r="2139">
          <cell r="C2139" t="str">
            <v>String</v>
          </cell>
          <cell r="D2139" t="str">
            <v>3</v>
          </cell>
          <cell r="E2139" t="str">
            <v>TF_OUT_ACCT_CURR</v>
          </cell>
        </row>
        <row r="2140">
          <cell r="A2140" t="str">
            <v>标段号</v>
          </cell>
        </row>
        <row r="2140">
          <cell r="C2140" t="str">
            <v>String</v>
          </cell>
          <cell r="D2140" t="str">
            <v>64</v>
          </cell>
          <cell r="E2140" t="str">
            <v>BID_NO</v>
          </cell>
        </row>
        <row r="2141">
          <cell r="A2141" t="str">
            <v>通知组类型</v>
          </cell>
        </row>
        <row r="2141">
          <cell r="C2141" t="str">
            <v>String</v>
          </cell>
          <cell r="D2141" t="str">
            <v>20</v>
          </cell>
          <cell r="E2141" t="str">
            <v>NOTE_GRP_TP</v>
          </cell>
        </row>
        <row r="2142">
          <cell r="A2142" t="str">
            <v>产品行名称</v>
          </cell>
        </row>
        <row r="2142">
          <cell r="C2142" t="str">
            <v>String</v>
          </cell>
          <cell r="D2142" t="str">
            <v>120</v>
          </cell>
          <cell r="E2142" t="str">
            <v>PROD_LINE_NAME</v>
          </cell>
        </row>
        <row r="2143">
          <cell r="A2143" t="str">
            <v>尾箱号</v>
          </cell>
        </row>
        <row r="2143">
          <cell r="C2143" t="str">
            <v>String</v>
          </cell>
          <cell r="D2143" t="str">
            <v>30</v>
          </cell>
          <cell r="E2143" t="str">
            <v>TRUK_NO</v>
          </cell>
        </row>
        <row r="2144">
          <cell r="A2144" t="str">
            <v>查询类型</v>
          </cell>
        </row>
        <row r="2144">
          <cell r="C2144" t="str">
            <v>String</v>
          </cell>
          <cell r="D2144" t="str">
            <v>2</v>
          </cell>
          <cell r="E2144" t="str">
            <v>QRY_TP</v>
          </cell>
        </row>
      </sheetData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8.19"/>
    <col collapsed="false" customWidth="true" hidden="false" outlineLevel="0" max="4" min="3" style="1" width="5.99"/>
    <col collapsed="false" customWidth="true" hidden="false" outlineLevel="0" max="5" min="5" style="1" width="8.11"/>
    <col collapsed="false" customWidth="true" hidden="false" outlineLevel="0" max="6" min="6" style="1" width="13.87"/>
    <col collapsed="false" customWidth="true" hidden="false" outlineLevel="0" max="7" min="7" style="1" width="24.99"/>
    <col collapsed="false" customWidth="true" hidden="false" outlineLevel="0" max="10" min="8" style="1" width="7.37"/>
    <col collapsed="false" customWidth="true" hidden="false" outlineLevel="0" max="13" min="11" style="1" width="6.12"/>
    <col collapsed="false" customWidth="false" hidden="false" outlineLevel="0" max="257" min="14" style="1" width="8.79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 t="s">
        <v>2</v>
      </c>
      <c r="I1" s="4"/>
      <c r="J1" s="4"/>
      <c r="K1" s="4" t="s">
        <v>3</v>
      </c>
      <c r="L1" s="4"/>
      <c r="M1" s="4"/>
    </row>
    <row r="2" s="5" customFormat="true" ht="15" hidden="false" customHeight="true" outlineLevel="0" collapsed="false">
      <c r="A2" s="2" t="s">
        <v>4</v>
      </c>
      <c r="B2" s="6" t="s">
        <v>5</v>
      </c>
      <c r="C2" s="6"/>
      <c r="D2" s="6"/>
      <c r="E2" s="6"/>
      <c r="F2" s="6"/>
      <c r="G2" s="6"/>
      <c r="H2" s="4"/>
      <c r="I2" s="4"/>
      <c r="J2" s="4"/>
      <c r="K2" s="4"/>
      <c r="L2" s="4"/>
      <c r="M2" s="4"/>
    </row>
    <row r="3" s="5" customFormat="true" ht="15" hidden="false" customHeight="true" outlineLevel="0" collapsed="false">
      <c r="A3" s="2" t="s">
        <v>6</v>
      </c>
      <c r="B3" s="7" t="s">
        <v>7</v>
      </c>
      <c r="C3" s="7"/>
      <c r="D3" s="7"/>
      <c r="E3" s="7"/>
      <c r="F3" s="7"/>
      <c r="G3" s="7"/>
      <c r="H3" s="4"/>
      <c r="I3" s="4"/>
      <c r="J3" s="4"/>
      <c r="K3" s="4"/>
      <c r="L3" s="4"/>
      <c r="M3" s="4"/>
    </row>
    <row r="4" s="5" customFormat="true" ht="15" hidden="false" customHeight="true" outlineLevel="0" collapsed="false">
      <c r="A4" s="2" t="s">
        <v>8</v>
      </c>
      <c r="B4" s="7" t="s">
        <v>9</v>
      </c>
      <c r="C4" s="7"/>
      <c r="D4" s="7"/>
      <c r="E4" s="7"/>
      <c r="F4" s="7"/>
      <c r="G4" s="7"/>
      <c r="H4" s="4"/>
      <c r="I4" s="4"/>
      <c r="J4" s="4"/>
      <c r="K4" s="4"/>
      <c r="L4" s="4"/>
      <c r="M4" s="4"/>
    </row>
    <row r="5" s="5" customFormat="true" ht="15" hidden="false" customHeight="true" outlineLevel="0" collapsed="false">
      <c r="A5" s="2" t="s">
        <v>10</v>
      </c>
      <c r="B5" s="8" t="s">
        <v>11</v>
      </c>
      <c r="C5" s="8" t="s">
        <v>12</v>
      </c>
      <c r="D5" s="8" t="s">
        <v>13</v>
      </c>
      <c r="E5" s="9" t="s">
        <v>14</v>
      </c>
      <c r="F5" s="8" t="s">
        <v>15</v>
      </c>
      <c r="G5" s="8" t="s">
        <v>16</v>
      </c>
      <c r="H5" s="4" t="s">
        <v>17</v>
      </c>
      <c r="I5" s="4" t="s">
        <v>18</v>
      </c>
      <c r="J5" s="4" t="s">
        <v>19</v>
      </c>
      <c r="K5" s="4" t="s">
        <v>20</v>
      </c>
      <c r="L5" s="4" t="s">
        <v>21</v>
      </c>
      <c r="M5" s="4" t="s">
        <v>22</v>
      </c>
    </row>
    <row r="6" s="5" customFormat="true" ht="15" hidden="false" customHeight="true" outlineLevel="0" collapsed="false">
      <c r="A6" s="10" t="s">
        <v>23</v>
      </c>
      <c r="B6" s="11" t="s">
        <v>24</v>
      </c>
      <c r="C6" s="12" t="n">
        <v>50</v>
      </c>
      <c r="D6" s="12"/>
      <c r="E6" s="11"/>
      <c r="F6" s="13" t="s">
        <v>25</v>
      </c>
      <c r="G6" s="13"/>
      <c r="H6" s="14" t="s">
        <v>26</v>
      </c>
      <c r="I6" s="14"/>
      <c r="J6" s="14"/>
      <c r="K6" s="14"/>
      <c r="L6" s="14"/>
      <c r="M6" s="14"/>
    </row>
    <row r="7" s="5" customFormat="true" ht="15" hidden="false" customHeight="true" outlineLevel="0" collapsed="false">
      <c r="A7" s="10" t="s">
        <v>27</v>
      </c>
      <c r="B7" s="13" t="str">
        <f aca="false">VLOOKUP(A7,IF({1,0},[1]数据字典!E$1:E$1048576,[1]数据字典!C$1:C$1048576),2,FALSE())</f>
        <v>String</v>
      </c>
      <c r="C7" s="12" t="str">
        <f aca="false">VLOOKUP(A7,IF({1,0},[1]数据字典!E$1:E$1048576,[1]数据字典!D$1:D$1048576),2,FALSE())</f>
        <v>320</v>
      </c>
      <c r="D7" s="12"/>
      <c r="E7" s="13"/>
      <c r="F7" s="13" t="str">
        <f aca="false">VLOOKUP(A7,IF({1,0},[1]数据字典!E$1:E$1048576,[1]数据字典!A$1:A$1048576),2,FALSE())</f>
        <v>电子邮件</v>
      </c>
      <c r="G7" s="13"/>
      <c r="H7" s="14"/>
      <c r="I7" s="14"/>
      <c r="J7" s="14"/>
      <c r="K7" s="14"/>
      <c r="L7" s="14"/>
      <c r="M7" s="14"/>
    </row>
    <row r="8" s="5" customFormat="true" ht="15" hidden="false" customHeight="true" outlineLevel="0" collapsed="false">
      <c r="A8" s="10" t="s">
        <v>28</v>
      </c>
      <c r="B8" s="11" t="s">
        <v>24</v>
      </c>
      <c r="C8" s="12" t="n">
        <v>100</v>
      </c>
      <c r="D8" s="15"/>
      <c r="E8" s="16"/>
      <c r="F8" s="13" t="s">
        <v>29</v>
      </c>
      <c r="G8" s="17"/>
      <c r="H8" s="14"/>
      <c r="I8" s="14"/>
      <c r="J8" s="14"/>
      <c r="K8" s="14"/>
      <c r="L8" s="14"/>
      <c r="M8" s="14"/>
    </row>
    <row r="9" s="5" customFormat="true" ht="15" hidden="false" customHeight="true" outlineLevel="0" collapsed="false">
      <c r="A9" s="10" t="s">
        <v>30</v>
      </c>
      <c r="B9" s="11" t="s">
        <v>31</v>
      </c>
      <c r="C9" s="12" t="n">
        <v>10</v>
      </c>
      <c r="D9" s="15"/>
      <c r="E9" s="16"/>
      <c r="F9" s="13" t="s">
        <v>32</v>
      </c>
      <c r="G9" s="17"/>
      <c r="H9" s="14"/>
      <c r="I9" s="14"/>
      <c r="J9" s="14"/>
      <c r="K9" s="14"/>
      <c r="L9" s="14"/>
      <c r="M9" s="14"/>
    </row>
    <row r="10" s="5" customFormat="true" ht="15" hidden="false" customHeight="true" outlineLevel="0" collapsed="false">
      <c r="A10" s="10" t="s">
        <v>33</v>
      </c>
      <c r="B10" s="11" t="s">
        <v>34</v>
      </c>
      <c r="C10" s="12"/>
      <c r="D10" s="15"/>
      <c r="E10" s="16"/>
      <c r="F10" s="13" t="s">
        <v>35</v>
      </c>
      <c r="G10" s="18"/>
      <c r="H10" s="14"/>
      <c r="I10" s="14"/>
      <c r="J10" s="14"/>
      <c r="K10" s="14"/>
      <c r="L10" s="14"/>
      <c r="M10" s="14"/>
    </row>
    <row r="11" s="5" customFormat="true" ht="15" hidden="false" customHeight="true" outlineLevel="0" collapsed="false">
      <c r="A11" s="10" t="s">
        <v>36</v>
      </c>
      <c r="B11" s="11" t="s">
        <v>24</v>
      </c>
      <c r="C11" s="13" t="n">
        <v>225</v>
      </c>
      <c r="D11" s="12"/>
      <c r="E11" s="13"/>
      <c r="F11" s="13" t="s">
        <v>37</v>
      </c>
      <c r="G11" s="13"/>
      <c r="H11" s="14"/>
      <c r="I11" s="14"/>
      <c r="J11" s="14"/>
      <c r="K11" s="14"/>
      <c r="L11" s="14"/>
      <c r="M11" s="14"/>
    </row>
    <row r="12" s="5" customFormat="true" ht="15.6" hidden="false" customHeight="true" outlineLevel="0" collapsed="false">
      <c r="A12" s="10"/>
      <c r="B12" s="17"/>
      <c r="C12" s="13"/>
      <c r="D12" s="15"/>
      <c r="E12" s="16"/>
      <c r="F12" s="17"/>
      <c r="G12" s="13"/>
      <c r="H12" s="14"/>
      <c r="I12" s="14"/>
      <c r="J12" s="14"/>
      <c r="K12" s="14"/>
      <c r="L12" s="14"/>
      <c r="M12" s="14"/>
    </row>
    <row r="13" s="5" customFormat="true" ht="15.6" hidden="false" customHeight="true" outlineLevel="0" collapsed="false">
      <c r="A13" s="10"/>
      <c r="B13" s="17"/>
      <c r="C13" s="17"/>
      <c r="D13" s="15"/>
      <c r="E13" s="16"/>
      <c r="F13" s="17"/>
      <c r="G13" s="18"/>
      <c r="H13" s="14"/>
      <c r="I13" s="14"/>
      <c r="J13" s="14"/>
      <c r="K13" s="14"/>
      <c r="L13" s="14"/>
      <c r="M13" s="14"/>
    </row>
    <row r="14" s="5" customFormat="true" ht="15.6" hidden="false" customHeight="true" outlineLevel="0" collapsed="false">
      <c r="A14" s="10"/>
      <c r="B14" s="13"/>
      <c r="C14" s="13"/>
      <c r="D14" s="12"/>
      <c r="E14" s="13"/>
      <c r="F14" s="13"/>
      <c r="G14" s="13"/>
      <c r="H14" s="14"/>
      <c r="I14" s="14"/>
      <c r="J14" s="14"/>
      <c r="K14" s="14"/>
      <c r="L14" s="14"/>
      <c r="M14" s="14"/>
    </row>
    <row r="15" s="5" customFormat="true" ht="15" hidden="false" customHeight="true" outlineLevel="0" collapsed="false">
      <c r="A15" s="10"/>
      <c r="B15" s="13"/>
      <c r="C15" s="13"/>
      <c r="D15" s="15"/>
      <c r="E15" s="16"/>
      <c r="F15" s="13"/>
      <c r="G15" s="17"/>
      <c r="H15" s="14"/>
      <c r="I15" s="14"/>
      <c r="J15" s="14"/>
      <c r="K15" s="14"/>
      <c r="L15" s="14"/>
      <c r="M15" s="14"/>
    </row>
    <row r="16" s="5" customFormat="true" ht="15" hidden="false" customHeight="true" outlineLevel="0" collapsed="false">
      <c r="A16" s="10"/>
      <c r="B16" s="13"/>
      <c r="C16" s="13"/>
      <c r="D16" s="15"/>
      <c r="E16" s="16"/>
      <c r="F16" s="13"/>
      <c r="G16" s="17"/>
      <c r="H16" s="14"/>
      <c r="I16" s="14"/>
      <c r="J16" s="14"/>
      <c r="K16" s="14"/>
      <c r="L16" s="14"/>
      <c r="M16" s="14"/>
    </row>
    <row r="17" s="5" customFormat="true" ht="15" hidden="false" customHeight="true" outlineLevel="0" collapsed="false">
      <c r="A17" s="10"/>
      <c r="B17" s="13"/>
      <c r="C17" s="13"/>
      <c r="D17" s="15"/>
      <c r="E17" s="16"/>
      <c r="F17" s="13"/>
      <c r="G17" s="18"/>
      <c r="H17" s="14"/>
      <c r="I17" s="14"/>
      <c r="J17" s="14"/>
      <c r="K17" s="14"/>
      <c r="L17" s="14"/>
      <c r="M17" s="14"/>
    </row>
    <row r="18" s="5" customFormat="true" ht="15.6" hidden="false" customHeight="true" outlineLevel="0" collapsed="false">
      <c r="A18" s="10"/>
      <c r="B18" s="13"/>
      <c r="C18" s="13"/>
      <c r="D18" s="12"/>
      <c r="E18" s="13"/>
      <c r="F18" s="13"/>
      <c r="G18" s="13"/>
      <c r="H18" s="14"/>
      <c r="I18" s="14"/>
      <c r="J18" s="14"/>
      <c r="K18" s="14"/>
      <c r="L18" s="14"/>
      <c r="M18" s="14"/>
    </row>
    <row r="19" s="5" customFormat="true" ht="15.6" hidden="false" customHeight="true" outlineLevel="0" collapsed="false">
      <c r="A19" s="10"/>
      <c r="B19" s="13"/>
      <c r="C19" s="13"/>
      <c r="D19" s="15"/>
      <c r="E19" s="16"/>
      <c r="F19" s="13"/>
      <c r="G19" s="13"/>
      <c r="H19" s="14"/>
      <c r="I19" s="14"/>
      <c r="J19" s="14"/>
      <c r="K19" s="14"/>
      <c r="L19" s="14"/>
      <c r="M19" s="14"/>
    </row>
    <row r="20" s="5" customFormat="true" ht="15.6" hidden="false" customHeight="true" outlineLevel="0" collapsed="false">
      <c r="A20" s="10"/>
      <c r="B20" s="13"/>
      <c r="C20" s="13"/>
      <c r="D20" s="15"/>
      <c r="E20" s="16"/>
      <c r="F20" s="13"/>
      <c r="G20" s="18"/>
      <c r="H20" s="14"/>
      <c r="I20" s="14"/>
      <c r="J20" s="14"/>
      <c r="K20" s="14"/>
      <c r="L20" s="14"/>
      <c r="M20" s="14"/>
    </row>
    <row r="21" s="5" customFormat="true" ht="15.6" hidden="false" customHeight="true" outlineLevel="0" collapsed="false">
      <c r="A21" s="10"/>
      <c r="B21" s="13"/>
      <c r="C21" s="13"/>
      <c r="D21" s="12"/>
      <c r="E21" s="13"/>
      <c r="F21" s="13"/>
      <c r="G21" s="13"/>
      <c r="H21" s="14"/>
      <c r="I21" s="14"/>
      <c r="J21" s="14"/>
      <c r="K21" s="14"/>
      <c r="L21" s="14"/>
      <c r="M21" s="14"/>
    </row>
    <row r="22" s="5" customFormat="true" ht="15.6" hidden="false" customHeight="true" outlineLevel="0" collapsed="false">
      <c r="A22" s="10"/>
      <c r="B22" s="17"/>
      <c r="C22" s="13"/>
      <c r="D22" s="15"/>
      <c r="E22" s="16"/>
      <c r="F22" s="17"/>
      <c r="G22" s="19"/>
      <c r="H22" s="14"/>
      <c r="I22" s="14"/>
      <c r="J22" s="14"/>
      <c r="K22" s="14"/>
      <c r="L22" s="14"/>
      <c r="M22" s="14"/>
    </row>
    <row r="23" s="5" customFormat="true" ht="15.6" hidden="false" customHeight="true" outlineLevel="0" collapsed="false">
      <c r="A23" s="10"/>
      <c r="B23" s="13"/>
      <c r="C23" s="13"/>
      <c r="D23" s="15"/>
      <c r="E23" s="16"/>
      <c r="F23" s="13"/>
      <c r="G23" s="19"/>
      <c r="H23" s="14"/>
      <c r="I23" s="14"/>
      <c r="J23" s="14"/>
      <c r="K23" s="14"/>
      <c r="L23" s="14"/>
      <c r="M23" s="14"/>
    </row>
    <row r="24" s="5" customFormat="true" ht="15.6" hidden="false" customHeight="true" outlineLevel="0" collapsed="false">
      <c r="A24" s="10"/>
      <c r="B24" s="13"/>
      <c r="C24" s="13"/>
      <c r="D24" s="15"/>
      <c r="E24" s="16"/>
      <c r="F24" s="13"/>
      <c r="G24" s="18"/>
      <c r="H24" s="14"/>
      <c r="I24" s="14"/>
      <c r="J24" s="14"/>
      <c r="K24" s="14"/>
      <c r="L24" s="14"/>
      <c r="M24" s="14"/>
    </row>
    <row r="25" s="5" customFormat="true" ht="15.6" hidden="false" customHeight="true" outlineLevel="0" collapsed="false">
      <c r="A25" s="10"/>
      <c r="B25" s="13"/>
      <c r="C25" s="13"/>
      <c r="D25" s="12"/>
      <c r="E25" s="13"/>
      <c r="F25" s="13"/>
      <c r="G25" s="13"/>
      <c r="H25" s="14"/>
      <c r="I25" s="14"/>
      <c r="J25" s="14"/>
      <c r="K25" s="14"/>
      <c r="L25" s="14"/>
      <c r="M25" s="14"/>
    </row>
    <row r="26" s="5" customFormat="true" ht="15" hidden="false" customHeight="true" outlineLevel="0" collapsed="false">
      <c r="A26" s="10"/>
      <c r="B26" s="13"/>
      <c r="C26" s="13"/>
      <c r="D26" s="15"/>
      <c r="E26" s="16"/>
      <c r="F26" s="13"/>
      <c r="G26" s="13"/>
      <c r="H26" s="14"/>
      <c r="I26" s="14"/>
      <c r="J26" s="14"/>
      <c r="K26" s="14"/>
      <c r="L26" s="14"/>
      <c r="M26" s="14"/>
    </row>
    <row r="27" s="5" customFormat="true" ht="15" hidden="false" customHeight="true" outlineLevel="0" collapsed="false">
      <c r="A27" s="10"/>
      <c r="B27" s="13"/>
      <c r="C27" s="13"/>
      <c r="D27" s="15"/>
      <c r="E27" s="16"/>
      <c r="F27" s="13"/>
      <c r="G27" s="18"/>
      <c r="H27" s="14"/>
      <c r="I27" s="14"/>
      <c r="J27" s="14"/>
      <c r="K27" s="14"/>
      <c r="L27" s="14"/>
      <c r="M27" s="14"/>
    </row>
    <row r="28" s="5" customFormat="true" ht="15" hidden="false" customHeight="true" outlineLevel="0" collapsed="false">
      <c r="A28" s="10"/>
      <c r="B28" s="13"/>
      <c r="C28" s="13"/>
      <c r="D28" s="12"/>
      <c r="E28" s="13"/>
      <c r="F28" s="13"/>
      <c r="G28" s="13"/>
      <c r="H28" s="14"/>
      <c r="I28" s="14"/>
      <c r="J28" s="14"/>
      <c r="K28" s="14"/>
      <c r="L28" s="14"/>
      <c r="M28" s="14"/>
    </row>
    <row r="29" s="5" customFormat="true" ht="15" hidden="false" customHeight="true" outlineLevel="0" collapsed="false">
      <c r="A29" s="10"/>
      <c r="B29" s="13"/>
      <c r="C29" s="13"/>
      <c r="D29" s="15"/>
      <c r="E29" s="16"/>
      <c r="F29" s="13"/>
      <c r="G29" s="17"/>
      <c r="H29" s="14"/>
      <c r="I29" s="14"/>
      <c r="J29" s="14"/>
      <c r="K29" s="14"/>
      <c r="L29" s="14"/>
      <c r="M29" s="14"/>
    </row>
    <row r="30" s="5" customFormat="true" ht="15" hidden="false" customHeight="true" outlineLevel="0" collapsed="false">
      <c r="A30" s="10"/>
      <c r="B30" s="13"/>
      <c r="C30" s="13"/>
      <c r="D30" s="15"/>
      <c r="E30" s="16"/>
      <c r="F30" s="13"/>
      <c r="G30" s="17"/>
      <c r="H30" s="14"/>
      <c r="I30" s="14"/>
      <c r="J30" s="14"/>
      <c r="K30" s="14"/>
      <c r="L30" s="14"/>
      <c r="M30" s="14"/>
    </row>
    <row r="31" s="5" customFormat="true" ht="15" hidden="false" customHeight="true" outlineLevel="0" collapsed="false">
      <c r="A31" s="10"/>
      <c r="B31" s="13"/>
      <c r="C31" s="13"/>
      <c r="D31" s="15"/>
      <c r="E31" s="16"/>
      <c r="F31" s="13"/>
      <c r="G31" s="18"/>
      <c r="H31" s="14"/>
      <c r="I31" s="14"/>
      <c r="J31" s="14"/>
      <c r="K31" s="14"/>
      <c r="L31" s="14"/>
      <c r="M31" s="14"/>
    </row>
    <row r="32" s="5" customFormat="true" ht="15" hidden="false" customHeight="true" outlineLevel="0" collapsed="false">
      <c r="A32" s="10"/>
      <c r="B32" s="13"/>
      <c r="C32" s="13"/>
      <c r="D32" s="12"/>
      <c r="E32" s="13"/>
      <c r="F32" s="13"/>
      <c r="G32" s="13"/>
      <c r="H32" s="14"/>
      <c r="I32" s="14"/>
      <c r="J32" s="14"/>
      <c r="K32" s="14"/>
      <c r="L32" s="14"/>
      <c r="M32" s="14"/>
    </row>
    <row r="33" s="5" customFormat="true" ht="15" hidden="false" customHeight="true" outlineLevel="0" collapsed="false">
      <c r="A33" s="10"/>
      <c r="B33" s="13"/>
      <c r="C33" s="13"/>
      <c r="D33" s="12"/>
      <c r="E33" s="13"/>
      <c r="F33" s="13"/>
      <c r="G33" s="13"/>
      <c r="H33" s="14"/>
      <c r="I33" s="14"/>
      <c r="J33" s="14"/>
      <c r="K33" s="14"/>
      <c r="L33" s="14"/>
      <c r="M33" s="14"/>
    </row>
    <row r="34" s="5" customFormat="true" ht="15" hidden="false" customHeight="true" outlineLevel="0" collapsed="false">
      <c r="A34" s="10"/>
      <c r="B34" s="13"/>
      <c r="C34" s="13"/>
      <c r="D34" s="15"/>
      <c r="E34" s="16"/>
      <c r="F34" s="13"/>
      <c r="G34" s="17"/>
      <c r="H34" s="14"/>
      <c r="I34" s="14"/>
      <c r="J34" s="14"/>
      <c r="K34" s="14"/>
      <c r="L34" s="14"/>
      <c r="M34" s="14"/>
    </row>
    <row r="35" s="5" customFormat="true" ht="15" hidden="false" customHeight="true" outlineLevel="0" collapsed="false">
      <c r="A35" s="10"/>
      <c r="B35" s="13"/>
      <c r="C35" s="13"/>
      <c r="D35" s="15"/>
      <c r="E35" s="16"/>
      <c r="F35" s="13"/>
      <c r="G35" s="17"/>
      <c r="H35" s="14"/>
      <c r="I35" s="14"/>
      <c r="J35" s="14"/>
      <c r="K35" s="14"/>
      <c r="L35" s="14"/>
      <c r="M35" s="14"/>
    </row>
    <row r="36" s="5" customFormat="true" ht="15" hidden="false" customHeight="true" outlineLevel="0" collapsed="false">
      <c r="A36" s="10"/>
      <c r="B36" s="13"/>
      <c r="C36" s="13"/>
      <c r="D36" s="15"/>
      <c r="E36" s="16"/>
      <c r="F36" s="13"/>
      <c r="G36" s="18"/>
      <c r="H36" s="14"/>
      <c r="I36" s="14"/>
      <c r="J36" s="14"/>
      <c r="K36" s="14"/>
      <c r="L36" s="14"/>
      <c r="M36" s="14"/>
    </row>
    <row r="37" s="5" customFormat="true" ht="15" hidden="false" customHeight="true" outlineLevel="0" collapsed="false">
      <c r="A37" s="10"/>
      <c r="B37" s="13"/>
      <c r="C37" s="13"/>
      <c r="D37" s="12"/>
      <c r="E37" s="13"/>
      <c r="F37" s="13"/>
      <c r="G37" s="13"/>
      <c r="H37" s="14"/>
      <c r="I37" s="14"/>
      <c r="J37" s="14"/>
      <c r="K37" s="14"/>
      <c r="L37" s="14"/>
      <c r="M37" s="14"/>
    </row>
    <row r="38" s="5" customFormat="true" ht="15.6" hidden="false" customHeight="true" outlineLevel="0" collapsed="false">
      <c r="A38" s="10"/>
      <c r="B38" s="17"/>
      <c r="C38" s="13"/>
      <c r="D38" s="15"/>
      <c r="E38" s="16"/>
      <c r="F38" s="17"/>
      <c r="G38" s="13"/>
      <c r="H38" s="14"/>
      <c r="I38" s="14"/>
      <c r="J38" s="14"/>
      <c r="K38" s="14"/>
      <c r="L38" s="14"/>
      <c r="M38" s="14"/>
    </row>
    <row r="39" s="5" customFormat="true" ht="15.6" hidden="false" customHeight="true" outlineLevel="0" collapsed="false">
      <c r="A39" s="10"/>
      <c r="B39" s="17"/>
      <c r="C39" s="17"/>
      <c r="D39" s="15"/>
      <c r="E39" s="16"/>
      <c r="F39" s="17"/>
      <c r="G39" s="18"/>
      <c r="H39" s="14"/>
      <c r="I39" s="14"/>
      <c r="J39" s="14"/>
      <c r="K39" s="14"/>
      <c r="L39" s="14"/>
      <c r="M39" s="14"/>
    </row>
    <row r="40" s="5" customFormat="true" ht="15" hidden="false" customHeight="true" outlineLevel="0" collapsed="false">
      <c r="A40" s="10"/>
      <c r="B40" s="13"/>
      <c r="C40" s="13"/>
      <c r="D40" s="12"/>
      <c r="E40" s="13"/>
      <c r="F40" s="13"/>
      <c r="G40" s="13"/>
      <c r="H40" s="14"/>
      <c r="I40" s="14"/>
      <c r="J40" s="14"/>
      <c r="K40" s="14"/>
      <c r="L40" s="14"/>
      <c r="M40" s="14"/>
    </row>
    <row r="41" s="5" customFormat="true" ht="15" hidden="false" customHeight="true" outlineLevel="0" collapsed="false">
      <c r="A41" s="10"/>
      <c r="B41" s="13"/>
      <c r="C41" s="13"/>
      <c r="D41" s="15"/>
      <c r="E41" s="16"/>
      <c r="F41" s="13"/>
      <c r="G41" s="17"/>
      <c r="H41" s="14"/>
      <c r="I41" s="14"/>
      <c r="J41" s="14"/>
      <c r="K41" s="14"/>
      <c r="L41" s="14"/>
      <c r="M41" s="14"/>
    </row>
    <row r="42" s="5" customFormat="true" ht="15" hidden="false" customHeight="true" outlineLevel="0" collapsed="false">
      <c r="A42" s="10"/>
      <c r="B42" s="13"/>
      <c r="C42" s="13"/>
      <c r="D42" s="15"/>
      <c r="E42" s="16"/>
      <c r="F42" s="13"/>
      <c r="G42" s="17"/>
      <c r="H42" s="14"/>
      <c r="I42" s="14"/>
      <c r="J42" s="14"/>
      <c r="K42" s="14"/>
      <c r="L42" s="14"/>
      <c r="M42" s="14"/>
    </row>
    <row r="43" s="5" customFormat="true" ht="15" hidden="false" customHeight="true" outlineLevel="0" collapsed="false">
      <c r="A43" s="10"/>
      <c r="B43" s="13"/>
      <c r="C43" s="13"/>
      <c r="D43" s="15"/>
      <c r="E43" s="16"/>
      <c r="F43" s="13"/>
      <c r="G43" s="18"/>
      <c r="H43" s="14"/>
      <c r="I43" s="14"/>
      <c r="J43" s="14"/>
      <c r="K43" s="14"/>
      <c r="L43" s="14"/>
      <c r="M43" s="14"/>
    </row>
    <row r="44" s="5" customFormat="true" ht="15" hidden="false" customHeight="true" outlineLevel="0" collapsed="false">
      <c r="A44" s="10"/>
      <c r="B44" s="13"/>
      <c r="C44" s="13"/>
      <c r="D44" s="12"/>
      <c r="E44" s="13"/>
      <c r="F44" s="13"/>
      <c r="G44" s="13"/>
      <c r="H44" s="14"/>
      <c r="I44" s="14"/>
      <c r="J44" s="14"/>
      <c r="K44" s="14"/>
      <c r="L44" s="14"/>
      <c r="M44" s="14"/>
    </row>
    <row r="45" s="5" customFormat="true" ht="15" hidden="false" customHeight="true" outlineLevel="0" collapsed="false">
      <c r="A45" s="10"/>
      <c r="B45" s="13"/>
      <c r="C45" s="13"/>
      <c r="D45" s="15"/>
      <c r="E45" s="16"/>
      <c r="F45" s="13"/>
      <c r="G45" s="13"/>
      <c r="H45" s="14"/>
      <c r="I45" s="14"/>
      <c r="J45" s="14"/>
      <c r="K45" s="14"/>
      <c r="L45" s="14"/>
      <c r="M45" s="14"/>
    </row>
    <row r="46" s="5" customFormat="true" ht="15" hidden="false" customHeight="true" outlineLevel="0" collapsed="false">
      <c r="A46" s="10"/>
      <c r="B46" s="13"/>
      <c r="C46" s="13"/>
      <c r="D46" s="15"/>
      <c r="E46" s="16"/>
      <c r="F46" s="13"/>
      <c r="G46" s="18"/>
      <c r="H46" s="14"/>
      <c r="I46" s="14"/>
      <c r="J46" s="14"/>
      <c r="K46" s="14"/>
      <c r="L46" s="14"/>
      <c r="M46" s="14"/>
    </row>
    <row r="47" s="5" customFormat="true" ht="15" hidden="false" customHeight="true" outlineLevel="0" collapsed="false">
      <c r="A47" s="10"/>
      <c r="B47" s="13"/>
      <c r="C47" s="13"/>
      <c r="D47" s="12"/>
      <c r="E47" s="13"/>
      <c r="F47" s="13"/>
      <c r="G47" s="13"/>
      <c r="H47" s="14"/>
      <c r="I47" s="14"/>
      <c r="J47" s="14"/>
      <c r="K47" s="14"/>
      <c r="L47" s="14"/>
      <c r="M47" s="14"/>
    </row>
    <row r="48" s="5" customFormat="true" ht="15.6" hidden="false" customHeight="true" outlineLevel="0" collapsed="false">
      <c r="A48" s="10"/>
      <c r="B48" s="17"/>
      <c r="C48" s="13"/>
      <c r="D48" s="15"/>
      <c r="E48" s="16"/>
      <c r="F48" s="17"/>
      <c r="G48" s="19"/>
      <c r="H48" s="14"/>
      <c r="I48" s="14"/>
      <c r="J48" s="14"/>
      <c r="K48" s="14"/>
      <c r="L48" s="14"/>
      <c r="M48" s="14"/>
    </row>
    <row r="49" s="5" customFormat="true" ht="15" hidden="false" customHeight="true" outlineLevel="0" collapsed="false">
      <c r="A49" s="10"/>
      <c r="B49" s="13"/>
      <c r="C49" s="13"/>
      <c r="D49" s="15"/>
      <c r="E49" s="16"/>
      <c r="F49" s="13"/>
      <c r="G49" s="17"/>
      <c r="H49" s="14"/>
      <c r="I49" s="14"/>
      <c r="J49" s="14"/>
      <c r="K49" s="14"/>
      <c r="L49" s="14"/>
      <c r="M49" s="14"/>
    </row>
    <row r="50" s="5" customFormat="true" ht="15" hidden="false" customHeight="true" outlineLevel="0" collapsed="false">
      <c r="A50" s="10"/>
      <c r="B50" s="13"/>
      <c r="C50" s="13"/>
      <c r="D50" s="15"/>
      <c r="E50" s="16"/>
      <c r="F50" s="13"/>
      <c r="G50" s="18"/>
      <c r="H50" s="14"/>
      <c r="I50" s="14"/>
      <c r="J50" s="14"/>
      <c r="K50" s="14"/>
      <c r="L50" s="14"/>
      <c r="M50" s="14"/>
    </row>
    <row r="51" s="5" customFormat="true" ht="15.6" hidden="false" customHeight="true" outlineLevel="0" collapsed="false">
      <c r="A51" s="10"/>
      <c r="B51" s="13"/>
      <c r="C51" s="13"/>
      <c r="D51" s="12"/>
      <c r="E51" s="13"/>
      <c r="F51" s="13"/>
      <c r="G51" s="13"/>
      <c r="H51" s="14"/>
      <c r="I51" s="14"/>
      <c r="J51" s="14"/>
      <c r="K51" s="14"/>
      <c r="L51" s="14"/>
      <c r="M51" s="14"/>
    </row>
    <row r="52" s="5" customFormat="true" ht="15" hidden="false" customHeight="true" outlineLevel="0" collapsed="false">
      <c r="A52" s="10"/>
      <c r="B52" s="13"/>
      <c r="C52" s="13"/>
      <c r="D52" s="15"/>
      <c r="E52" s="16"/>
      <c r="F52" s="13"/>
      <c r="G52" s="13"/>
      <c r="H52" s="14"/>
      <c r="I52" s="14"/>
      <c r="J52" s="14"/>
      <c r="K52" s="14"/>
      <c r="L52" s="14"/>
      <c r="M52" s="14"/>
    </row>
    <row r="53" s="5" customFormat="true" ht="15" hidden="false" customHeight="true" outlineLevel="0" collapsed="false">
      <c r="A53" s="10"/>
      <c r="B53" s="13"/>
      <c r="C53" s="13"/>
      <c r="D53" s="15"/>
      <c r="E53" s="16"/>
      <c r="F53" s="13"/>
      <c r="G53" s="18"/>
      <c r="H53" s="14"/>
      <c r="I53" s="14"/>
      <c r="J53" s="14"/>
      <c r="K53" s="14"/>
      <c r="L53" s="14"/>
      <c r="M53" s="14"/>
    </row>
    <row r="54" s="5" customFormat="true" ht="15" hidden="false" customHeight="true" outlineLevel="0" collapsed="false">
      <c r="A54" s="10"/>
      <c r="B54" s="13"/>
      <c r="C54" s="13"/>
      <c r="D54" s="12"/>
      <c r="E54" s="13"/>
      <c r="F54" s="13"/>
      <c r="G54" s="13"/>
      <c r="H54" s="14"/>
      <c r="I54" s="14"/>
      <c r="J54" s="14"/>
      <c r="K54" s="14"/>
      <c r="L54" s="14"/>
      <c r="M54" s="14"/>
    </row>
    <row r="55" s="5" customFormat="true" ht="15" hidden="false" customHeight="true" outlineLevel="0" collapsed="false">
      <c r="A55" s="10"/>
      <c r="B55" s="13"/>
      <c r="C55" s="13"/>
      <c r="D55" s="15"/>
      <c r="E55" s="16"/>
      <c r="F55" s="13"/>
      <c r="G55" s="17"/>
      <c r="H55" s="14"/>
      <c r="I55" s="14"/>
      <c r="J55" s="14"/>
      <c r="K55" s="14"/>
      <c r="L55" s="14"/>
      <c r="M55" s="14"/>
    </row>
    <row r="56" s="5" customFormat="true" ht="15" hidden="false" customHeight="true" outlineLevel="0" collapsed="false">
      <c r="A56" s="10"/>
      <c r="B56" s="13"/>
      <c r="C56" s="13"/>
      <c r="D56" s="15"/>
      <c r="E56" s="16"/>
      <c r="F56" s="13"/>
      <c r="G56" s="17"/>
      <c r="H56" s="14"/>
      <c r="I56" s="14"/>
      <c r="J56" s="14"/>
      <c r="K56" s="14"/>
      <c r="L56" s="14"/>
      <c r="M56" s="14"/>
    </row>
    <row r="57" s="5" customFormat="true" ht="15" hidden="false" customHeight="true" outlineLevel="0" collapsed="false">
      <c r="A57" s="10"/>
      <c r="B57" s="13"/>
      <c r="C57" s="13"/>
      <c r="D57" s="15"/>
      <c r="E57" s="16"/>
      <c r="F57" s="13"/>
      <c r="G57" s="18"/>
      <c r="H57" s="14"/>
      <c r="I57" s="14"/>
      <c r="J57" s="14"/>
      <c r="K57" s="14"/>
      <c r="L57" s="14"/>
      <c r="M57" s="14"/>
    </row>
    <row r="58" s="5" customFormat="true" ht="15" hidden="false" customHeight="true" outlineLevel="0" collapsed="false">
      <c r="A58" s="10"/>
      <c r="B58" s="13"/>
      <c r="C58" s="13"/>
      <c r="D58" s="12"/>
      <c r="E58" s="13"/>
      <c r="F58" s="13"/>
      <c r="G58" s="13"/>
      <c r="H58" s="14"/>
      <c r="I58" s="14"/>
      <c r="J58" s="14"/>
      <c r="K58" s="14"/>
      <c r="L58" s="14"/>
      <c r="M58" s="14"/>
    </row>
    <row r="59" s="5" customFormat="true" ht="15" hidden="false" customHeight="true" outlineLevel="0" collapsed="false">
      <c r="A59" s="10"/>
      <c r="B59" s="13"/>
      <c r="C59" s="13"/>
      <c r="D59" s="12"/>
      <c r="E59" s="13"/>
      <c r="F59" s="13"/>
      <c r="G59" s="13"/>
      <c r="H59" s="14"/>
      <c r="I59" s="14"/>
      <c r="J59" s="14"/>
      <c r="K59" s="14"/>
      <c r="L59" s="14"/>
      <c r="M59" s="14"/>
    </row>
    <row r="60" s="5" customFormat="true" ht="15" hidden="false" customHeight="true" outlineLevel="0" collapsed="false">
      <c r="A60" s="10"/>
      <c r="B60" s="13"/>
      <c r="C60" s="13"/>
      <c r="D60" s="15"/>
      <c r="E60" s="16"/>
      <c r="F60" s="13"/>
      <c r="G60" s="17"/>
      <c r="H60" s="14"/>
      <c r="I60" s="14"/>
      <c r="J60" s="14"/>
      <c r="K60" s="14"/>
      <c r="L60" s="14"/>
      <c r="M60" s="14"/>
    </row>
    <row r="61" s="5" customFormat="true" ht="15" hidden="false" customHeight="true" outlineLevel="0" collapsed="false">
      <c r="A61" s="10"/>
      <c r="B61" s="13"/>
      <c r="C61" s="13"/>
      <c r="D61" s="15"/>
      <c r="E61" s="16"/>
      <c r="F61" s="13"/>
      <c r="G61" s="17"/>
      <c r="H61" s="14"/>
      <c r="I61" s="14"/>
      <c r="J61" s="14"/>
      <c r="K61" s="14"/>
      <c r="L61" s="14"/>
      <c r="M61" s="14"/>
    </row>
    <row r="62" s="5" customFormat="true" ht="15" hidden="false" customHeight="true" outlineLevel="0" collapsed="false">
      <c r="A62" s="10"/>
      <c r="B62" s="13"/>
      <c r="C62" s="13"/>
      <c r="D62" s="15"/>
      <c r="E62" s="16"/>
      <c r="F62" s="13"/>
      <c r="G62" s="18"/>
      <c r="H62" s="14"/>
      <c r="I62" s="14"/>
      <c r="J62" s="14"/>
      <c r="K62" s="14"/>
      <c r="L62" s="14"/>
      <c r="M62" s="14"/>
    </row>
    <row r="63" s="5" customFormat="true" ht="15" hidden="false" customHeight="true" outlineLevel="0" collapsed="false">
      <c r="A63" s="10"/>
      <c r="B63" s="13"/>
      <c r="C63" s="13"/>
      <c r="D63" s="12"/>
      <c r="E63" s="13"/>
      <c r="F63" s="13"/>
      <c r="G63" s="13"/>
      <c r="H63" s="14"/>
      <c r="I63" s="14"/>
      <c r="J63" s="14"/>
      <c r="K63" s="14"/>
      <c r="L63" s="14"/>
      <c r="M63" s="14"/>
    </row>
    <row r="64" s="5" customFormat="true" ht="15" hidden="false" customHeight="true" outlineLevel="0" collapsed="false">
      <c r="A64" s="10"/>
      <c r="B64" s="13"/>
      <c r="C64" s="13"/>
      <c r="D64" s="12"/>
      <c r="E64" s="13"/>
      <c r="F64" s="13"/>
      <c r="G64" s="13"/>
      <c r="H64" s="14"/>
      <c r="I64" s="14"/>
      <c r="J64" s="14"/>
      <c r="K64" s="14"/>
      <c r="L64" s="14"/>
      <c r="M64" s="14"/>
    </row>
    <row r="65" s="5" customFormat="true" ht="15" hidden="false" customHeight="true" outlineLevel="0" collapsed="false">
      <c r="A65" s="10"/>
      <c r="B65" s="13"/>
      <c r="C65" s="13"/>
      <c r="D65" s="15"/>
      <c r="E65" s="16"/>
      <c r="F65" s="13"/>
      <c r="G65" s="17"/>
      <c r="H65" s="14"/>
      <c r="I65" s="14"/>
      <c r="J65" s="14"/>
      <c r="K65" s="14"/>
      <c r="L65" s="14"/>
      <c r="M65" s="14"/>
    </row>
    <row r="66" s="5" customFormat="true" ht="15" hidden="false" customHeight="true" outlineLevel="0" collapsed="false">
      <c r="A66" s="10"/>
      <c r="B66" s="13"/>
      <c r="C66" s="13"/>
      <c r="D66" s="15"/>
      <c r="E66" s="16"/>
      <c r="F66" s="13"/>
      <c r="G66" s="17"/>
      <c r="H66" s="14"/>
      <c r="I66" s="14"/>
      <c r="J66" s="14"/>
      <c r="K66" s="14"/>
      <c r="L66" s="14"/>
      <c r="M66" s="14"/>
    </row>
    <row r="67" s="5" customFormat="true" ht="15.6" hidden="false" customHeight="true" outlineLevel="0" collapsed="false">
      <c r="A67" s="10"/>
      <c r="B67" s="13"/>
      <c r="C67" s="13"/>
      <c r="D67" s="15"/>
      <c r="E67" s="16"/>
      <c r="F67" s="13"/>
      <c r="G67" s="18"/>
      <c r="H67" s="14"/>
      <c r="I67" s="14"/>
      <c r="J67" s="14"/>
      <c r="K67" s="14"/>
      <c r="L67" s="14"/>
      <c r="M67" s="14"/>
    </row>
    <row r="68" s="5" customFormat="true" ht="15" hidden="false" customHeight="true" outlineLevel="0" collapsed="false">
      <c r="A68" s="10"/>
      <c r="B68" s="13"/>
      <c r="C68" s="13"/>
      <c r="D68" s="15"/>
      <c r="E68" s="16"/>
      <c r="F68" s="13"/>
      <c r="G68" s="18"/>
      <c r="H68" s="14"/>
      <c r="I68" s="14"/>
      <c r="J68" s="14"/>
      <c r="K68" s="14"/>
      <c r="L68" s="14"/>
      <c r="M68" s="14"/>
    </row>
    <row r="69" s="5" customFormat="true" ht="15" hidden="false" customHeight="true" outlineLevel="0" collapsed="false">
      <c r="A69" s="10"/>
      <c r="B69" s="13"/>
      <c r="C69" s="13"/>
      <c r="D69" s="12"/>
      <c r="E69" s="13"/>
      <c r="F69" s="13"/>
      <c r="G69" s="13"/>
      <c r="H69" s="14"/>
      <c r="I69" s="14"/>
      <c r="J69" s="14"/>
      <c r="K69" s="14"/>
      <c r="L69" s="14"/>
      <c r="M69" s="14"/>
    </row>
    <row r="70" s="5" customFormat="true" ht="15" hidden="false" customHeight="true" outlineLevel="0" collapsed="false">
      <c r="A70" s="10"/>
      <c r="B70" s="13"/>
      <c r="C70" s="13"/>
      <c r="D70" s="12"/>
      <c r="E70" s="13"/>
      <c r="F70" s="13"/>
      <c r="G70" s="13"/>
      <c r="H70" s="14"/>
      <c r="I70" s="14"/>
      <c r="J70" s="14"/>
      <c r="K70" s="14"/>
      <c r="L70" s="14"/>
      <c r="M70" s="14"/>
    </row>
    <row r="71" s="5" customFormat="true" ht="15" hidden="false" customHeight="true" outlineLevel="0" collapsed="false">
      <c r="A71" s="10"/>
      <c r="B71" s="13"/>
      <c r="C71" s="13"/>
      <c r="D71" s="15"/>
      <c r="E71" s="16"/>
      <c r="F71" s="13"/>
      <c r="G71" s="17"/>
      <c r="H71" s="14"/>
      <c r="I71" s="14"/>
      <c r="J71" s="14"/>
      <c r="K71" s="14"/>
      <c r="L71" s="14"/>
      <c r="M71" s="14"/>
    </row>
    <row r="72" s="5" customFormat="true" ht="15" hidden="false" customHeight="true" outlineLevel="0" collapsed="false">
      <c r="A72" s="10"/>
      <c r="B72" s="13"/>
      <c r="C72" s="13"/>
      <c r="D72" s="15"/>
      <c r="E72" s="16"/>
      <c r="F72" s="13"/>
      <c r="G72" s="17"/>
      <c r="H72" s="14"/>
      <c r="I72" s="14"/>
      <c r="J72" s="14"/>
      <c r="K72" s="14"/>
      <c r="L72" s="14"/>
      <c r="M72" s="14"/>
    </row>
    <row r="73" s="5" customFormat="true" ht="15" hidden="false" customHeight="true" outlineLevel="0" collapsed="false">
      <c r="A73" s="10"/>
      <c r="B73" s="13"/>
      <c r="C73" s="13"/>
      <c r="D73" s="15"/>
      <c r="E73" s="16"/>
      <c r="F73" s="13"/>
      <c r="G73" s="18"/>
      <c r="H73" s="14"/>
      <c r="I73" s="14"/>
      <c r="J73" s="14"/>
      <c r="K73" s="14"/>
      <c r="L73" s="14"/>
      <c r="M73" s="14"/>
    </row>
    <row r="74" s="20" customFormat="true" ht="15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s="20" customFormat="true" ht="1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s="20" customFormat="true" ht="15" hidden="false" customHeight="true" outlineLevel="0" collapsed="false">
      <c r="A76" s="21" t="s">
        <v>3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</row>
    <row r="77" s="20" customFormat="tru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</row>
    <row r="78" s="20" customFormat="true" ht="15" hidden="false" customHeight="true" outlineLevel="0" collapsed="false">
      <c r="A78" s="22" t="s">
        <v>39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s="1" customFormat="true" ht="15" hidden="false" customHeight="true" outlineLevel="0" collapsed="false">
      <c r="E79" s="23"/>
      <c r="F79" s="23"/>
      <c r="G79" s="23"/>
    </row>
    <row r="80" s="1" customFormat="true" ht="15" hidden="false" customHeight="true" outlineLevel="0" collapsed="false">
      <c r="A80" s="23"/>
      <c r="B80" s="24"/>
      <c r="C80" s="25"/>
      <c r="D80" s="25"/>
      <c r="E80" s="23"/>
      <c r="F80" s="23"/>
      <c r="G80" s="23"/>
    </row>
    <row r="81" s="1" customFormat="true" ht="15" hidden="false" customHeight="true" outlineLevel="0" collapsed="false">
      <c r="A81" s="23"/>
      <c r="B81" s="24"/>
      <c r="C81" s="25"/>
      <c r="D81" s="25"/>
      <c r="E81" s="23"/>
      <c r="F81" s="23"/>
      <c r="G81" s="23"/>
    </row>
    <row r="82" s="1" customFormat="true" ht="15" hidden="false" customHeight="true" outlineLevel="0" collapsed="false">
      <c r="A82" s="23"/>
      <c r="B82" s="24"/>
      <c r="C82" s="25"/>
      <c r="D82" s="25"/>
      <c r="E82" s="23"/>
      <c r="F82" s="23"/>
      <c r="G82" s="23"/>
    </row>
    <row r="83" s="1" customFormat="true" ht="15" hidden="false" customHeight="true" outlineLevel="0" collapsed="false">
      <c r="A83" s="23"/>
      <c r="E83" s="23"/>
      <c r="F83" s="23"/>
      <c r="G83" s="23"/>
    </row>
    <row r="84" s="1" customFormat="true" ht="15" hidden="false" customHeight="true" outlineLevel="0" collapsed="false">
      <c r="A84" s="23"/>
      <c r="E84" s="23"/>
      <c r="F84" s="23"/>
      <c r="G84" s="23"/>
    </row>
    <row r="85" s="1" customFormat="true" ht="15" hidden="false" customHeight="true" outlineLevel="0" collapsed="false">
      <c r="A85" s="23"/>
    </row>
    <row r="86" s="1" customFormat="true" ht="15" hidden="false" customHeight="true" outlineLevel="0" collapsed="false">
      <c r="A86" s="23"/>
      <c r="B86" s="23"/>
      <c r="C86" s="26"/>
      <c r="D86" s="26"/>
      <c r="E86" s="26"/>
      <c r="F86" s="26"/>
    </row>
  </sheetData>
  <mergeCells count="15">
    <mergeCell ref="B1:G1"/>
    <mergeCell ref="H1:J1"/>
    <mergeCell ref="K1:M1"/>
    <mergeCell ref="B2:G2"/>
    <mergeCell ref="H2:J2"/>
    <mergeCell ref="K2:M2"/>
    <mergeCell ref="B3:G3"/>
    <mergeCell ref="H3:J3"/>
    <mergeCell ref="K3:M3"/>
    <mergeCell ref="B4:G4"/>
    <mergeCell ref="H4:J4"/>
    <mergeCell ref="K4:M4"/>
    <mergeCell ref="A76:M77"/>
    <mergeCell ref="A78:M78"/>
    <mergeCell ref="C86:F86"/>
  </mergeCells>
  <hyperlinks>
    <hyperlink ref="A78" location="表目录索引!A1" display="返回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豌豆夹</cp:lastModifiedBy>
  <dcterms:modified xsi:type="dcterms:W3CDTF">2025-10-11T08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4218FAA2E24DAE994A38B807F896BB_12</vt:lpwstr>
  </property>
  <property fmtid="{D5CDD505-2E9C-101B-9397-08002B2CF9AE}" pid="3" name="KSOProductBuildVer">
    <vt:lpwstr>2052-12.1.0.22529</vt:lpwstr>
  </property>
</Properties>
</file>