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58643649"/>
        <c:axId val="11043036"/>
      </c:scatterChart>
      <c:valAx>
        <c:axId val="5864364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36"/>
        <c:crossesAt val="0"/>
        <c:crossBetween val="midCat"/>
        <c:majorUnit val="100"/>
      </c:valAx>
      <c:valAx>
        <c:axId val="1104303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49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