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I" sheetId="1" state="visible" r:id="rId2"/>
    <sheet name="demanda" sheetId="2" state="visible" r:id="rId3"/>
    <sheet name="2m02" sheetId="3" state="hidden" r:id="rId4"/>
    <sheet name="2n02" sheetId="4" state="hidden" r:id="rId5"/>
    <sheet name="2o02" sheetId="5" state="hidden" r:id="rId6"/>
  </sheets>
  <definedNames>
    <definedName function="false" hidden="false" localSheetId="2" name="_xlnm.Print_Area" vbProcedure="false">2m02!$A$1:$F$58</definedName>
    <definedName function="false" hidden="false" localSheetId="3" name="_xlnm.Print_Area" vbProcedure="false">2n02!$A$1:$F$58</definedName>
    <definedName function="false" hidden="false" localSheetId="1" name="_xlnm.Print_Area" vbProcedure="false">demanda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39">
  <si>
    <t xml:space="preserve">Tabela 4 - Usos de bens e serviços - 2020</t>
  </si>
  <si>
    <t xml:space="preserve">Código
do
produto</t>
  </si>
  <si>
    <t xml:space="preserve">Descrição do produto</t>
  </si>
  <si>
    <t xml:space="preserve">Consumo intermediário das atividades  (preços do ano anterior em 1 000 000 R$)</t>
  </si>
  <si>
    <t xml:space="preserve">A
Agricultura, pecuária, produção florestal, pesca e aquicultura</t>
  </si>
  <si>
    <t xml:space="preserve">B
Indústrias extrativas</t>
  </si>
  <si>
    <t xml:space="preserve">C
Indústrias de transformação</t>
  </si>
  <si>
    <t xml:space="preserve">D
Eletricidade e gás</t>
  </si>
  <si>
    <t xml:space="preserve">E
Água, esgoto, atividades de gestão de resíduos e descontaminação</t>
  </si>
  <si>
    <t xml:space="preserve">F
Construção</t>
  </si>
  <si>
    <t xml:space="preserve">G
Comércio; reparação de veículos automotores e motocicletas</t>
  </si>
  <si>
    <t xml:space="preserve">H
Transporte, armazenagem e correio</t>
  </si>
  <si>
    <t xml:space="preserve">I
Alojamento e alimentação</t>
  </si>
  <si>
    <t xml:space="preserve">J
Informação e comunicação</t>
  </si>
  <si>
    <t xml:space="preserve">K
Atividades financeiras, de seguros e serviços relacionados</t>
  </si>
  <si>
    <t xml:space="preserve">L
Atividades imobiliárias</t>
  </si>
  <si>
    <t xml:space="preserve">M
Atividades científicas, profissionais e técnicas</t>
  </si>
  <si>
    <t xml:space="preserve">N
Atividades administrativas e serviços complementares</t>
  </si>
  <si>
    <t xml:space="preserve">O
Administração pública, defesa e seguridade social</t>
  </si>
  <si>
    <t xml:space="preserve">P
Educação</t>
  </si>
  <si>
    <t xml:space="preserve">Q
Saúde humana e serviços sociais</t>
  </si>
  <si>
    <t xml:space="preserve">R
Artes, cultura, esporte e recreação</t>
  </si>
  <si>
    <t xml:space="preserve">S
Outras atividades de serviços</t>
  </si>
  <si>
    <t xml:space="preserve">T
Serviços domésticos</t>
  </si>
  <si>
    <t xml:space="preserve">Total
do produto</t>
  </si>
  <si>
    <t xml:space="preserve">A</t>
  </si>
  <si>
    <t xml:space="preserve">Agricultura, pecuária, produção florestal, pesca e aquicultura</t>
  </si>
  <si>
    <t xml:space="preserve">B</t>
  </si>
  <si>
    <t xml:space="preserve">Indústrias extrativas</t>
  </si>
  <si>
    <t xml:space="preserve">C</t>
  </si>
  <si>
    <t xml:space="preserve">Indústrias de transformação</t>
  </si>
  <si>
    <t xml:space="preserve">D</t>
  </si>
  <si>
    <t xml:space="preserve">Eletricidade e gás</t>
  </si>
  <si>
    <t xml:space="preserve">E</t>
  </si>
  <si>
    <t xml:space="preserve">Água, esgoto, atividades de gestão de resíduos e descontaminação</t>
  </si>
  <si>
    <t xml:space="preserve">F</t>
  </si>
  <si>
    <t xml:space="preserve">Construção</t>
  </si>
  <si>
    <t xml:space="preserve">G</t>
  </si>
  <si>
    <t xml:space="preserve">Comércio; reparação de veículos automotores e motocicletas</t>
  </si>
  <si>
    <t xml:space="preserve">H</t>
  </si>
  <si>
    <t xml:space="preserve">Transporte, armazenagem e correio</t>
  </si>
  <si>
    <t xml:space="preserve">I</t>
  </si>
  <si>
    <t xml:space="preserve">Alojamento e alimentação</t>
  </si>
  <si>
    <t xml:space="preserve">J</t>
  </si>
  <si>
    <t xml:space="preserve">Informação e comunicação</t>
  </si>
  <si>
    <t xml:space="preserve">K</t>
  </si>
  <si>
    <t xml:space="preserve">Atividades financeiras, de seguros e serviços relacionados</t>
  </si>
  <si>
    <t xml:space="preserve">L</t>
  </si>
  <si>
    <t xml:space="preserve">Atividades imobiliárias</t>
  </si>
  <si>
    <t xml:space="preserve">M</t>
  </si>
  <si>
    <t xml:space="preserve">Atividades científicas, profissionais e técnicas</t>
  </si>
  <si>
    <t xml:space="preserve">N</t>
  </si>
  <si>
    <t xml:space="preserve">Atividades administrativas e serviços complementares</t>
  </si>
  <si>
    <t xml:space="preserve">O</t>
  </si>
  <si>
    <t xml:space="preserve">Administração pública, defesa e seguridade social</t>
  </si>
  <si>
    <t xml:space="preserve">P</t>
  </si>
  <si>
    <t xml:space="preserve">Educação</t>
  </si>
  <si>
    <t xml:space="preserve">Q</t>
  </si>
  <si>
    <t xml:space="preserve">Saúde humana e serviços sociais</t>
  </si>
  <si>
    <t xml:space="preserve">R</t>
  </si>
  <si>
    <t xml:space="preserve">Artes, cultura, esporte e recreação</t>
  </si>
  <si>
    <t xml:space="preserve">S</t>
  </si>
  <si>
    <t xml:space="preserve">Outras atividades de serviços</t>
  </si>
  <si>
    <t xml:space="preserve">T</t>
  </si>
  <si>
    <t xml:space="preserve">Serviços domésticos</t>
  </si>
  <si>
    <t xml:space="preserve">Total</t>
  </si>
  <si>
    <t xml:space="preserve">Demanda final  (preços do ano anterior em 1 000 000 R$)</t>
  </si>
  <si>
    <t xml:space="preserve">Exportação
de bens e
serviços (1)</t>
  </si>
  <si>
    <t xml:space="preserve">Consumo
do governo</t>
  </si>
  <si>
    <t xml:space="preserve">Consumo
das
 ISFLSF</t>
  </si>
  <si>
    <t xml:space="preserve">Consumo 
das famílias</t>
  </si>
  <si>
    <t xml:space="preserve">Formação bruta
de capital fixo</t>
  </si>
  <si>
    <t xml:space="preserve">Variação
de estoque</t>
  </si>
  <si>
    <t xml:space="preserve">Demanda
final</t>
  </si>
  <si>
    <t xml:space="preserve">Demanda
total</t>
  </si>
  <si>
    <t xml:space="preserve">Fonte: IBGE, Diretoria de Pesquisas, Coordenação de Contas Nacionais.</t>
  </si>
  <si>
    <t xml:space="preserve">(1) Exportação de bens e serviços acrescida de ajuste CIF/FOB.</t>
  </si>
  <si>
    <t xml:space="preserve">Tabela 2 - Usos de bens e serviços - 2001</t>
  </si>
  <si>
    <t xml:space="preserve">(continuação)</t>
  </si>
  <si>
    <t xml:space="preserve">Operações</t>
  </si>
  <si>
    <t xml:space="preserve">Componentes do valor adicionado (valores correntes em 1 000 000 R$)</t>
  </si>
  <si>
    <t xml:space="preserve">01
Agropecuária</t>
  </si>
  <si>
    <t xml:space="preserve">02
Extrativa
mineral</t>
  </si>
  <si>
    <t xml:space="preserve">03
Extração de
petróleo e gás</t>
  </si>
  <si>
    <t xml:space="preserve">04
Minerais
não-metálicos</t>
  </si>
  <si>
    <t xml:space="preserve">05
Siderurgia</t>
  </si>
  <si>
    <t xml:space="preserve">Valor adicionado bruto a preço básico</t>
  </si>
  <si>
    <t xml:space="preserve">Remunerações</t>
  </si>
  <si>
    <t xml:space="preserve">   Salários</t>
  </si>
  <si>
    <t xml:space="preserve">   Contribuições sociais efetivas</t>
  </si>
  <si>
    <t xml:space="preserve">     Previdência oficial/FGTS</t>
  </si>
  <si>
    <t xml:space="preserve">     Previdência privada</t>
  </si>
  <si>
    <t xml:space="preserve">   Contribuições sociais imputadas</t>
  </si>
  <si>
    <t xml:space="preserve">Excedente operacional bruto inclusive rendimento de autônomos</t>
  </si>
  <si>
    <t xml:space="preserve">   Rendimento de autônomos</t>
  </si>
  <si>
    <t xml:space="preserve">   Excedente operacional bruto (EOB)</t>
  </si>
  <si>
    <t xml:space="preserve">Outros impostos sobre a produção</t>
  </si>
  <si>
    <t xml:space="preserve">Outros subsídios à produção</t>
  </si>
  <si>
    <t xml:space="preserve">Valor da produção</t>
  </si>
  <si>
    <t xml:space="preserve">Pessoal ocupado</t>
  </si>
  <si>
    <t xml:space="preserve">06
Metalurgia
não-ferrosos</t>
  </si>
  <si>
    <t xml:space="preserve">07
Outros
metalúrgicos</t>
  </si>
  <si>
    <t xml:space="preserve">08
Máquinas
e tratores</t>
  </si>
  <si>
    <t xml:space="preserve">10
Material
elétrico</t>
  </si>
  <si>
    <t xml:space="preserve">11
Equipamentos
eletrônicos</t>
  </si>
  <si>
    <t xml:space="preserve">12
Automóveis,
caminhões e ônibus</t>
  </si>
  <si>
    <t xml:space="preserve">13
Outros veículos
e peças</t>
  </si>
  <si>
    <t xml:space="preserve">14
Madeira e
mobiliário</t>
  </si>
  <si>
    <t xml:space="preserve">15
Papel e gráfica</t>
  </si>
  <si>
    <t xml:space="preserve">16
Indústria
da borracha</t>
  </si>
  <si>
    <t xml:space="preserve">17
Elementos
químicos</t>
  </si>
  <si>
    <t xml:space="preserve">18
Refino
do petróleo</t>
  </si>
  <si>
    <t xml:space="preserve">19
Químicos
diversos</t>
  </si>
  <si>
    <t xml:space="preserve">20
Farmacêutica
e de perfumaria</t>
  </si>
  <si>
    <t xml:space="preserve">21
Artigos
de plástico</t>
  </si>
  <si>
    <t xml:space="preserve">22
Indústria
 têxtil</t>
  </si>
  <si>
    <t xml:space="preserve">23
Artigos
do vestuário</t>
  </si>
  <si>
    <t xml:space="preserve">24
Fabricação
de calçados</t>
  </si>
  <si>
    <t xml:space="preserve">25
Indústria 
do café</t>
  </si>
  <si>
    <t xml:space="preserve">26
Beneficiamento de
produtos vegetais</t>
  </si>
  <si>
    <t xml:space="preserve">27
Abate
de animais</t>
  </si>
  <si>
    <t xml:space="preserve">28
Indústria
de laticínios</t>
  </si>
  <si>
    <t xml:space="preserve">29
Indústria
de açúcar</t>
  </si>
  <si>
    <t xml:space="preserve">30
Fabricação
de óleos vegetais</t>
  </si>
  <si>
    <t xml:space="preserve">31
Outros
produtos alimentares</t>
  </si>
  <si>
    <t xml:space="preserve">(conclusão)</t>
  </si>
  <si>
    <t xml:space="preserve">32
Indústrias
diversas</t>
  </si>
  <si>
    <t xml:space="preserve">33
Serviços
industriais
de utilidade</t>
  </si>
  <si>
    <t xml:space="preserve">34
Construção
civil</t>
  </si>
  <si>
    <t xml:space="preserve">35
Comércio</t>
  </si>
  <si>
    <t xml:space="preserve">36
Transportes</t>
  </si>
  <si>
    <t xml:space="preserve">37
Comunicações</t>
  </si>
  <si>
    <t xml:space="preserve">38
Instituições
financeiras</t>
  </si>
  <si>
    <t xml:space="preserve">39
Serviços
prestados às famílias</t>
  </si>
  <si>
    <t xml:space="preserve">40
Serviços
prestados às
empresas</t>
  </si>
  <si>
    <t xml:space="preserve">41
Aluguel
de imóveis</t>
  </si>
  <si>
    <t xml:space="preserve">42
Administração
pública</t>
  </si>
  <si>
    <t xml:space="preserve">43
Serviços privados
não-mercantis</t>
  </si>
  <si>
    <t xml:space="preserve">46
Dummy
financei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###"/>
    <numFmt numFmtId="166" formatCode="#\ ###\ ###\ ##0;&quot; (-) &quot;###\ ###\ ##0"/>
    <numFmt numFmtId="167" formatCode="#\ ###\ ###\ ##0,;&quot; (-) &quot;###\ ###\ ##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sz val="6"/>
      <name val="Univers"/>
      <family val="2"/>
    </font>
    <font>
      <b val="true"/>
      <sz val="6"/>
      <name val="Univers"/>
      <family val="2"/>
    </font>
    <font>
      <b val="true"/>
      <sz val="10"/>
      <name val="Univers"/>
      <family val="2"/>
    </font>
    <font>
      <sz val="8"/>
      <name val="Univers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22" min="3" style="1" width="12.7"/>
    <col collapsed="false" customWidth="true" hidden="false" outlineLevel="0" max="23" min="23" style="2" width="12.7"/>
    <col collapsed="false" customWidth="false" hidden="false" outlineLevel="0" max="257" min="24" style="1" width="11.56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W1" s="5"/>
    </row>
    <row r="2" customFormat="false" ht="12" hidden="false" customHeight="true" outlineLevel="0" collapsed="false"/>
    <row r="3" customFormat="false" ht="12" hidden="false" customHeight="true" outlineLevel="0" collapsed="false">
      <c r="A3" s="6" t="s">
        <v>1</v>
      </c>
      <c r="B3" s="7" t="s">
        <v>2</v>
      </c>
      <c r="C3" s="8" t="s">
        <v>3</v>
      </c>
      <c r="D3" s="8"/>
      <c r="E3" s="8"/>
      <c r="F3" s="9"/>
      <c r="G3" s="9"/>
      <c r="H3" s="9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</row>
    <row r="4" customFormat="false" ht="49.5" hidden="false" customHeight="true" outlineLevel="0" collapsed="false">
      <c r="A4" s="6"/>
      <c r="B4" s="7"/>
      <c r="C4" s="7" t="s">
        <v>4</v>
      </c>
      <c r="D4" s="7" t="s">
        <v>5</v>
      </c>
      <c r="E4" s="7" t="s">
        <v>6</v>
      </c>
      <c r="F4" s="6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11" t="s">
        <v>24</v>
      </c>
    </row>
    <row r="5" customFormat="false" ht="4.9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3"/>
    </row>
    <row r="6" customFormat="false" ht="8.25" hidden="false" customHeight="true" outlineLevel="0" collapsed="false">
      <c r="A6" s="14" t="s">
        <v>25</v>
      </c>
      <c r="B6" s="15" t="s">
        <v>26</v>
      </c>
      <c r="C6" s="16" t="n">
        <v>37038</v>
      </c>
      <c r="D6" s="16" t="n">
        <v>2</v>
      </c>
      <c r="E6" s="16" t="n">
        <v>312954</v>
      </c>
      <c r="F6" s="16" t="n">
        <v>0</v>
      </c>
      <c r="G6" s="16" t="n">
        <v>59</v>
      </c>
      <c r="H6" s="16" t="n">
        <v>1057</v>
      </c>
      <c r="I6" s="16" t="n">
        <v>12648</v>
      </c>
      <c r="J6" s="16" t="n">
        <v>0</v>
      </c>
      <c r="K6" s="16" t="n">
        <v>8734</v>
      </c>
      <c r="L6" s="16" t="n">
        <v>0</v>
      </c>
      <c r="M6" s="16" t="n">
        <v>0</v>
      </c>
      <c r="N6" s="16" t="n">
        <v>0</v>
      </c>
      <c r="O6" s="16" t="n">
        <v>26</v>
      </c>
      <c r="P6" s="16" t="n">
        <v>217</v>
      </c>
      <c r="Q6" s="16" t="n">
        <v>1727</v>
      </c>
      <c r="R6" s="16" t="n">
        <v>837</v>
      </c>
      <c r="S6" s="16" t="n">
        <v>1163</v>
      </c>
      <c r="T6" s="16" t="n">
        <v>1</v>
      </c>
      <c r="U6" s="16" t="n">
        <v>491</v>
      </c>
      <c r="V6" s="16" t="n">
        <v>0</v>
      </c>
      <c r="W6" s="16" t="n">
        <f aca="false">SUM(C6:V6)</f>
        <v>376954</v>
      </c>
    </row>
    <row r="7" customFormat="false" ht="8.25" hidden="false" customHeight="true" outlineLevel="0" collapsed="false">
      <c r="A7" s="14" t="s">
        <v>27</v>
      </c>
      <c r="B7" s="15" t="s">
        <v>28</v>
      </c>
      <c r="C7" s="16" t="n">
        <v>823</v>
      </c>
      <c r="D7" s="16" t="n">
        <v>12924</v>
      </c>
      <c r="E7" s="16" t="n">
        <v>209644</v>
      </c>
      <c r="F7" s="16" t="n">
        <v>14084</v>
      </c>
      <c r="G7" s="16" t="n">
        <v>647</v>
      </c>
      <c r="H7" s="16" t="n">
        <v>9430</v>
      </c>
      <c r="I7" s="16" t="n">
        <v>110</v>
      </c>
      <c r="J7" s="16" t="n">
        <v>6</v>
      </c>
      <c r="K7" s="16" t="n">
        <v>0</v>
      </c>
      <c r="L7" s="16" t="n">
        <v>0</v>
      </c>
      <c r="M7" s="16" t="n">
        <v>0</v>
      </c>
      <c r="N7" s="16" t="n">
        <v>424</v>
      </c>
      <c r="O7" s="16" t="n">
        <v>81</v>
      </c>
      <c r="P7" s="16" t="n">
        <v>0</v>
      </c>
      <c r="Q7" s="16" t="n">
        <v>112</v>
      </c>
      <c r="R7" s="16" t="n">
        <v>24</v>
      </c>
      <c r="S7" s="16" t="n">
        <v>7</v>
      </c>
      <c r="T7" s="16" t="n">
        <v>0</v>
      </c>
      <c r="U7" s="16" t="n">
        <v>0</v>
      </c>
      <c r="V7" s="16" t="n">
        <v>0</v>
      </c>
      <c r="W7" s="16" t="n">
        <f aca="false">SUM(C7:V7)</f>
        <v>248316</v>
      </c>
    </row>
    <row r="8" customFormat="false" ht="8.25" hidden="false" customHeight="true" outlineLevel="0" collapsed="false">
      <c r="A8" s="14" t="s">
        <v>29</v>
      </c>
      <c r="B8" s="15" t="s">
        <v>30</v>
      </c>
      <c r="C8" s="16" t="n">
        <v>232904</v>
      </c>
      <c r="D8" s="16" t="n">
        <v>106912</v>
      </c>
      <c r="E8" s="16" t="n">
        <v>1578297</v>
      </c>
      <c r="F8" s="16" t="n">
        <v>29828</v>
      </c>
      <c r="G8" s="16" t="n">
        <v>9960</v>
      </c>
      <c r="H8" s="16" t="n">
        <v>208949</v>
      </c>
      <c r="I8" s="16" t="n">
        <v>130472</v>
      </c>
      <c r="J8" s="16" t="n">
        <v>161430</v>
      </c>
      <c r="K8" s="16" t="n">
        <v>95913</v>
      </c>
      <c r="L8" s="16" t="n">
        <v>22150</v>
      </c>
      <c r="M8" s="16" t="n">
        <v>9860</v>
      </c>
      <c r="N8" s="16" t="n">
        <v>7706</v>
      </c>
      <c r="O8" s="16" t="n">
        <v>25222</v>
      </c>
      <c r="P8" s="16" t="n">
        <v>34955</v>
      </c>
      <c r="Q8" s="16" t="n">
        <v>27980</v>
      </c>
      <c r="R8" s="16" t="n">
        <v>17388</v>
      </c>
      <c r="S8" s="16" t="n">
        <v>86743</v>
      </c>
      <c r="T8" s="16" t="n">
        <v>2567</v>
      </c>
      <c r="U8" s="16" t="n">
        <v>19175</v>
      </c>
      <c r="V8" s="16" t="n">
        <v>0</v>
      </c>
      <c r="W8" s="16" t="n">
        <f aca="false">SUM(C8:V8)</f>
        <v>2808411</v>
      </c>
    </row>
    <row r="9" customFormat="false" ht="8.25" hidden="false" customHeight="true" outlineLevel="0" collapsed="false">
      <c r="A9" s="14" t="s">
        <v>31</v>
      </c>
      <c r="B9" s="15" t="s">
        <v>32</v>
      </c>
      <c r="C9" s="16" t="n">
        <v>18959</v>
      </c>
      <c r="D9" s="16" t="n">
        <v>3314</v>
      </c>
      <c r="E9" s="16" t="n">
        <v>38477</v>
      </c>
      <c r="F9" s="16" t="n">
        <v>121737</v>
      </c>
      <c r="G9" s="16" t="n">
        <v>5477</v>
      </c>
      <c r="H9" s="16" t="n">
        <v>756</v>
      </c>
      <c r="I9" s="16" t="n">
        <v>27741</v>
      </c>
      <c r="J9" s="16" t="n">
        <v>3571</v>
      </c>
      <c r="K9" s="16" t="n">
        <v>3910</v>
      </c>
      <c r="L9" s="16" t="n">
        <v>4018</v>
      </c>
      <c r="M9" s="16" t="n">
        <v>3052</v>
      </c>
      <c r="N9" s="16" t="n">
        <v>1062</v>
      </c>
      <c r="O9" s="16" t="n">
        <v>2248</v>
      </c>
      <c r="P9" s="16" t="n">
        <v>10621</v>
      </c>
      <c r="Q9" s="16" t="n">
        <v>6966</v>
      </c>
      <c r="R9" s="16" t="n">
        <v>5642</v>
      </c>
      <c r="S9" s="16" t="n">
        <v>3667</v>
      </c>
      <c r="T9" s="16" t="n">
        <v>1361</v>
      </c>
      <c r="U9" s="16" t="n">
        <v>3871</v>
      </c>
      <c r="V9" s="16" t="n">
        <v>0</v>
      </c>
      <c r="W9" s="16" t="n">
        <f aca="false">SUM(C9:V9)</f>
        <v>266450</v>
      </c>
    </row>
    <row r="10" customFormat="false" ht="8.25" hidden="false" customHeight="true" outlineLevel="0" collapsed="false">
      <c r="A10" s="17" t="s">
        <v>33</v>
      </c>
      <c r="B10" s="18" t="s">
        <v>34</v>
      </c>
      <c r="C10" s="16" t="n">
        <v>8</v>
      </c>
      <c r="D10" s="16" t="n">
        <v>529</v>
      </c>
      <c r="E10" s="16" t="n">
        <v>14341</v>
      </c>
      <c r="F10" s="16" t="n">
        <v>106</v>
      </c>
      <c r="G10" s="16" t="n">
        <v>1251</v>
      </c>
      <c r="H10" s="16" t="n">
        <v>355</v>
      </c>
      <c r="I10" s="16" t="n">
        <v>5864</v>
      </c>
      <c r="J10" s="16" t="n">
        <v>1367</v>
      </c>
      <c r="K10" s="16" t="n">
        <v>1793</v>
      </c>
      <c r="L10" s="16" t="n">
        <v>341</v>
      </c>
      <c r="M10" s="16" t="n">
        <v>702</v>
      </c>
      <c r="N10" s="16" t="n">
        <v>489</v>
      </c>
      <c r="O10" s="16" t="n">
        <v>1037</v>
      </c>
      <c r="P10" s="16" t="n">
        <v>7069</v>
      </c>
      <c r="Q10" s="16" t="n">
        <v>14192</v>
      </c>
      <c r="R10" s="16" t="n">
        <v>2000</v>
      </c>
      <c r="S10" s="16" t="n">
        <v>4264</v>
      </c>
      <c r="T10" s="16" t="n">
        <v>147</v>
      </c>
      <c r="U10" s="16" t="n">
        <v>2510</v>
      </c>
      <c r="V10" s="16" t="n">
        <v>0</v>
      </c>
      <c r="W10" s="16" t="n">
        <f aca="false">SUM(C10:V10)</f>
        <v>58365</v>
      </c>
    </row>
    <row r="11" customFormat="false" ht="8.25" hidden="false" customHeight="true" outlineLevel="0" collapsed="false">
      <c r="A11" s="19" t="s">
        <v>35</v>
      </c>
      <c r="B11" s="12" t="s">
        <v>36</v>
      </c>
      <c r="C11" s="20" t="n">
        <v>337</v>
      </c>
      <c r="D11" s="20" t="n">
        <v>5573</v>
      </c>
      <c r="E11" s="20" t="n">
        <v>3143</v>
      </c>
      <c r="F11" s="20" t="n">
        <v>0</v>
      </c>
      <c r="G11" s="20" t="n">
        <v>5828</v>
      </c>
      <c r="H11" s="20" t="n">
        <v>63666</v>
      </c>
      <c r="I11" s="20" t="n">
        <v>1263</v>
      </c>
      <c r="J11" s="20" t="n">
        <v>1830</v>
      </c>
      <c r="K11" s="20" t="n">
        <v>643</v>
      </c>
      <c r="L11" s="20" t="n">
        <v>5366</v>
      </c>
      <c r="M11" s="20" t="n">
        <v>1329</v>
      </c>
      <c r="N11" s="20" t="n">
        <v>1651</v>
      </c>
      <c r="O11" s="20" t="n">
        <v>1064</v>
      </c>
      <c r="P11" s="20" t="n">
        <v>3336</v>
      </c>
      <c r="Q11" s="20" t="n">
        <v>17347</v>
      </c>
      <c r="R11" s="20" t="n">
        <v>1909</v>
      </c>
      <c r="S11" s="20" t="n">
        <v>3946</v>
      </c>
      <c r="T11" s="20" t="n">
        <v>93</v>
      </c>
      <c r="U11" s="20" t="n">
        <v>370</v>
      </c>
      <c r="V11" s="20" t="n">
        <v>0</v>
      </c>
      <c r="W11" s="20" t="n">
        <f aca="false">SUM(C11:V11)</f>
        <v>118694</v>
      </c>
    </row>
    <row r="12" customFormat="false" ht="8.25" hidden="false" customHeight="true" outlineLevel="0" collapsed="false">
      <c r="A12" s="19" t="s">
        <v>37</v>
      </c>
      <c r="B12" s="12" t="s">
        <v>38</v>
      </c>
      <c r="C12" s="20" t="n">
        <v>304</v>
      </c>
      <c r="D12" s="20" t="n">
        <v>1872</v>
      </c>
      <c r="E12" s="20" t="n">
        <v>39681</v>
      </c>
      <c r="F12" s="20" t="n">
        <v>426</v>
      </c>
      <c r="G12" s="20" t="n">
        <v>850</v>
      </c>
      <c r="H12" s="20" t="n">
        <v>488</v>
      </c>
      <c r="I12" s="20" t="n">
        <v>11165</v>
      </c>
      <c r="J12" s="20" t="n">
        <v>7441</v>
      </c>
      <c r="K12" s="20" t="n">
        <v>92</v>
      </c>
      <c r="L12" s="20" t="n">
        <v>4022</v>
      </c>
      <c r="M12" s="20" t="n">
        <v>156</v>
      </c>
      <c r="N12" s="20" t="n">
        <v>24</v>
      </c>
      <c r="O12" s="20" t="n">
        <v>799</v>
      </c>
      <c r="P12" s="20" t="n">
        <v>1922</v>
      </c>
      <c r="Q12" s="20" t="n">
        <v>1699</v>
      </c>
      <c r="R12" s="20" t="n">
        <v>350</v>
      </c>
      <c r="S12" s="20" t="n">
        <v>1801</v>
      </c>
      <c r="T12" s="20" t="n">
        <v>58</v>
      </c>
      <c r="U12" s="20" t="n">
        <v>57</v>
      </c>
      <c r="V12" s="20" t="n">
        <v>0</v>
      </c>
      <c r="W12" s="20" t="n">
        <f aca="false">SUM(C12:V12)</f>
        <v>73207</v>
      </c>
    </row>
    <row r="13" customFormat="false" ht="8.25" hidden="false" customHeight="true" outlineLevel="0" collapsed="false">
      <c r="A13" s="19" t="s">
        <v>39</v>
      </c>
      <c r="B13" s="12" t="s">
        <v>40</v>
      </c>
      <c r="C13" s="20" t="n">
        <v>10722</v>
      </c>
      <c r="D13" s="20" t="n">
        <v>35404</v>
      </c>
      <c r="E13" s="20" t="n">
        <v>133900</v>
      </c>
      <c r="F13" s="20" t="n">
        <v>5055</v>
      </c>
      <c r="G13" s="20" t="n">
        <v>419</v>
      </c>
      <c r="H13" s="20" t="n">
        <v>2962</v>
      </c>
      <c r="I13" s="20" t="n">
        <v>70945</v>
      </c>
      <c r="J13" s="20" t="n">
        <v>75033</v>
      </c>
      <c r="K13" s="20" t="n">
        <v>1321</v>
      </c>
      <c r="L13" s="20" t="n">
        <v>2744</v>
      </c>
      <c r="M13" s="20" t="n">
        <v>6425</v>
      </c>
      <c r="N13" s="20" t="n">
        <v>280</v>
      </c>
      <c r="O13" s="20" t="n">
        <v>4306</v>
      </c>
      <c r="P13" s="20" t="n">
        <v>2927</v>
      </c>
      <c r="Q13" s="20" t="n">
        <v>6637</v>
      </c>
      <c r="R13" s="20" t="n">
        <v>5857</v>
      </c>
      <c r="S13" s="20" t="n">
        <v>2359</v>
      </c>
      <c r="T13" s="20" t="n">
        <v>191</v>
      </c>
      <c r="U13" s="20" t="n">
        <v>8494</v>
      </c>
      <c r="V13" s="20" t="n">
        <v>0</v>
      </c>
      <c r="W13" s="20" t="n">
        <f aca="false">SUM(C13:V13)</f>
        <v>375981</v>
      </c>
    </row>
    <row r="14" customFormat="false" ht="8.25" hidden="false" customHeight="true" outlineLevel="0" collapsed="false">
      <c r="A14" s="19" t="s">
        <v>41</v>
      </c>
      <c r="B14" s="12" t="s">
        <v>42</v>
      </c>
      <c r="C14" s="20" t="n">
        <v>14</v>
      </c>
      <c r="D14" s="20" t="n">
        <v>801</v>
      </c>
      <c r="E14" s="20" t="n">
        <v>4525</v>
      </c>
      <c r="F14" s="20" t="n">
        <v>494</v>
      </c>
      <c r="G14" s="20" t="n">
        <v>14</v>
      </c>
      <c r="H14" s="20" t="n">
        <v>1016</v>
      </c>
      <c r="I14" s="20" t="n">
        <v>4378</v>
      </c>
      <c r="J14" s="20" t="n">
        <v>772</v>
      </c>
      <c r="K14" s="20" t="n">
        <v>188</v>
      </c>
      <c r="L14" s="20" t="n">
        <v>1623</v>
      </c>
      <c r="M14" s="20" t="n">
        <v>3428</v>
      </c>
      <c r="N14" s="20" t="n">
        <v>132</v>
      </c>
      <c r="O14" s="20" t="n">
        <v>2651</v>
      </c>
      <c r="P14" s="20" t="n">
        <v>1591</v>
      </c>
      <c r="Q14" s="20" t="n">
        <v>12990</v>
      </c>
      <c r="R14" s="20" t="n">
        <v>3029</v>
      </c>
      <c r="S14" s="20" t="n">
        <v>9275</v>
      </c>
      <c r="T14" s="20" t="n">
        <v>157</v>
      </c>
      <c r="U14" s="20" t="n">
        <v>16810</v>
      </c>
      <c r="V14" s="20" t="n">
        <v>0</v>
      </c>
      <c r="W14" s="20" t="n">
        <f aca="false">SUM(C14:V14)</f>
        <v>63888</v>
      </c>
    </row>
    <row r="15" customFormat="false" ht="8.25" hidden="false" customHeight="true" outlineLevel="0" collapsed="false">
      <c r="A15" s="21" t="s">
        <v>43</v>
      </c>
      <c r="B15" s="13" t="s">
        <v>44</v>
      </c>
      <c r="C15" s="20" t="n">
        <v>60</v>
      </c>
      <c r="D15" s="20" t="n">
        <v>1543</v>
      </c>
      <c r="E15" s="20" t="n">
        <v>20112</v>
      </c>
      <c r="F15" s="20" t="n">
        <v>3003</v>
      </c>
      <c r="G15" s="20" t="n">
        <v>837</v>
      </c>
      <c r="H15" s="20" t="n">
        <v>1720</v>
      </c>
      <c r="I15" s="20" t="n">
        <v>23706</v>
      </c>
      <c r="J15" s="20" t="n">
        <v>5566</v>
      </c>
      <c r="K15" s="20" t="n">
        <v>1159</v>
      </c>
      <c r="L15" s="20" t="n">
        <v>56548</v>
      </c>
      <c r="M15" s="20" t="n">
        <v>35950</v>
      </c>
      <c r="N15" s="20" t="n">
        <v>1214</v>
      </c>
      <c r="O15" s="20" t="n">
        <v>57333</v>
      </c>
      <c r="P15" s="20" t="n">
        <v>5202</v>
      </c>
      <c r="Q15" s="20" t="n">
        <v>25481</v>
      </c>
      <c r="R15" s="20" t="n">
        <v>10474</v>
      </c>
      <c r="S15" s="20" t="n">
        <v>4447</v>
      </c>
      <c r="T15" s="20" t="n">
        <v>561</v>
      </c>
      <c r="U15" s="20" t="n">
        <v>4665</v>
      </c>
      <c r="V15" s="20" t="n">
        <v>0</v>
      </c>
      <c r="W15" s="20" t="n">
        <f aca="false">SUM(C15:V15)</f>
        <v>259581</v>
      </c>
    </row>
    <row r="16" customFormat="false" ht="8.25" hidden="false" customHeight="true" outlineLevel="0" collapsed="false">
      <c r="A16" s="14" t="s">
        <v>45</v>
      </c>
      <c r="B16" s="15" t="s">
        <v>46</v>
      </c>
      <c r="C16" s="16" t="n">
        <v>13165</v>
      </c>
      <c r="D16" s="16" t="n">
        <v>9033</v>
      </c>
      <c r="E16" s="16" t="n">
        <v>67646</v>
      </c>
      <c r="F16" s="16" t="n">
        <v>10050</v>
      </c>
      <c r="G16" s="16" t="n">
        <v>1878</v>
      </c>
      <c r="H16" s="16" t="n">
        <v>9948</v>
      </c>
      <c r="I16" s="16" t="n">
        <v>38722</v>
      </c>
      <c r="J16" s="16" t="n">
        <v>16747</v>
      </c>
      <c r="K16" s="16" t="n">
        <v>3447</v>
      </c>
      <c r="L16" s="16" t="n">
        <v>14486</v>
      </c>
      <c r="M16" s="16" t="n">
        <v>107150</v>
      </c>
      <c r="N16" s="16" t="n">
        <v>33133</v>
      </c>
      <c r="O16" s="16" t="n">
        <v>8413</v>
      </c>
      <c r="P16" s="16" t="n">
        <v>9674</v>
      </c>
      <c r="Q16" s="16" t="n">
        <v>71102</v>
      </c>
      <c r="R16" s="16" t="n">
        <v>3101</v>
      </c>
      <c r="S16" s="16" t="n">
        <v>6488</v>
      </c>
      <c r="T16" s="16" t="n">
        <v>811</v>
      </c>
      <c r="U16" s="16" t="n">
        <v>2722</v>
      </c>
      <c r="V16" s="16" t="n">
        <v>0</v>
      </c>
      <c r="W16" s="16" t="n">
        <f aca="false">SUM(C16:V16)</f>
        <v>427716</v>
      </c>
    </row>
    <row r="17" customFormat="false" ht="8.25" hidden="false" customHeight="true" outlineLevel="0" collapsed="false">
      <c r="A17" s="14" t="s">
        <v>47</v>
      </c>
      <c r="B17" s="15" t="s">
        <v>48</v>
      </c>
      <c r="C17" s="16" t="n">
        <v>31</v>
      </c>
      <c r="D17" s="16" t="n">
        <v>671</v>
      </c>
      <c r="E17" s="16" t="n">
        <v>7277</v>
      </c>
      <c r="F17" s="16" t="n">
        <v>1553</v>
      </c>
      <c r="G17" s="16" t="n">
        <v>407</v>
      </c>
      <c r="H17" s="16" t="n">
        <v>1360</v>
      </c>
      <c r="I17" s="16" t="n">
        <v>52177</v>
      </c>
      <c r="J17" s="16" t="n">
        <v>4938</v>
      </c>
      <c r="K17" s="16" t="n">
        <v>6801</v>
      </c>
      <c r="L17" s="16" t="n">
        <v>5931</v>
      </c>
      <c r="M17" s="16" t="n">
        <v>6550</v>
      </c>
      <c r="N17" s="16" t="n">
        <v>2600</v>
      </c>
      <c r="O17" s="16" t="n">
        <v>9127</v>
      </c>
      <c r="P17" s="16" t="n">
        <v>6386</v>
      </c>
      <c r="Q17" s="16" t="n">
        <v>3343</v>
      </c>
      <c r="R17" s="16" t="n">
        <v>6430</v>
      </c>
      <c r="S17" s="16" t="n">
        <v>3258</v>
      </c>
      <c r="T17" s="16" t="n">
        <v>3853</v>
      </c>
      <c r="U17" s="16" t="n">
        <v>4939</v>
      </c>
      <c r="V17" s="16" t="n">
        <v>0</v>
      </c>
      <c r="W17" s="16" t="n">
        <f aca="false">SUM(C17:V17)</f>
        <v>127632</v>
      </c>
    </row>
    <row r="18" customFormat="false" ht="8.25" hidden="false" customHeight="true" outlineLevel="0" collapsed="false">
      <c r="A18" s="14" t="s">
        <v>49</v>
      </c>
      <c r="B18" s="15" t="s">
        <v>50</v>
      </c>
      <c r="C18" s="16" t="n">
        <v>2280</v>
      </c>
      <c r="D18" s="16" t="n">
        <v>20298</v>
      </c>
      <c r="E18" s="16" t="n">
        <v>125604</v>
      </c>
      <c r="F18" s="16" t="n">
        <v>10699</v>
      </c>
      <c r="G18" s="16" t="n">
        <v>2903</v>
      </c>
      <c r="H18" s="16" t="n">
        <v>10218</v>
      </c>
      <c r="I18" s="16" t="n">
        <v>76731</v>
      </c>
      <c r="J18" s="16" t="n">
        <v>15215</v>
      </c>
      <c r="K18" s="16" t="n">
        <v>2779</v>
      </c>
      <c r="L18" s="16" t="n">
        <v>23451</v>
      </c>
      <c r="M18" s="16" t="n">
        <v>35784</v>
      </c>
      <c r="N18" s="16" t="n">
        <v>4371</v>
      </c>
      <c r="O18" s="16" t="n">
        <v>42778</v>
      </c>
      <c r="P18" s="16" t="n">
        <v>13357</v>
      </c>
      <c r="Q18" s="16" t="n">
        <v>16648</v>
      </c>
      <c r="R18" s="16" t="n">
        <v>9697</v>
      </c>
      <c r="S18" s="16" t="n">
        <v>8866</v>
      </c>
      <c r="T18" s="16" t="n">
        <v>3107</v>
      </c>
      <c r="U18" s="16" t="n">
        <v>7119</v>
      </c>
      <c r="V18" s="16" t="n">
        <v>0</v>
      </c>
      <c r="W18" s="16" t="n">
        <f aca="false">SUM(C18:V18)</f>
        <v>431905</v>
      </c>
    </row>
    <row r="19" customFormat="false" ht="8.25" hidden="false" customHeight="true" outlineLevel="0" collapsed="false">
      <c r="A19" s="14" t="s">
        <v>51</v>
      </c>
      <c r="B19" s="15" t="s">
        <v>52</v>
      </c>
      <c r="C19" s="16" t="n">
        <v>1037</v>
      </c>
      <c r="D19" s="16" t="n">
        <v>26692</v>
      </c>
      <c r="E19" s="16" t="n">
        <v>47591</v>
      </c>
      <c r="F19" s="16" t="n">
        <v>5944</v>
      </c>
      <c r="G19" s="16" t="n">
        <v>3411</v>
      </c>
      <c r="H19" s="16" t="n">
        <v>7205</v>
      </c>
      <c r="I19" s="16" t="n">
        <v>66713</v>
      </c>
      <c r="J19" s="16" t="n">
        <v>23118</v>
      </c>
      <c r="K19" s="16" t="n">
        <v>5568</v>
      </c>
      <c r="L19" s="16" t="n">
        <v>47566</v>
      </c>
      <c r="M19" s="16" t="n">
        <v>33834</v>
      </c>
      <c r="N19" s="16" t="n">
        <v>2344</v>
      </c>
      <c r="O19" s="16" t="n">
        <v>11280</v>
      </c>
      <c r="P19" s="16" t="n">
        <v>15656</v>
      </c>
      <c r="Q19" s="16" t="n">
        <v>38310</v>
      </c>
      <c r="R19" s="16" t="n">
        <v>27467</v>
      </c>
      <c r="S19" s="16" t="n">
        <v>20740</v>
      </c>
      <c r="T19" s="16" t="n">
        <v>1986</v>
      </c>
      <c r="U19" s="16" t="n">
        <v>7519</v>
      </c>
      <c r="V19" s="16" t="n">
        <v>0</v>
      </c>
      <c r="W19" s="16" t="n">
        <f aca="false">SUM(C19:V19)</f>
        <v>393981</v>
      </c>
    </row>
    <row r="20" customFormat="false" ht="8.25" hidden="false" customHeight="true" outlineLevel="0" collapsed="false">
      <c r="A20" s="17" t="s">
        <v>53</v>
      </c>
      <c r="B20" s="18" t="s">
        <v>54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f aca="false">SUM(C20:V20)</f>
        <v>0</v>
      </c>
    </row>
    <row r="21" customFormat="false" ht="8.25" hidden="false" customHeight="true" outlineLevel="0" collapsed="false">
      <c r="A21" s="19" t="s">
        <v>55</v>
      </c>
      <c r="B21" s="12" t="s">
        <v>56</v>
      </c>
      <c r="C21" s="20" t="n">
        <v>5</v>
      </c>
      <c r="D21" s="20" t="n">
        <v>340</v>
      </c>
      <c r="E21" s="20" t="n">
        <v>878</v>
      </c>
      <c r="F21" s="20" t="n">
        <v>184</v>
      </c>
      <c r="G21" s="20" t="n">
        <v>1</v>
      </c>
      <c r="H21" s="20" t="n">
        <v>2</v>
      </c>
      <c r="I21" s="20" t="n">
        <v>1239</v>
      </c>
      <c r="J21" s="20" t="n">
        <v>2014</v>
      </c>
      <c r="K21" s="20" t="n">
        <v>1</v>
      </c>
      <c r="L21" s="20" t="n">
        <v>64</v>
      </c>
      <c r="M21" s="20" t="n">
        <v>2817</v>
      </c>
      <c r="N21" s="20" t="n">
        <v>0</v>
      </c>
      <c r="O21" s="20" t="n">
        <v>5006</v>
      </c>
      <c r="P21" s="20" t="n">
        <v>3299</v>
      </c>
      <c r="Q21" s="20" t="n">
        <v>426</v>
      </c>
      <c r="R21" s="20" t="n">
        <v>273</v>
      </c>
      <c r="S21" s="20" t="n">
        <v>582</v>
      </c>
      <c r="T21" s="20" t="n">
        <v>0</v>
      </c>
      <c r="U21" s="20" t="n">
        <v>646</v>
      </c>
      <c r="V21" s="20" t="n">
        <v>0</v>
      </c>
      <c r="W21" s="20" t="n">
        <f aca="false">SUM(C21:V21)</f>
        <v>17777</v>
      </c>
    </row>
    <row r="22" customFormat="false" ht="8.25" hidden="false" customHeight="true" outlineLevel="0" collapsed="false">
      <c r="A22" s="19" t="s">
        <v>57</v>
      </c>
      <c r="B22" s="12" t="s">
        <v>58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48</v>
      </c>
      <c r="R22" s="20" t="n">
        <v>6</v>
      </c>
      <c r="S22" s="20" t="n">
        <v>36851</v>
      </c>
      <c r="T22" s="20" t="n">
        <v>0</v>
      </c>
      <c r="U22" s="20" t="n">
        <v>0</v>
      </c>
      <c r="V22" s="20" t="n">
        <v>0</v>
      </c>
      <c r="W22" s="20" t="n">
        <f aca="false">SUM(C22:V22)</f>
        <v>36905</v>
      </c>
    </row>
    <row r="23" customFormat="false" ht="8.25" hidden="false" customHeight="true" outlineLevel="0" collapsed="false">
      <c r="A23" s="19" t="s">
        <v>59</v>
      </c>
      <c r="B23" s="12" t="s">
        <v>6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1</v>
      </c>
      <c r="J23" s="20" t="n">
        <v>0</v>
      </c>
      <c r="K23" s="20" t="n">
        <v>12</v>
      </c>
      <c r="L23" s="20" t="n">
        <v>2436</v>
      </c>
      <c r="M23" s="20" t="n">
        <v>0</v>
      </c>
      <c r="N23" s="20" t="n">
        <v>0</v>
      </c>
      <c r="O23" s="20" t="n">
        <v>95</v>
      </c>
      <c r="P23" s="20" t="n">
        <v>15</v>
      </c>
      <c r="Q23" s="20" t="n">
        <v>705</v>
      </c>
      <c r="R23" s="20" t="n">
        <v>93</v>
      </c>
      <c r="S23" s="20" t="n">
        <v>64</v>
      </c>
      <c r="T23" s="20" t="n">
        <v>794</v>
      </c>
      <c r="U23" s="20" t="n">
        <v>1121</v>
      </c>
      <c r="V23" s="20" t="n">
        <v>0</v>
      </c>
      <c r="W23" s="20" t="n">
        <f aca="false">SUM(C23:V23)</f>
        <v>5336</v>
      </c>
    </row>
    <row r="24" customFormat="false" ht="8.25" hidden="false" customHeight="true" outlineLevel="0" collapsed="false">
      <c r="A24" s="19" t="s">
        <v>61</v>
      </c>
      <c r="B24" s="12" t="s">
        <v>62</v>
      </c>
      <c r="C24" s="20" t="n">
        <v>250</v>
      </c>
      <c r="D24" s="20" t="n">
        <v>1765</v>
      </c>
      <c r="E24" s="20" t="n">
        <v>4986</v>
      </c>
      <c r="F24" s="20" t="n">
        <v>921</v>
      </c>
      <c r="G24" s="20" t="n">
        <v>0</v>
      </c>
      <c r="H24" s="20" t="n">
        <v>183</v>
      </c>
      <c r="I24" s="20" t="n">
        <v>4574</v>
      </c>
      <c r="J24" s="20" t="n">
        <v>1887</v>
      </c>
      <c r="K24" s="20" t="n">
        <v>359</v>
      </c>
      <c r="L24" s="20" t="n">
        <v>6552</v>
      </c>
      <c r="M24" s="20" t="n">
        <v>2711</v>
      </c>
      <c r="N24" s="20" t="n">
        <v>157</v>
      </c>
      <c r="O24" s="20" t="n">
        <v>1513</v>
      </c>
      <c r="P24" s="20" t="n">
        <v>2444</v>
      </c>
      <c r="Q24" s="20" t="n">
        <v>923</v>
      </c>
      <c r="R24" s="20" t="n">
        <v>848</v>
      </c>
      <c r="S24" s="20" t="n">
        <v>4430</v>
      </c>
      <c r="T24" s="20" t="n">
        <v>23</v>
      </c>
      <c r="U24" s="20" t="n">
        <v>683</v>
      </c>
      <c r="V24" s="20" t="n">
        <v>0</v>
      </c>
      <c r="W24" s="20" t="n">
        <f aca="false">SUM(C24:V24)</f>
        <v>35209</v>
      </c>
    </row>
    <row r="25" customFormat="false" ht="8.25" hidden="false" customHeight="true" outlineLevel="0" collapsed="false">
      <c r="A25" s="21" t="s">
        <v>63</v>
      </c>
      <c r="B25" s="13" t="s">
        <v>64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f aca="false">SUM(C25:V25)</f>
        <v>0</v>
      </c>
    </row>
    <row r="26" s="25" customFormat="true" ht="8.25" hidden="false" customHeight="true" outlineLevel="0" collapsed="false">
      <c r="A26" s="22"/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</row>
    <row r="27" s="29" customFormat="true" ht="9" hidden="false" customHeight="true" outlineLevel="0" collapsed="false">
      <c r="A27" s="26" t="s">
        <v>65</v>
      </c>
      <c r="B27" s="27"/>
      <c r="C27" s="28" t="n">
        <f aca="false">SUM(C6:C26)</f>
        <v>317937</v>
      </c>
      <c r="D27" s="28" t="n">
        <f aca="false">SUM(D6:D26)</f>
        <v>227673</v>
      </c>
      <c r="E27" s="28" t="n">
        <f aca="false">SUM(E6:E26)</f>
        <v>2609056</v>
      </c>
      <c r="F27" s="28" t="n">
        <f aca="false">SUM(F6:F26)</f>
        <v>204084</v>
      </c>
      <c r="G27" s="28" t="n">
        <f aca="false">SUM(G6:G26)</f>
        <v>33942</v>
      </c>
      <c r="H27" s="28" t="n">
        <f aca="false">SUM(H6:H26)</f>
        <v>319315</v>
      </c>
      <c r="I27" s="28" t="n">
        <f aca="false">SUM(I6:I26)</f>
        <v>528449</v>
      </c>
      <c r="J27" s="28" t="n">
        <f aca="false">SUM(J6:J26)</f>
        <v>320935</v>
      </c>
      <c r="K27" s="28" t="n">
        <f aca="false">SUM(K6:K26)</f>
        <v>132720</v>
      </c>
      <c r="L27" s="28" t="n">
        <f aca="false">SUM(L6:L26)</f>
        <v>197298</v>
      </c>
      <c r="M27" s="28" t="n">
        <f aca="false">SUM(M6:M26)</f>
        <v>249748</v>
      </c>
      <c r="N27" s="28" t="n">
        <f aca="false">SUM(N6:N26)</f>
        <v>55587</v>
      </c>
      <c r="O27" s="28" t="n">
        <f aca="false">SUM(O6:O26)</f>
        <v>172979</v>
      </c>
      <c r="P27" s="28" t="n">
        <f aca="false">SUM(P6:P26)</f>
        <v>118671</v>
      </c>
      <c r="Q27" s="28" t="n">
        <f aca="false">SUM(Q6:Q26)</f>
        <v>246636</v>
      </c>
      <c r="R27" s="28" t="n">
        <f aca="false">SUM(R6:R26)</f>
        <v>95425</v>
      </c>
      <c r="S27" s="28" t="n">
        <f aca="false">SUM(S6:S26)</f>
        <v>198951</v>
      </c>
      <c r="T27" s="28" t="n">
        <f aca="false">SUM(T6:T26)</f>
        <v>15710</v>
      </c>
      <c r="U27" s="28" t="n">
        <f aca="false">SUM(U6:U26)</f>
        <v>81192</v>
      </c>
      <c r="V27" s="28" t="n">
        <f aca="false">SUM(V6:V26)</f>
        <v>0</v>
      </c>
      <c r="W27" s="28" t="n">
        <f aca="false">SUM(W6:W26)</f>
        <v>6126308</v>
      </c>
    </row>
    <row r="28" customFormat="false" ht="4.9" hidden="false" customHeight="tru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</row>
  </sheetData>
  <mergeCells count="3">
    <mergeCell ref="A1:G1"/>
    <mergeCell ref="A3:A4"/>
    <mergeCell ref="B3:B4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10" min="3" style="1" width="10.71"/>
    <col collapsed="false" customWidth="false" hidden="false" outlineLevel="0" max="257" min="11" style="1" width="11.42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C2" s="33"/>
      <c r="D2" s="33"/>
      <c r="E2" s="33"/>
      <c r="F2" s="33"/>
      <c r="G2" s="33"/>
      <c r="H2" s="33"/>
      <c r="J2" s="34"/>
    </row>
    <row r="3" customFormat="false" ht="12" hidden="false" customHeight="true" outlineLevel="0" collapsed="false">
      <c r="A3" s="6" t="s">
        <v>1</v>
      </c>
      <c r="B3" s="7" t="s">
        <v>2</v>
      </c>
      <c r="C3" s="35" t="s">
        <v>66</v>
      </c>
      <c r="D3" s="35"/>
      <c r="E3" s="35"/>
      <c r="F3" s="35"/>
      <c r="G3" s="35"/>
      <c r="H3" s="35"/>
      <c r="I3" s="35"/>
      <c r="J3" s="35"/>
    </row>
    <row r="4" customFormat="false" ht="49.5" hidden="false" customHeight="true" outlineLevel="0" collapsed="false">
      <c r="A4" s="6"/>
      <c r="B4" s="7"/>
      <c r="C4" s="7" t="s">
        <v>67</v>
      </c>
      <c r="D4" s="7" t="s">
        <v>68</v>
      </c>
      <c r="E4" s="7" t="s">
        <v>69</v>
      </c>
      <c r="F4" s="7" t="s">
        <v>70</v>
      </c>
      <c r="G4" s="7" t="s">
        <v>71</v>
      </c>
      <c r="H4" s="7" t="s">
        <v>72</v>
      </c>
      <c r="I4" s="7" t="s">
        <v>73</v>
      </c>
      <c r="J4" s="11" t="s">
        <v>74</v>
      </c>
    </row>
    <row r="5" customFormat="false" ht="4.9" hidden="false" customHeight="true" outlineLevel="0" collapsed="false">
      <c r="A5" s="12"/>
      <c r="B5" s="12"/>
      <c r="C5" s="12"/>
      <c r="D5" s="36"/>
      <c r="E5" s="36"/>
      <c r="F5" s="36"/>
      <c r="G5" s="12"/>
      <c r="H5" s="12"/>
      <c r="I5" s="12"/>
      <c r="J5" s="36"/>
    </row>
    <row r="6" customFormat="false" ht="8.25" hidden="false" customHeight="true" outlineLevel="0" collapsed="false">
      <c r="A6" s="14" t="s">
        <v>25</v>
      </c>
      <c r="B6" s="15" t="s">
        <v>26</v>
      </c>
      <c r="C6" s="16" t="n">
        <v>186434</v>
      </c>
      <c r="D6" s="16" t="n">
        <v>204</v>
      </c>
      <c r="E6" s="16" t="n">
        <v>0</v>
      </c>
      <c r="F6" s="16" t="n">
        <v>186302</v>
      </c>
      <c r="G6" s="16" t="n">
        <v>18930</v>
      </c>
      <c r="H6" s="16" t="n">
        <v>1339</v>
      </c>
      <c r="I6" s="16" t="n">
        <f aca="false">SUM(C6:H6)</f>
        <v>393209</v>
      </c>
      <c r="J6" s="16" t="n">
        <f aca="false">I6+CI!W6</f>
        <v>770163</v>
      </c>
    </row>
    <row r="7" customFormat="false" ht="8.25" hidden="false" customHeight="true" outlineLevel="0" collapsed="false">
      <c r="A7" s="14" t="s">
        <v>27</v>
      </c>
      <c r="B7" s="15" t="s">
        <v>28</v>
      </c>
      <c r="C7" s="16" t="n">
        <v>213159</v>
      </c>
      <c r="D7" s="16" t="n">
        <v>0</v>
      </c>
      <c r="E7" s="16" t="n">
        <v>0</v>
      </c>
      <c r="F7" s="16" t="n">
        <v>0</v>
      </c>
      <c r="G7" s="16" t="n">
        <v>8408</v>
      </c>
      <c r="H7" s="16" t="n">
        <v>-25323</v>
      </c>
      <c r="I7" s="16" t="n">
        <f aca="false">SUM(C7:H7)</f>
        <v>196244</v>
      </c>
      <c r="J7" s="16" t="n">
        <f aca="false">I7+CI!W7</f>
        <v>444560</v>
      </c>
    </row>
    <row r="8" customFormat="false" ht="8.25" hidden="false" customHeight="true" outlineLevel="0" collapsed="false">
      <c r="A8" s="14" t="s">
        <v>29</v>
      </c>
      <c r="B8" s="15" t="s">
        <v>30</v>
      </c>
      <c r="C8" s="16" t="n">
        <v>505067</v>
      </c>
      <c r="D8" s="16" t="n">
        <v>9743</v>
      </c>
      <c r="E8" s="16" t="n">
        <v>0</v>
      </c>
      <c r="F8" s="16" t="n">
        <v>2009794</v>
      </c>
      <c r="G8" s="16" t="n">
        <v>447322</v>
      </c>
      <c r="H8" s="16" t="n">
        <v>1250</v>
      </c>
      <c r="I8" s="16" t="n">
        <f aca="false">SUM(C8:H8)</f>
        <v>2973176</v>
      </c>
      <c r="J8" s="16" t="n">
        <f aca="false">I8+CI!W8</f>
        <v>5781587</v>
      </c>
    </row>
    <row r="9" customFormat="false" ht="8.25" hidden="false" customHeight="true" outlineLevel="0" collapsed="false">
      <c r="A9" s="14" t="s">
        <v>31</v>
      </c>
      <c r="B9" s="15" t="s">
        <v>32</v>
      </c>
      <c r="C9" s="16" t="n">
        <v>0</v>
      </c>
      <c r="D9" s="16" t="n">
        <v>0</v>
      </c>
      <c r="E9" s="16" t="n">
        <v>0</v>
      </c>
      <c r="F9" s="16" t="n">
        <v>140814</v>
      </c>
      <c r="G9" s="16" t="n">
        <v>0</v>
      </c>
      <c r="H9" s="16" t="n">
        <v>0</v>
      </c>
      <c r="I9" s="16" t="n">
        <f aca="false">SUM(C9:H9)</f>
        <v>140814</v>
      </c>
      <c r="J9" s="16" t="n">
        <f aca="false">I9+CI!W9</f>
        <v>407264</v>
      </c>
    </row>
    <row r="10" customFormat="false" ht="8.25" hidden="false" customHeight="true" outlineLevel="0" collapsed="false">
      <c r="A10" s="17" t="s">
        <v>33</v>
      </c>
      <c r="B10" s="18" t="s">
        <v>34</v>
      </c>
      <c r="C10" s="16" t="n">
        <v>3</v>
      </c>
      <c r="D10" s="16" t="n">
        <v>0</v>
      </c>
      <c r="E10" s="16" t="n">
        <v>0</v>
      </c>
      <c r="F10" s="16" t="n">
        <v>43900</v>
      </c>
      <c r="G10" s="16" t="n">
        <v>0</v>
      </c>
      <c r="H10" s="16" t="n">
        <v>-40</v>
      </c>
      <c r="I10" s="16" t="n">
        <f aca="false">SUM(C10:H10)</f>
        <v>43863</v>
      </c>
      <c r="J10" s="16" t="n">
        <f aca="false">I10+CI!W10</f>
        <v>102228</v>
      </c>
    </row>
    <row r="11" customFormat="false" ht="8.25" hidden="false" customHeight="true" outlineLevel="0" collapsed="false">
      <c r="A11" s="19" t="s">
        <v>35</v>
      </c>
      <c r="B11" s="12" t="s">
        <v>36</v>
      </c>
      <c r="C11" s="33" t="n">
        <v>2691</v>
      </c>
      <c r="D11" s="33" t="n">
        <v>0</v>
      </c>
      <c r="E11" s="33" t="n">
        <v>0</v>
      </c>
      <c r="F11" s="33" t="n">
        <v>0</v>
      </c>
      <c r="G11" s="33" t="n">
        <v>506911</v>
      </c>
      <c r="H11" s="33" t="n">
        <v>0</v>
      </c>
      <c r="I11" s="33" t="n">
        <f aca="false">SUM(C11:H11)</f>
        <v>509602</v>
      </c>
      <c r="J11" s="33" t="n">
        <f aca="false">I11+CI!W11</f>
        <v>628296</v>
      </c>
    </row>
    <row r="12" customFormat="false" ht="8.25" hidden="false" customHeight="true" outlineLevel="0" collapsed="false">
      <c r="A12" s="19" t="s">
        <v>37</v>
      </c>
      <c r="B12" s="12" t="s">
        <v>38</v>
      </c>
      <c r="C12" s="33" t="n">
        <v>3624</v>
      </c>
      <c r="D12" s="33" t="n">
        <v>0</v>
      </c>
      <c r="E12" s="33" t="n">
        <v>0</v>
      </c>
      <c r="F12" s="33" t="n">
        <v>55678</v>
      </c>
      <c r="G12" s="33" t="n">
        <v>0</v>
      </c>
      <c r="H12" s="33" t="n">
        <v>0</v>
      </c>
      <c r="I12" s="33" t="n">
        <f aca="false">SUM(C12:H12)</f>
        <v>59302</v>
      </c>
      <c r="J12" s="33" t="n">
        <f aca="false">I12+CI!W12</f>
        <v>132509</v>
      </c>
    </row>
    <row r="13" customFormat="false" ht="8.25" hidden="false" customHeight="true" outlineLevel="0" collapsed="false">
      <c r="A13" s="19" t="s">
        <v>39</v>
      </c>
      <c r="B13" s="12" t="s">
        <v>40</v>
      </c>
      <c r="C13" s="33" t="n">
        <v>25922</v>
      </c>
      <c r="D13" s="33" t="n">
        <v>0</v>
      </c>
      <c r="E13" s="33" t="n">
        <v>0</v>
      </c>
      <c r="F13" s="33" t="n">
        <v>109422</v>
      </c>
      <c r="G13" s="33" t="n">
        <v>0</v>
      </c>
      <c r="H13" s="33" t="n">
        <v>0</v>
      </c>
      <c r="I13" s="33" t="n">
        <f aca="false">SUM(C13:H13)</f>
        <v>135344</v>
      </c>
      <c r="J13" s="33" t="n">
        <f aca="false">I13+CI!W13</f>
        <v>511325</v>
      </c>
    </row>
    <row r="14" customFormat="false" ht="8.25" hidden="false" customHeight="true" outlineLevel="0" collapsed="false">
      <c r="A14" s="19" t="s">
        <v>41</v>
      </c>
      <c r="B14" s="12" t="s">
        <v>42</v>
      </c>
      <c r="C14" s="33" t="n">
        <v>6609</v>
      </c>
      <c r="D14" s="33" t="n">
        <v>0</v>
      </c>
      <c r="E14" s="33" t="n">
        <v>0</v>
      </c>
      <c r="F14" s="33" t="n">
        <v>217316</v>
      </c>
      <c r="G14" s="33" t="n">
        <v>0</v>
      </c>
      <c r="H14" s="33" t="n">
        <v>0</v>
      </c>
      <c r="I14" s="33" t="n">
        <f aca="false">SUM(C14:H14)</f>
        <v>223925</v>
      </c>
      <c r="J14" s="33" t="n">
        <f aca="false">I14+CI!W14</f>
        <v>287813</v>
      </c>
    </row>
    <row r="15" customFormat="false" ht="8.25" hidden="false" customHeight="true" outlineLevel="0" collapsed="false">
      <c r="A15" s="21" t="s">
        <v>43</v>
      </c>
      <c r="B15" s="13" t="s">
        <v>44</v>
      </c>
      <c r="C15" s="33" t="n">
        <v>11710</v>
      </c>
      <c r="D15" s="33" t="n">
        <v>0</v>
      </c>
      <c r="E15" s="33" t="n">
        <v>0</v>
      </c>
      <c r="F15" s="33" t="n">
        <v>147932</v>
      </c>
      <c r="G15" s="33" t="n">
        <v>95394</v>
      </c>
      <c r="H15" s="33" t="n">
        <v>-1335</v>
      </c>
      <c r="I15" s="33" t="n">
        <f aca="false">SUM(C15:H15)</f>
        <v>253701</v>
      </c>
      <c r="J15" s="33" t="n">
        <f aca="false">I15+CI!W15</f>
        <v>513282</v>
      </c>
    </row>
    <row r="16" customFormat="false" ht="8.25" hidden="false" customHeight="true" outlineLevel="0" collapsed="false">
      <c r="A16" s="14" t="s">
        <v>45</v>
      </c>
      <c r="B16" s="15" t="s">
        <v>46</v>
      </c>
      <c r="C16" s="16" t="n">
        <v>5761</v>
      </c>
      <c r="D16" s="16" t="n">
        <v>2230</v>
      </c>
      <c r="E16" s="16" t="n">
        <v>0</v>
      </c>
      <c r="F16" s="16" t="n">
        <v>408362</v>
      </c>
      <c r="G16" s="16" t="n">
        <v>0</v>
      </c>
      <c r="H16" s="16" t="n">
        <v>0</v>
      </c>
      <c r="I16" s="16" t="n">
        <f aca="false">SUM(C16:H16)</f>
        <v>416353</v>
      </c>
      <c r="J16" s="16" t="n">
        <f aca="false">I16+CI!W16</f>
        <v>844069</v>
      </c>
    </row>
    <row r="17" customFormat="false" ht="8.25" hidden="false" customHeight="true" outlineLevel="0" collapsed="false">
      <c r="A17" s="14" t="s">
        <v>47</v>
      </c>
      <c r="B17" s="15" t="s">
        <v>48</v>
      </c>
      <c r="C17" s="16" t="n">
        <v>3616</v>
      </c>
      <c r="D17" s="16" t="n">
        <v>0</v>
      </c>
      <c r="E17" s="16" t="n">
        <v>0</v>
      </c>
      <c r="F17" s="16" t="n">
        <v>624674</v>
      </c>
      <c r="G17" s="16" t="n">
        <v>0</v>
      </c>
      <c r="H17" s="16" t="n">
        <v>0</v>
      </c>
      <c r="I17" s="16" t="n">
        <f aca="false">SUM(C17:H17)</f>
        <v>628290</v>
      </c>
      <c r="J17" s="16" t="n">
        <f aca="false">I17+CI!W17</f>
        <v>755922</v>
      </c>
    </row>
    <row r="18" customFormat="false" ht="8.25" hidden="false" customHeight="true" outlineLevel="0" collapsed="false">
      <c r="A18" s="14" t="s">
        <v>49</v>
      </c>
      <c r="B18" s="15" t="s">
        <v>50</v>
      </c>
      <c r="C18" s="16" t="n">
        <v>41010</v>
      </c>
      <c r="D18" s="16" t="n">
        <v>0</v>
      </c>
      <c r="E18" s="16" t="n">
        <v>0</v>
      </c>
      <c r="F18" s="16" t="n">
        <v>24171</v>
      </c>
      <c r="G18" s="16" t="n">
        <v>46249</v>
      </c>
      <c r="H18" s="16" t="n">
        <v>0</v>
      </c>
      <c r="I18" s="16" t="n">
        <f aca="false">SUM(C18:H18)</f>
        <v>111430</v>
      </c>
      <c r="J18" s="16" t="n">
        <f aca="false">I18+CI!W18</f>
        <v>543335</v>
      </c>
    </row>
    <row r="19" customFormat="false" ht="8.25" hidden="false" customHeight="true" outlineLevel="0" collapsed="false">
      <c r="A19" s="14" t="s">
        <v>51</v>
      </c>
      <c r="B19" s="15" t="s">
        <v>52</v>
      </c>
      <c r="C19" s="16" t="n">
        <v>12141</v>
      </c>
      <c r="D19" s="16" t="n">
        <v>0</v>
      </c>
      <c r="E19" s="16" t="n">
        <v>36330</v>
      </c>
      <c r="F19" s="16" t="n">
        <v>17193</v>
      </c>
      <c r="G19" s="16" t="n">
        <v>0</v>
      </c>
      <c r="H19" s="16" t="n">
        <v>0</v>
      </c>
      <c r="I19" s="16" t="n">
        <f aca="false">SUM(C19:H19)</f>
        <v>65664</v>
      </c>
      <c r="J19" s="16" t="n">
        <f aca="false">I19+CI!W19</f>
        <v>459645</v>
      </c>
    </row>
    <row r="20" customFormat="false" ht="8.25" hidden="false" customHeight="true" outlineLevel="0" collapsed="false">
      <c r="A20" s="17" t="s">
        <v>53</v>
      </c>
      <c r="B20" s="18" t="s">
        <v>54</v>
      </c>
      <c r="C20" s="16" t="n">
        <v>0</v>
      </c>
      <c r="D20" s="16" t="n">
        <v>833632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f aca="false">SUM(C20:H20)</f>
        <v>833632</v>
      </c>
      <c r="J20" s="16" t="n">
        <f aca="false">I20+CI!W20</f>
        <v>833632</v>
      </c>
    </row>
    <row r="21" customFormat="false" ht="8.25" hidden="false" customHeight="true" outlineLevel="0" collapsed="false">
      <c r="A21" s="19" t="s">
        <v>55</v>
      </c>
      <c r="B21" s="12" t="s">
        <v>56</v>
      </c>
      <c r="C21" s="33" t="n">
        <v>43</v>
      </c>
      <c r="D21" s="33" t="n">
        <v>336119</v>
      </c>
      <c r="E21" s="33" t="n">
        <v>0</v>
      </c>
      <c r="F21" s="33" t="n">
        <v>126486</v>
      </c>
      <c r="G21" s="33" t="n">
        <v>0</v>
      </c>
      <c r="H21" s="33" t="n">
        <v>0</v>
      </c>
      <c r="I21" s="33" t="n">
        <f aca="false">SUM(C21:H21)</f>
        <v>462648</v>
      </c>
      <c r="J21" s="33" t="n">
        <f aca="false">I21+CI!W21</f>
        <v>480425</v>
      </c>
    </row>
    <row r="22" customFormat="false" ht="8.25" hidden="false" customHeight="true" outlineLevel="0" collapsed="false">
      <c r="A22" s="19" t="s">
        <v>57</v>
      </c>
      <c r="B22" s="12" t="s">
        <v>58</v>
      </c>
      <c r="C22" s="33" t="n">
        <v>264</v>
      </c>
      <c r="D22" s="33" t="n">
        <v>240213</v>
      </c>
      <c r="E22" s="33" t="n">
        <v>9093</v>
      </c>
      <c r="F22" s="33" t="n">
        <v>206378</v>
      </c>
      <c r="G22" s="33" t="n">
        <v>0</v>
      </c>
      <c r="H22" s="33" t="n">
        <v>0</v>
      </c>
      <c r="I22" s="33" t="n">
        <f aca="false">SUM(C22:H22)</f>
        <v>455948</v>
      </c>
      <c r="J22" s="33" t="n">
        <f aca="false">I22+CI!W22</f>
        <v>492853</v>
      </c>
    </row>
    <row r="23" customFormat="false" ht="8.25" hidden="false" customHeight="true" outlineLevel="0" collapsed="false">
      <c r="A23" s="19" t="s">
        <v>59</v>
      </c>
      <c r="B23" s="12" t="s">
        <v>60</v>
      </c>
      <c r="C23" s="33" t="n">
        <v>1600</v>
      </c>
      <c r="D23" s="33" t="n">
        <v>0</v>
      </c>
      <c r="E23" s="33" t="n">
        <v>7903</v>
      </c>
      <c r="F23" s="33" t="n">
        <v>26667</v>
      </c>
      <c r="G23" s="33" t="n">
        <v>0</v>
      </c>
      <c r="H23" s="33" t="n">
        <v>0</v>
      </c>
      <c r="I23" s="33" t="n">
        <f aca="false">SUM(C23:H23)</f>
        <v>36170</v>
      </c>
      <c r="J23" s="33" t="n">
        <f aca="false">I23+CI!W23</f>
        <v>41506</v>
      </c>
    </row>
    <row r="24" customFormat="false" ht="8.25" hidden="false" customHeight="true" outlineLevel="0" collapsed="false">
      <c r="A24" s="19" t="s">
        <v>61</v>
      </c>
      <c r="B24" s="12" t="s">
        <v>62</v>
      </c>
      <c r="C24" s="33" t="n">
        <v>0</v>
      </c>
      <c r="D24" s="33" t="n">
        <v>0</v>
      </c>
      <c r="E24" s="33" t="n">
        <v>44962</v>
      </c>
      <c r="F24" s="33" t="n">
        <v>92888</v>
      </c>
      <c r="G24" s="33" t="n">
        <v>0</v>
      </c>
      <c r="H24" s="33" t="n">
        <v>0</v>
      </c>
      <c r="I24" s="33" t="n">
        <f aca="false">SUM(C24:H24)</f>
        <v>137850</v>
      </c>
      <c r="J24" s="33" t="n">
        <f aca="false">I24+CI!W24</f>
        <v>173059</v>
      </c>
    </row>
    <row r="25" customFormat="false" ht="8.25" hidden="false" customHeight="true" outlineLevel="0" collapsed="false">
      <c r="A25" s="21" t="s">
        <v>63</v>
      </c>
      <c r="B25" s="13" t="s">
        <v>64</v>
      </c>
      <c r="C25" s="33" t="n">
        <v>0</v>
      </c>
      <c r="D25" s="33" t="n">
        <v>0</v>
      </c>
      <c r="E25" s="33" t="n">
        <v>0</v>
      </c>
      <c r="F25" s="33" t="n">
        <v>57613</v>
      </c>
      <c r="G25" s="33" t="n">
        <v>0</v>
      </c>
      <c r="H25" s="33" t="n">
        <v>0</v>
      </c>
      <c r="I25" s="33" t="n">
        <f aca="false">SUM(C25:H25)</f>
        <v>57613</v>
      </c>
      <c r="J25" s="33" t="n">
        <f aca="false">I25+CI!W25</f>
        <v>57613</v>
      </c>
    </row>
    <row r="26" s="25" customFormat="true" ht="8.25" hidden="false" customHeight="true" outlineLevel="0" collapsed="false">
      <c r="A26" s="22"/>
      <c r="B26" s="23"/>
      <c r="C26" s="20"/>
      <c r="D26" s="20"/>
      <c r="E26" s="20"/>
      <c r="F26" s="20"/>
      <c r="G26" s="20"/>
      <c r="H26" s="20"/>
      <c r="I26" s="20"/>
      <c r="J26" s="20"/>
    </row>
    <row r="27" s="29" customFormat="true" ht="9" hidden="false" customHeight="true" outlineLevel="0" collapsed="false">
      <c r="A27" s="26" t="s">
        <v>65</v>
      </c>
      <c r="B27" s="27"/>
      <c r="C27" s="28" t="n">
        <f aca="false">SUM(C6:C26)</f>
        <v>1019654</v>
      </c>
      <c r="D27" s="28" t="n">
        <f aca="false">SUM(D6:D26)</f>
        <v>1422141</v>
      </c>
      <c r="E27" s="28" t="n">
        <f aca="false">SUM(E6:E26)</f>
        <v>98288</v>
      </c>
      <c r="F27" s="28" t="n">
        <f aca="false">SUM(F6:F26)</f>
        <v>4495590</v>
      </c>
      <c r="G27" s="28" t="n">
        <f aca="false">SUM(G6:G26)</f>
        <v>1123214</v>
      </c>
      <c r="H27" s="28" t="n">
        <f aca="false">SUM(H6:H26)</f>
        <v>-24109</v>
      </c>
      <c r="I27" s="28" t="n">
        <f aca="false">SUM(I6:I26)</f>
        <v>8134778</v>
      </c>
      <c r="J27" s="28" t="n">
        <f aca="false">SUM(J6:J26)</f>
        <v>14261086</v>
      </c>
    </row>
    <row r="28" customFormat="false" ht="4.9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</row>
    <row r="29" customFormat="false" ht="12.75" hidden="false" customHeight="false" outlineLevel="0" collapsed="false">
      <c r="A29" s="12" t="s">
        <v>75</v>
      </c>
    </row>
    <row r="30" customFormat="false" ht="12.75" hidden="false" customHeight="false" outlineLevel="0" collapsed="false">
      <c r="A30" s="12" t="s">
        <v>76</v>
      </c>
    </row>
  </sheetData>
  <mergeCells count="4">
    <mergeCell ref="A1:J1"/>
    <mergeCell ref="A3:A4"/>
    <mergeCell ref="B3:B4"/>
    <mergeCell ref="C3:J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7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false" outlineLevel="0" max="6" min="5" style="1" width="10.28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77</v>
      </c>
      <c r="B1" s="3"/>
      <c r="C1" s="3"/>
      <c r="D1" s="3"/>
      <c r="E1" s="3"/>
      <c r="F1" s="3"/>
      <c r="G1" s="37"/>
    </row>
    <row r="2" customFormat="false" ht="12" hidden="false" customHeight="true" outlineLevel="0" collapsed="false">
      <c r="F2" s="34" t="s">
        <v>78</v>
      </c>
    </row>
    <row r="3" customFormat="false" ht="12" hidden="false" customHeight="true" outlineLevel="0" collapsed="false">
      <c r="A3" s="6" t="s">
        <v>79</v>
      </c>
      <c r="B3" s="35" t="s">
        <v>80</v>
      </c>
      <c r="C3" s="35"/>
      <c r="D3" s="35"/>
      <c r="E3" s="35"/>
      <c r="F3" s="35"/>
      <c r="G3" s="38"/>
    </row>
    <row r="4" customFormat="false" ht="34.9" hidden="false" customHeight="true" outlineLevel="0" collapsed="false">
      <c r="A4" s="39"/>
      <c r="B4" s="7" t="s">
        <v>81</v>
      </c>
      <c r="C4" s="7" t="s">
        <v>82</v>
      </c>
      <c r="D4" s="7" t="s">
        <v>83</v>
      </c>
      <c r="E4" s="7" t="s">
        <v>84</v>
      </c>
      <c r="F4" s="11" t="s">
        <v>85</v>
      </c>
    </row>
    <row r="5" customFormat="false" ht="6" hidden="false" customHeight="true" outlineLevel="0" collapsed="false">
      <c r="A5" s="12"/>
      <c r="B5" s="12"/>
      <c r="C5" s="12"/>
      <c r="D5" s="12"/>
      <c r="E5" s="12"/>
      <c r="F5" s="36"/>
    </row>
    <row r="6" s="12" customFormat="true" ht="9" hidden="false" customHeight="true" outlineLevel="0" collapsed="false">
      <c r="A6" s="12" t="s">
        <v>86</v>
      </c>
      <c r="B6" s="40" t="n">
        <v>138190815</v>
      </c>
      <c r="C6" s="40" t="n">
        <v>8249472</v>
      </c>
      <c r="D6" s="40" t="n">
        <v>46638617</v>
      </c>
      <c r="E6" s="40" t="n">
        <v>13605771</v>
      </c>
      <c r="F6" s="40" t="n">
        <v>23042977</v>
      </c>
    </row>
    <row r="7" s="12" customFormat="true" ht="14.1" hidden="false" customHeight="true" outlineLevel="0" collapsed="false">
      <c r="A7" s="12" t="s">
        <v>87</v>
      </c>
      <c r="B7" s="40" t="n">
        <v>14247085.3142005</v>
      </c>
      <c r="C7" s="40" t="n">
        <v>1843642.4860834</v>
      </c>
      <c r="D7" s="40" t="n">
        <v>1859596.68276274</v>
      </c>
      <c r="E7" s="40" t="n">
        <v>3739013.90406969</v>
      </c>
      <c r="F7" s="40" t="n">
        <v>1144876.53483067</v>
      </c>
    </row>
    <row r="8" s="12" customFormat="true" ht="14.1" hidden="false" customHeight="true" outlineLevel="0" collapsed="false">
      <c r="A8" s="12" t="s">
        <v>88</v>
      </c>
      <c r="B8" s="40" t="n">
        <v>11613142.3970424</v>
      </c>
      <c r="C8" s="40" t="n">
        <v>1310150.58535193</v>
      </c>
      <c r="D8" s="40" t="n">
        <v>1202308.4222683</v>
      </c>
      <c r="E8" s="40" t="n">
        <v>2650038.95279846</v>
      </c>
      <c r="F8" s="40" t="n">
        <v>774144.36525421</v>
      </c>
    </row>
    <row r="9" s="12" customFormat="true" ht="14.1" hidden="false" customHeight="true" outlineLevel="0" collapsed="false">
      <c r="A9" s="12" t="s">
        <v>89</v>
      </c>
      <c r="B9" s="40" t="n">
        <v>2633942.9171581</v>
      </c>
      <c r="C9" s="40" t="n">
        <v>533491.900731467</v>
      </c>
      <c r="D9" s="40" t="n">
        <v>657288.260494436</v>
      </c>
      <c r="E9" s="40" t="n">
        <v>1088974.95127123</v>
      </c>
      <c r="F9" s="40" t="n">
        <v>370732.16957646</v>
      </c>
    </row>
    <row r="10" s="12" customFormat="true" ht="14.1" hidden="false" customHeight="true" outlineLevel="0" collapsed="false">
      <c r="A10" s="12" t="s">
        <v>90</v>
      </c>
      <c r="B10" s="40" t="n">
        <v>2629512.22303569</v>
      </c>
      <c r="C10" s="40" t="n">
        <v>459022.050484626</v>
      </c>
      <c r="D10" s="40" t="n">
        <v>526404.220980938</v>
      </c>
      <c r="E10" s="40" t="n">
        <v>1051936.79312997</v>
      </c>
      <c r="F10" s="40" t="n">
        <v>306011.914882653</v>
      </c>
    </row>
    <row r="11" s="12" customFormat="true" ht="14.1" hidden="false" customHeight="true" outlineLevel="0" collapsed="false">
      <c r="A11" s="12" t="s">
        <v>91</v>
      </c>
      <c r="B11" s="40" t="n">
        <v>4430.69412240625</v>
      </c>
      <c r="C11" s="40" t="n">
        <v>74469.8502468414</v>
      </c>
      <c r="D11" s="40" t="n">
        <v>130884.039513498</v>
      </c>
      <c r="E11" s="40" t="n">
        <v>37038.1581412666</v>
      </c>
      <c r="F11" s="40" t="n">
        <v>64720.2546938071</v>
      </c>
    </row>
    <row r="12" s="12" customFormat="true" ht="14.1" hidden="false" customHeight="true" outlineLevel="0" collapsed="false">
      <c r="A12" s="12" t="s">
        <v>92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</row>
    <row r="13" s="12" customFormat="true" ht="14.1" hidden="false" customHeight="true" outlineLevel="0" collapsed="false">
      <c r="A13" s="12" t="s">
        <v>93</v>
      </c>
      <c r="B13" s="40" t="n">
        <v>124178083.564872</v>
      </c>
      <c r="C13" s="40" t="n">
        <v>5614252.5734054</v>
      </c>
      <c r="D13" s="40" t="n">
        <v>42379966.3342032</v>
      </c>
      <c r="E13" s="40" t="n">
        <v>8324654.77003839</v>
      </c>
      <c r="F13" s="40" t="n">
        <v>18571834.9637442</v>
      </c>
    </row>
    <row r="14" s="12" customFormat="true" ht="14.1" hidden="false" customHeight="true" outlineLevel="0" collapsed="false">
      <c r="A14" s="12" t="s">
        <v>94</v>
      </c>
      <c r="B14" s="40" t="n">
        <v>481406.162530499</v>
      </c>
      <c r="C14" s="40" t="n">
        <v>193498.624831609</v>
      </c>
      <c r="D14" s="40" t="n">
        <v>0</v>
      </c>
      <c r="E14" s="40" t="n">
        <v>63395.3269870206</v>
      </c>
      <c r="F14" s="40" t="n">
        <v>0</v>
      </c>
    </row>
    <row r="15" s="12" customFormat="true" ht="14.1" hidden="false" customHeight="true" outlineLevel="0" collapsed="false">
      <c r="A15" s="12" t="s">
        <v>95</v>
      </c>
      <c r="B15" s="40" t="n">
        <v>123696677.402341</v>
      </c>
      <c r="C15" s="40" t="n">
        <v>5420753.94857379</v>
      </c>
      <c r="D15" s="40" t="n">
        <v>42379966.3342032</v>
      </c>
      <c r="E15" s="40" t="n">
        <v>8261259.44305137</v>
      </c>
      <c r="F15" s="40" t="n">
        <v>18571834.9637442</v>
      </c>
    </row>
    <row r="16" s="12" customFormat="true" ht="14.1" hidden="false" customHeight="true" outlineLevel="0" collapsed="false">
      <c r="A16" s="12" t="s">
        <v>96</v>
      </c>
      <c r="B16" s="40" t="n">
        <v>6094.12092782745</v>
      </c>
      <c r="C16" s="40" t="n">
        <v>791576.940511202</v>
      </c>
      <c r="D16" s="40" t="n">
        <v>2399053.98303407</v>
      </c>
      <c r="E16" s="40" t="n">
        <v>1542102.32589192</v>
      </c>
      <c r="F16" s="40" t="n">
        <v>3326265.5014251</v>
      </c>
    </row>
    <row r="17" s="12" customFormat="true" ht="14.1" hidden="false" customHeight="true" outlineLevel="0" collapsed="false">
      <c r="A17" s="12" t="s">
        <v>97</v>
      </c>
      <c r="B17" s="40" t="n">
        <v>-240448</v>
      </c>
      <c r="C17" s="40" t="n">
        <v>0</v>
      </c>
      <c r="D17" s="40" t="n">
        <v>0</v>
      </c>
      <c r="E17" s="40" t="n">
        <v>0</v>
      </c>
      <c r="F17" s="40" t="n">
        <v>0</v>
      </c>
    </row>
    <row r="18" s="12" customFormat="true" ht="14.1" hidden="false" customHeight="true" outlineLevel="0" collapsed="false">
      <c r="A18" s="12" t="s">
        <v>98</v>
      </c>
      <c r="B18" s="40" t="n">
        <v>259783541</v>
      </c>
      <c r="C18" s="40" t="n">
        <v>18641232</v>
      </c>
      <c r="D18" s="40" t="n">
        <v>56396200</v>
      </c>
      <c r="E18" s="40" t="n">
        <v>35463957</v>
      </c>
      <c r="F18" s="40" t="n">
        <v>79269201</v>
      </c>
    </row>
    <row r="19" s="12" customFormat="true" ht="14.1" hidden="false" customHeight="true" outlineLevel="0" collapsed="false">
      <c r="A19" s="12" t="s">
        <v>99</v>
      </c>
      <c r="B19" s="33" t="n">
        <v>12711200</v>
      </c>
      <c r="C19" s="33" t="n">
        <v>245500</v>
      </c>
      <c r="D19" s="33" t="n">
        <v>63300</v>
      </c>
      <c r="E19" s="33" t="n">
        <v>402500</v>
      </c>
      <c r="F19" s="33" t="n">
        <v>82700</v>
      </c>
    </row>
    <row r="20" s="12" customFormat="true" ht="4.9" hidden="false" customHeight="true" outlineLevel="0" collapsed="false">
      <c r="A20" s="41"/>
      <c r="B20" s="42"/>
      <c r="C20" s="42"/>
      <c r="D20" s="42"/>
      <c r="E20" s="42"/>
      <c r="F20" s="42"/>
    </row>
    <row r="21" s="12" customFormat="true" ht="3" hidden="false" customHeight="true" outlineLevel="0" collapsed="false">
      <c r="A21" s="13"/>
      <c r="B21" s="13"/>
      <c r="C21" s="13"/>
      <c r="D21" s="13"/>
      <c r="E21" s="13"/>
      <c r="F21" s="13"/>
    </row>
    <row r="22" s="12" customFormat="true" ht="12" hidden="false" customHeight="true" outlineLevel="0" collapsed="false">
      <c r="A22" s="6" t="s">
        <v>79</v>
      </c>
      <c r="B22" s="35" t="s">
        <v>80</v>
      </c>
      <c r="C22" s="35"/>
      <c r="D22" s="35"/>
      <c r="E22" s="35"/>
      <c r="F22" s="35"/>
    </row>
    <row r="23" s="12" customFormat="true" ht="34.9" hidden="false" customHeight="true" outlineLevel="0" collapsed="false">
      <c r="A23" s="39"/>
      <c r="B23" s="7" t="s">
        <v>100</v>
      </c>
      <c r="C23" s="7" t="s">
        <v>101</v>
      </c>
      <c r="D23" s="7" t="s">
        <v>102</v>
      </c>
      <c r="E23" s="7" t="s">
        <v>103</v>
      </c>
      <c r="F23" s="11" t="s">
        <v>104</v>
      </c>
    </row>
    <row r="24" s="12" customFormat="true" ht="4.9" hidden="false" customHeight="true" outlineLevel="0" collapsed="false">
      <c r="F24" s="36"/>
    </row>
    <row r="25" s="12" customFormat="true" ht="8.65" hidden="false" customHeight="true" outlineLevel="0" collapsed="false">
      <c r="A25" s="12" t="s">
        <v>86</v>
      </c>
      <c r="B25" s="40" t="n">
        <v>6035974</v>
      </c>
      <c r="C25" s="40" t="n">
        <v>13938279</v>
      </c>
      <c r="D25" s="40" t="n">
        <v>42686504</v>
      </c>
      <c r="E25" s="40" t="n">
        <v>4855535</v>
      </c>
      <c r="F25" s="40" t="n">
        <v>7065724</v>
      </c>
    </row>
    <row r="26" s="12" customFormat="true" ht="14.1" hidden="false" customHeight="true" outlineLevel="0" collapsed="false">
      <c r="A26" s="12" t="s">
        <v>87</v>
      </c>
      <c r="B26" s="40" t="n">
        <v>771536.394756552</v>
      </c>
      <c r="C26" s="40" t="n">
        <v>6597289.66862515</v>
      </c>
      <c r="D26" s="40" t="n">
        <v>11781932.109688</v>
      </c>
      <c r="E26" s="40" t="n">
        <v>2119689.81560263</v>
      </c>
      <c r="F26" s="40" t="n">
        <v>1717010.90189848</v>
      </c>
    </row>
    <row r="27" s="12" customFormat="true" ht="14.1" hidden="false" customHeight="true" outlineLevel="0" collapsed="false">
      <c r="A27" s="12" t="s">
        <v>88</v>
      </c>
      <c r="B27" s="40" t="n">
        <v>541919.880164882</v>
      </c>
      <c r="C27" s="40" t="n">
        <v>4837513.76121371</v>
      </c>
      <c r="D27" s="40" t="n">
        <v>8235024.80505992</v>
      </c>
      <c r="E27" s="40" t="n">
        <v>1547035.24058849</v>
      </c>
      <c r="F27" s="40" t="n">
        <v>1239023.14769539</v>
      </c>
    </row>
    <row r="28" s="12" customFormat="true" ht="14.1" hidden="false" customHeight="true" outlineLevel="0" collapsed="false">
      <c r="A28" s="12" t="s">
        <v>89</v>
      </c>
      <c r="B28" s="40" t="n">
        <v>229616.51459167</v>
      </c>
      <c r="C28" s="40" t="n">
        <v>1759775.90741144</v>
      </c>
      <c r="D28" s="40" t="n">
        <v>3546907.30462806</v>
      </c>
      <c r="E28" s="40" t="n">
        <v>572654.575014142</v>
      </c>
      <c r="F28" s="40" t="n">
        <v>477987.754203086</v>
      </c>
    </row>
    <row r="29" s="12" customFormat="true" ht="14.1" hidden="false" customHeight="true" outlineLevel="0" collapsed="false">
      <c r="A29" s="12" t="s">
        <v>90</v>
      </c>
      <c r="B29" s="40" t="n">
        <v>214215.78155875</v>
      </c>
      <c r="C29" s="40" t="n">
        <v>1735235.23533935</v>
      </c>
      <c r="D29" s="40" t="n">
        <v>3530033.75509029</v>
      </c>
      <c r="E29" s="40" t="n">
        <v>560442.05119581</v>
      </c>
      <c r="F29" s="40" t="n">
        <v>448858.989216915</v>
      </c>
    </row>
    <row r="30" s="12" customFormat="true" ht="14.1" hidden="false" customHeight="true" outlineLevel="0" collapsed="false">
      <c r="A30" s="12" t="s">
        <v>91</v>
      </c>
      <c r="B30" s="40" t="n">
        <v>15400.7330329199</v>
      </c>
      <c r="C30" s="40" t="n">
        <v>24540.6720720837</v>
      </c>
      <c r="D30" s="40" t="n">
        <v>16873.5495377628</v>
      </c>
      <c r="E30" s="40" t="n">
        <v>12212.5238183322</v>
      </c>
      <c r="F30" s="40" t="n">
        <v>29128.7649861717</v>
      </c>
    </row>
    <row r="31" s="12" customFormat="true" ht="14.1" hidden="false" customHeight="true" outlineLevel="0" collapsed="false">
      <c r="A31" s="12" t="s">
        <v>92</v>
      </c>
      <c r="B31" s="40" t="n">
        <v>0</v>
      </c>
      <c r="C31" s="40" t="n">
        <v>0</v>
      </c>
      <c r="D31" s="40" t="n">
        <v>0</v>
      </c>
      <c r="E31" s="40" t="n">
        <v>0</v>
      </c>
      <c r="F31" s="40" t="n">
        <v>0</v>
      </c>
    </row>
    <row r="32" s="12" customFormat="true" ht="14.1" hidden="false" customHeight="true" outlineLevel="0" collapsed="false">
      <c r="A32" s="12" t="s">
        <v>93</v>
      </c>
      <c r="B32" s="40" t="n">
        <v>4076989.62294779</v>
      </c>
      <c r="C32" s="40" t="n">
        <v>5224858.81354649</v>
      </c>
      <c r="D32" s="40" t="n">
        <v>27677627.2467876</v>
      </c>
      <c r="E32" s="40" t="n">
        <v>1680284.86700051</v>
      </c>
      <c r="F32" s="40" t="n">
        <v>4521365.83343439</v>
      </c>
    </row>
    <row r="33" s="12" customFormat="true" ht="14.1" hidden="false" customHeight="true" outlineLevel="0" collapsed="false">
      <c r="A33" s="12" t="s">
        <v>94</v>
      </c>
      <c r="B33" s="40" t="n">
        <v>0</v>
      </c>
      <c r="C33" s="40" t="n">
        <v>703687.187663263</v>
      </c>
      <c r="D33" s="40" t="n">
        <v>0</v>
      </c>
      <c r="E33" s="40" t="n">
        <v>0</v>
      </c>
      <c r="F33" s="40" t="n">
        <v>0</v>
      </c>
    </row>
    <row r="34" s="12" customFormat="true" ht="14.1" hidden="false" customHeight="true" outlineLevel="0" collapsed="false">
      <c r="A34" s="12" t="s">
        <v>95</v>
      </c>
      <c r="B34" s="40" t="n">
        <v>4076989.62294779</v>
      </c>
      <c r="C34" s="40" t="n">
        <v>4521171.62588322</v>
      </c>
      <c r="D34" s="40" t="n">
        <v>27677627.2467876</v>
      </c>
      <c r="E34" s="40" t="n">
        <v>1680284.86700051</v>
      </c>
      <c r="F34" s="40" t="n">
        <v>4521365.83343439</v>
      </c>
    </row>
    <row r="35" s="12" customFormat="true" ht="14.1" hidden="false" customHeight="true" outlineLevel="0" collapsed="false">
      <c r="A35" s="12" t="s">
        <v>96</v>
      </c>
      <c r="B35" s="40" t="n">
        <v>1187447.98229566</v>
      </c>
      <c r="C35" s="40" t="n">
        <v>2116473.51782837</v>
      </c>
      <c r="D35" s="40" t="n">
        <v>3454045.6435244</v>
      </c>
      <c r="E35" s="40" t="n">
        <v>1135187.31739686</v>
      </c>
      <c r="F35" s="40" t="n">
        <v>827347.264667132</v>
      </c>
    </row>
    <row r="36" s="12" customFormat="true" ht="14.1" hidden="false" customHeight="true" outlineLevel="0" collapsed="false">
      <c r="A36" s="12" t="s">
        <v>97</v>
      </c>
      <c r="B36" s="40" t="n">
        <v>0</v>
      </c>
      <c r="C36" s="40" t="n">
        <v>-343</v>
      </c>
      <c r="D36" s="40" t="n">
        <v>-227101</v>
      </c>
      <c r="E36" s="40" t="n">
        <v>-79627</v>
      </c>
      <c r="F36" s="40" t="n">
        <v>0</v>
      </c>
    </row>
    <row r="37" s="12" customFormat="true" ht="14.1" hidden="false" customHeight="true" outlineLevel="0" collapsed="false">
      <c r="A37" s="12" t="s">
        <v>98</v>
      </c>
      <c r="B37" s="40" t="n">
        <v>28031827</v>
      </c>
      <c r="C37" s="40" t="n">
        <v>51275353</v>
      </c>
      <c r="D37" s="40" t="n">
        <v>74978406</v>
      </c>
      <c r="E37" s="40" t="n">
        <v>25894888</v>
      </c>
      <c r="F37" s="40" t="n">
        <v>18842790</v>
      </c>
    </row>
    <row r="38" s="12" customFormat="true" ht="14.1" hidden="false" customHeight="true" outlineLevel="0" collapsed="false">
      <c r="A38" s="12" t="s">
        <v>99</v>
      </c>
      <c r="B38" s="33" t="n">
        <v>63900</v>
      </c>
      <c r="C38" s="33" t="n">
        <v>722500</v>
      </c>
      <c r="D38" s="33" t="n">
        <v>640000</v>
      </c>
      <c r="E38" s="33" t="n">
        <v>119100</v>
      </c>
      <c r="F38" s="33" t="n">
        <v>96000</v>
      </c>
    </row>
    <row r="39" s="12" customFormat="true" ht="4.9" hidden="false" customHeight="true" outlineLevel="0" collapsed="false">
      <c r="A39" s="41"/>
      <c r="B39" s="42"/>
      <c r="C39" s="42"/>
      <c r="D39" s="42"/>
      <c r="E39" s="42"/>
      <c r="F39" s="42"/>
    </row>
    <row r="40" s="12" customFormat="true" ht="3" hidden="false" customHeight="true" outlineLevel="0" collapsed="false">
      <c r="A40" s="13"/>
      <c r="B40" s="13"/>
      <c r="C40" s="13"/>
      <c r="D40" s="13"/>
      <c r="E40" s="13"/>
      <c r="F40" s="13"/>
    </row>
    <row r="41" s="12" customFormat="true" ht="12" hidden="false" customHeight="true" outlineLevel="0" collapsed="false">
      <c r="A41" s="6" t="s">
        <v>79</v>
      </c>
      <c r="B41" s="35" t="s">
        <v>80</v>
      </c>
      <c r="C41" s="35"/>
      <c r="D41" s="35"/>
      <c r="E41" s="35"/>
      <c r="F41" s="35"/>
    </row>
    <row r="42" s="12" customFormat="true" ht="34.9" hidden="false" customHeight="true" outlineLevel="0" collapsed="false">
      <c r="A42" s="39"/>
      <c r="B42" s="7" t="s">
        <v>105</v>
      </c>
      <c r="C42" s="7" t="s">
        <v>106</v>
      </c>
      <c r="D42" s="7" t="s">
        <v>107</v>
      </c>
      <c r="E42" s="7" t="s">
        <v>108</v>
      </c>
      <c r="F42" s="11" t="s">
        <v>109</v>
      </c>
    </row>
    <row r="43" s="12" customFormat="true" ht="4.9" hidden="false" customHeight="true" outlineLevel="0" collapsed="false">
      <c r="F43" s="36"/>
    </row>
    <row r="44" s="12" customFormat="true" ht="8.65" hidden="false" customHeight="true" outlineLevel="0" collapsed="false">
      <c r="A44" s="12" t="s">
        <v>86</v>
      </c>
      <c r="B44" s="40" t="n">
        <v>6881668</v>
      </c>
      <c r="C44" s="40" t="n">
        <v>8907753</v>
      </c>
      <c r="D44" s="40" t="n">
        <v>9953335</v>
      </c>
      <c r="E44" s="40" t="n">
        <v>21335664</v>
      </c>
      <c r="F44" s="40" t="n">
        <v>5885922</v>
      </c>
    </row>
    <row r="45" s="12" customFormat="true" ht="14.1" hidden="false" customHeight="true" outlineLevel="0" collapsed="false">
      <c r="A45" s="12" t="s">
        <v>87</v>
      </c>
      <c r="B45" s="40" t="n">
        <v>2000833.91431494</v>
      </c>
      <c r="C45" s="40" t="n">
        <v>5120230.5792492</v>
      </c>
      <c r="D45" s="40" t="n">
        <v>4264224.08368666</v>
      </c>
      <c r="E45" s="40" t="n">
        <v>7238557.82377163</v>
      </c>
      <c r="F45" s="40" t="n">
        <v>999060.921715587</v>
      </c>
    </row>
    <row r="46" s="12" customFormat="true" ht="14.1" hidden="false" customHeight="true" outlineLevel="0" collapsed="false">
      <c r="A46" s="12" t="s">
        <v>88</v>
      </c>
      <c r="B46" s="40" t="n">
        <v>1403407.76777238</v>
      </c>
      <c r="C46" s="40" t="n">
        <v>3646459.95172198</v>
      </c>
      <c r="D46" s="40" t="n">
        <v>3206789.78512192</v>
      </c>
      <c r="E46" s="40" t="n">
        <v>5189612.4612254</v>
      </c>
      <c r="F46" s="40" t="n">
        <v>734750.026349254</v>
      </c>
    </row>
    <row r="47" s="12" customFormat="true" ht="14.1" hidden="false" customHeight="true" outlineLevel="0" collapsed="false">
      <c r="A47" s="12" t="s">
        <v>89</v>
      </c>
      <c r="B47" s="40" t="n">
        <v>597426.146542552</v>
      </c>
      <c r="C47" s="40" t="n">
        <v>1473770.62752722</v>
      </c>
      <c r="D47" s="40" t="n">
        <v>1057434.29856474</v>
      </c>
      <c r="E47" s="40" t="n">
        <v>2048945.36254624</v>
      </c>
      <c r="F47" s="40" t="n">
        <v>264310.895366334</v>
      </c>
    </row>
    <row r="48" s="12" customFormat="true" ht="14.1" hidden="false" customHeight="true" outlineLevel="0" collapsed="false">
      <c r="A48" s="12" t="s">
        <v>90</v>
      </c>
      <c r="B48" s="40" t="n">
        <v>551842.598691652</v>
      </c>
      <c r="C48" s="40" t="n">
        <v>1433846.94170345</v>
      </c>
      <c r="D48" s="40" t="n">
        <v>1055441.92677101</v>
      </c>
      <c r="E48" s="40" t="n">
        <v>2021271.97576327</v>
      </c>
      <c r="F48" s="40" t="n">
        <v>257375.448905772</v>
      </c>
    </row>
    <row r="49" s="12" customFormat="true" ht="14.1" hidden="false" customHeight="true" outlineLevel="0" collapsed="false">
      <c r="A49" s="12" t="s">
        <v>91</v>
      </c>
      <c r="B49" s="40" t="n">
        <v>45583.5478508999</v>
      </c>
      <c r="C49" s="40" t="n">
        <v>39923.6858237683</v>
      </c>
      <c r="D49" s="40" t="n">
        <v>1992.37179372548</v>
      </c>
      <c r="E49" s="40" t="n">
        <v>27673.3867829672</v>
      </c>
      <c r="F49" s="40" t="n">
        <v>6935.44646056138</v>
      </c>
    </row>
    <row r="50" s="12" customFormat="true" ht="14.1" hidden="false" customHeight="true" outlineLevel="0" collapsed="false">
      <c r="A50" s="12" t="s">
        <v>92</v>
      </c>
      <c r="B50" s="40" t="n">
        <v>0</v>
      </c>
      <c r="C50" s="40" t="n">
        <v>0</v>
      </c>
      <c r="D50" s="40" t="n">
        <v>0</v>
      </c>
      <c r="E50" s="40" t="n">
        <v>0</v>
      </c>
      <c r="F50" s="40" t="n">
        <v>0</v>
      </c>
    </row>
    <row r="51" s="12" customFormat="true" ht="14.1" hidden="false" customHeight="true" outlineLevel="0" collapsed="false">
      <c r="A51" s="12" t="s">
        <v>93</v>
      </c>
      <c r="B51" s="40" t="n">
        <v>3221413.5680193</v>
      </c>
      <c r="C51" s="40" t="n">
        <v>2327225.24201405</v>
      </c>
      <c r="D51" s="40" t="n">
        <v>4729238.03173358</v>
      </c>
      <c r="E51" s="40" t="n">
        <v>11480002.3319081</v>
      </c>
      <c r="F51" s="40" t="n">
        <v>4076391.23163295</v>
      </c>
    </row>
    <row r="52" s="12" customFormat="true" ht="14.1" hidden="false" customHeight="true" outlineLevel="0" collapsed="false">
      <c r="A52" s="12" t="s">
        <v>94</v>
      </c>
      <c r="B52" s="40" t="n">
        <v>0</v>
      </c>
      <c r="C52" s="40" t="n">
        <v>0</v>
      </c>
      <c r="D52" s="40" t="n">
        <v>874000.190161642</v>
      </c>
      <c r="E52" s="40" t="n">
        <v>195927.772328688</v>
      </c>
      <c r="F52" s="40" t="n">
        <v>0</v>
      </c>
    </row>
    <row r="53" s="12" customFormat="true" ht="14.1" hidden="false" customHeight="true" outlineLevel="0" collapsed="false">
      <c r="A53" s="12" t="s">
        <v>95</v>
      </c>
      <c r="B53" s="40" t="n">
        <v>3221413.5680193</v>
      </c>
      <c r="C53" s="40" t="n">
        <v>2327225.24201405</v>
      </c>
      <c r="D53" s="40" t="n">
        <v>3855237.84157194</v>
      </c>
      <c r="E53" s="40" t="n">
        <v>11284074.5595794</v>
      </c>
      <c r="F53" s="40" t="n">
        <v>4076391.23163295</v>
      </c>
    </row>
    <row r="54" s="12" customFormat="true" ht="14.1" hidden="false" customHeight="true" outlineLevel="0" collapsed="false">
      <c r="A54" s="12" t="s">
        <v>96</v>
      </c>
      <c r="B54" s="40" t="n">
        <v>1659420.51766576</v>
      </c>
      <c r="C54" s="40" t="n">
        <v>1969892.17873675</v>
      </c>
      <c r="D54" s="40" t="n">
        <v>959872.884579764</v>
      </c>
      <c r="E54" s="40" t="n">
        <v>2617103.84432029</v>
      </c>
      <c r="F54" s="40" t="n">
        <v>810469.846651466</v>
      </c>
    </row>
    <row r="55" s="12" customFormat="true" ht="14.1" hidden="false" customHeight="true" outlineLevel="0" collapsed="false">
      <c r="A55" s="12" t="s">
        <v>97</v>
      </c>
      <c r="B55" s="40" t="n">
        <v>0</v>
      </c>
      <c r="C55" s="40" t="n">
        <v>-509595</v>
      </c>
      <c r="D55" s="40" t="n">
        <v>0</v>
      </c>
      <c r="E55" s="40" t="n">
        <v>0</v>
      </c>
      <c r="F55" s="40" t="n">
        <v>0</v>
      </c>
    </row>
    <row r="56" customFormat="false" ht="14.1" hidden="false" customHeight="true" outlineLevel="0" collapsed="false">
      <c r="A56" s="12" t="s">
        <v>98</v>
      </c>
      <c r="B56" s="40" t="n">
        <v>38532365</v>
      </c>
      <c r="C56" s="40" t="n">
        <v>44024630</v>
      </c>
      <c r="D56" s="40" t="n">
        <v>26138392</v>
      </c>
      <c r="E56" s="40" t="n">
        <v>59540449</v>
      </c>
      <c r="F56" s="40" t="n">
        <v>18855512</v>
      </c>
    </row>
    <row r="57" customFormat="false" ht="14.1" hidden="false" customHeight="true" outlineLevel="0" collapsed="false">
      <c r="A57" s="12" t="s">
        <v>99</v>
      </c>
      <c r="B57" s="33" t="n">
        <v>76200</v>
      </c>
      <c r="C57" s="33" t="n">
        <v>224500</v>
      </c>
      <c r="D57" s="33" t="n">
        <v>913300</v>
      </c>
      <c r="E57" s="33" t="n">
        <v>428500</v>
      </c>
      <c r="F57" s="33" t="n">
        <v>55000</v>
      </c>
    </row>
    <row r="58" customFormat="false" ht="4.9" hidden="false" customHeight="true" outlineLevel="0" collapsed="false">
      <c r="A58" s="41"/>
      <c r="B58" s="41"/>
      <c r="C58" s="41"/>
      <c r="D58" s="41"/>
      <c r="E58" s="41"/>
      <c r="F58" s="41"/>
    </row>
    <row r="59" customFormat="false" ht="10.9" hidden="false" customHeight="true" outlineLevel="0" collapsed="false">
      <c r="A59" s="12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9.99"/>
    <col collapsed="false" customWidth="true" hidden="false" outlineLevel="0" max="4" min="3" style="1" width="9.7"/>
    <col collapsed="false" customWidth="true" hidden="false" outlineLevel="0" max="5" min="5" style="1" width="10.99"/>
    <col collapsed="false" customWidth="true" hidden="false" outlineLevel="0" max="6" min="6" style="1" width="12.28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77</v>
      </c>
      <c r="B1" s="3"/>
      <c r="C1" s="3"/>
      <c r="D1" s="3"/>
      <c r="E1" s="3"/>
      <c r="F1" s="3"/>
      <c r="G1" s="37"/>
    </row>
    <row r="2" customFormat="false" ht="12" hidden="false" customHeight="true" outlineLevel="0" collapsed="false">
      <c r="F2" s="34" t="s">
        <v>78</v>
      </c>
    </row>
    <row r="3" customFormat="false" ht="12" hidden="false" customHeight="true" outlineLevel="0" collapsed="false">
      <c r="A3" s="6" t="s">
        <v>79</v>
      </c>
      <c r="B3" s="35" t="s">
        <v>80</v>
      </c>
      <c r="C3" s="35"/>
      <c r="D3" s="35"/>
      <c r="E3" s="35"/>
      <c r="F3" s="35"/>
      <c r="G3" s="38"/>
    </row>
    <row r="4" customFormat="false" ht="34.9" hidden="false" customHeight="true" outlineLevel="0" collapsed="false">
      <c r="A4" s="39"/>
      <c r="B4" s="7" t="s">
        <v>110</v>
      </c>
      <c r="C4" s="7" t="s">
        <v>111</v>
      </c>
      <c r="D4" s="7" t="s">
        <v>112</v>
      </c>
      <c r="E4" s="7" t="s">
        <v>113</v>
      </c>
      <c r="F4" s="11" t="s">
        <v>114</v>
      </c>
    </row>
    <row r="5" customFormat="false" ht="6" hidden="false" customHeight="true" outlineLevel="0" collapsed="false">
      <c r="A5" s="12"/>
      <c r="B5" s="12"/>
      <c r="C5" s="12"/>
      <c r="D5" s="12"/>
      <c r="E5" s="12"/>
      <c r="F5" s="36"/>
    </row>
    <row r="6" s="12" customFormat="true" ht="9" hidden="false" customHeight="true" outlineLevel="0" collapsed="false">
      <c r="A6" s="12" t="s">
        <v>86</v>
      </c>
      <c r="B6" s="40" t="n">
        <v>15588213</v>
      </c>
      <c r="C6" s="40" t="n">
        <v>59391246</v>
      </c>
      <c r="D6" s="40" t="n">
        <v>14728792</v>
      </c>
      <c r="E6" s="40" t="n">
        <v>8073320</v>
      </c>
      <c r="F6" s="40" t="n">
        <v>5458822</v>
      </c>
    </row>
    <row r="7" s="12" customFormat="true" ht="14.1" hidden="false" customHeight="true" outlineLevel="0" collapsed="false">
      <c r="A7" s="12" t="s">
        <v>87</v>
      </c>
      <c r="B7" s="40" t="n">
        <v>1572847.22350661</v>
      </c>
      <c r="C7" s="40" t="n">
        <v>1789230.56434793</v>
      </c>
      <c r="D7" s="40" t="n">
        <v>3549992.90332946</v>
      </c>
      <c r="E7" s="40" t="n">
        <v>2579383.87701631</v>
      </c>
      <c r="F7" s="40" t="n">
        <v>2975496.94816279</v>
      </c>
    </row>
    <row r="8" s="12" customFormat="true" ht="14.1" hidden="false" customHeight="true" outlineLevel="0" collapsed="false">
      <c r="A8" s="12" t="s">
        <v>88</v>
      </c>
      <c r="B8" s="40" t="n">
        <v>1132877.44846541</v>
      </c>
      <c r="C8" s="40" t="n">
        <v>1198189.25040206</v>
      </c>
      <c r="D8" s="40" t="n">
        <v>2540690.55817249</v>
      </c>
      <c r="E8" s="40" t="n">
        <v>1872516.27600315</v>
      </c>
      <c r="F8" s="40" t="n">
        <v>2107954.74132855</v>
      </c>
    </row>
    <row r="9" s="12" customFormat="true" ht="14.1" hidden="false" customHeight="true" outlineLevel="0" collapsed="false">
      <c r="A9" s="12" t="s">
        <v>89</v>
      </c>
      <c r="B9" s="40" t="n">
        <v>439969.775041204</v>
      </c>
      <c r="C9" s="40" t="n">
        <v>591041.313945873</v>
      </c>
      <c r="D9" s="40" t="n">
        <v>1009302.34515696</v>
      </c>
      <c r="E9" s="40" t="n">
        <v>706867.601013161</v>
      </c>
      <c r="F9" s="40" t="n">
        <v>867542.206834241</v>
      </c>
    </row>
    <row r="10" s="12" customFormat="true" ht="14.1" hidden="false" customHeight="true" outlineLevel="0" collapsed="false">
      <c r="A10" s="12" t="s">
        <v>90</v>
      </c>
      <c r="B10" s="40" t="n">
        <v>434235.096897703</v>
      </c>
      <c r="C10" s="40" t="n">
        <v>459269.293386426</v>
      </c>
      <c r="D10" s="40" t="n">
        <v>973853.80228866</v>
      </c>
      <c r="E10" s="40" t="n">
        <v>675353.460989359</v>
      </c>
      <c r="F10" s="40" t="n">
        <v>856249.640347363</v>
      </c>
    </row>
    <row r="11" s="12" customFormat="true" ht="14.1" hidden="false" customHeight="true" outlineLevel="0" collapsed="false">
      <c r="A11" s="12" t="s">
        <v>91</v>
      </c>
      <c r="B11" s="40" t="n">
        <v>5734.67814350158</v>
      </c>
      <c r="C11" s="40" t="n">
        <v>131772.020559447</v>
      </c>
      <c r="D11" s="40" t="n">
        <v>35448.5428683024</v>
      </c>
      <c r="E11" s="40" t="n">
        <v>31514.140023802</v>
      </c>
      <c r="F11" s="40" t="n">
        <v>11292.5664868785</v>
      </c>
    </row>
    <row r="12" s="12" customFormat="true" ht="14.1" hidden="false" customHeight="true" outlineLevel="0" collapsed="false">
      <c r="A12" s="12" t="s">
        <v>92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</row>
    <row r="13" s="12" customFormat="true" ht="14.1" hidden="false" customHeight="true" outlineLevel="0" collapsed="false">
      <c r="A13" s="12" t="s">
        <v>93</v>
      </c>
      <c r="B13" s="40" t="n">
        <v>12501669.2193433</v>
      </c>
      <c r="C13" s="40" t="n">
        <v>49692852.0901725</v>
      </c>
      <c r="D13" s="40" t="n">
        <v>9025565.55888866</v>
      </c>
      <c r="E13" s="40" t="n">
        <v>4376862.82013601</v>
      </c>
      <c r="F13" s="40" t="n">
        <v>1672684.08887098</v>
      </c>
    </row>
    <row r="14" s="12" customFormat="true" ht="14.1" hidden="false" customHeight="true" outlineLevel="0" collapsed="false">
      <c r="A14" s="12" t="s">
        <v>94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</row>
    <row r="15" s="12" customFormat="true" ht="14.1" hidden="false" customHeight="true" outlineLevel="0" collapsed="false">
      <c r="A15" s="12" t="s">
        <v>95</v>
      </c>
      <c r="B15" s="40" t="n">
        <v>12501669.2193433</v>
      </c>
      <c r="C15" s="40" t="n">
        <v>49692852.0901725</v>
      </c>
      <c r="D15" s="40" t="n">
        <v>9025565.55888866</v>
      </c>
      <c r="E15" s="40" t="n">
        <v>4376862.82013601</v>
      </c>
      <c r="F15" s="40" t="n">
        <v>1672684.08887098</v>
      </c>
    </row>
    <row r="16" s="12" customFormat="true" ht="14.1" hidden="false" customHeight="true" outlineLevel="0" collapsed="false">
      <c r="A16" s="12" t="s">
        <v>96</v>
      </c>
      <c r="B16" s="40" t="n">
        <v>1513696.55715005</v>
      </c>
      <c r="C16" s="40" t="n">
        <v>7909163.34547958</v>
      </c>
      <c r="D16" s="40" t="n">
        <v>2153233.53778189</v>
      </c>
      <c r="E16" s="40" t="n">
        <v>1117073.30284768</v>
      </c>
      <c r="F16" s="40" t="n">
        <v>810640.962966225</v>
      </c>
    </row>
    <row r="17" s="12" customFormat="true" ht="14.1" hidden="false" customHeight="true" outlineLevel="0" collapsed="false">
      <c r="A17" s="12" t="s">
        <v>97</v>
      </c>
      <c r="B17" s="40" t="n">
        <v>0</v>
      </c>
      <c r="C17" s="40" t="n">
        <v>0</v>
      </c>
      <c r="D17" s="40" t="n">
        <v>0</v>
      </c>
      <c r="E17" s="40" t="n">
        <v>0</v>
      </c>
      <c r="F17" s="40" t="n">
        <v>0</v>
      </c>
    </row>
    <row r="18" s="12" customFormat="true" ht="14.1" hidden="false" customHeight="true" outlineLevel="0" collapsed="false">
      <c r="A18" s="12" t="s">
        <v>98</v>
      </c>
      <c r="B18" s="40" t="n">
        <v>35324208</v>
      </c>
      <c r="C18" s="40" t="n">
        <v>189167118</v>
      </c>
      <c r="D18" s="40" t="n">
        <v>49427784</v>
      </c>
      <c r="E18" s="40" t="n">
        <v>25473967</v>
      </c>
      <c r="F18" s="40" t="n">
        <v>17459472</v>
      </c>
    </row>
    <row r="19" s="12" customFormat="true" ht="14.1" hidden="false" customHeight="true" outlineLevel="0" collapsed="false">
      <c r="A19" s="12" t="s">
        <v>99</v>
      </c>
      <c r="B19" s="33" t="n">
        <v>68200</v>
      </c>
      <c r="C19" s="33" t="n">
        <v>55700</v>
      </c>
      <c r="D19" s="33" t="n">
        <v>150600</v>
      </c>
      <c r="E19" s="33" t="n">
        <v>117600</v>
      </c>
      <c r="F19" s="33" t="n">
        <v>223200</v>
      </c>
    </row>
    <row r="20" s="12" customFormat="true" ht="4.9" hidden="false" customHeight="true" outlineLevel="0" collapsed="false">
      <c r="A20" s="41"/>
      <c r="B20" s="41"/>
      <c r="C20" s="41"/>
      <c r="D20" s="41"/>
      <c r="E20" s="41"/>
      <c r="F20" s="41"/>
    </row>
    <row r="21" s="12" customFormat="true" ht="3" hidden="false" customHeight="true" outlineLevel="0" collapsed="false">
      <c r="A21" s="13"/>
      <c r="B21" s="13"/>
      <c r="C21" s="13"/>
      <c r="D21" s="13"/>
      <c r="E21" s="13"/>
      <c r="F21" s="13"/>
    </row>
    <row r="22" s="12" customFormat="true" ht="12" hidden="false" customHeight="true" outlineLevel="0" collapsed="false">
      <c r="A22" s="6" t="s">
        <v>79</v>
      </c>
      <c r="B22" s="35" t="s">
        <v>80</v>
      </c>
      <c r="C22" s="35"/>
      <c r="D22" s="35"/>
      <c r="E22" s="35"/>
      <c r="F22" s="35"/>
    </row>
    <row r="23" s="12" customFormat="true" ht="34.9" hidden="false" customHeight="true" outlineLevel="0" collapsed="false">
      <c r="A23" s="39"/>
      <c r="B23" s="7" t="s">
        <v>115</v>
      </c>
      <c r="C23" s="7" t="s">
        <v>116</v>
      </c>
      <c r="D23" s="7" t="s">
        <v>117</v>
      </c>
      <c r="E23" s="7" t="s">
        <v>118</v>
      </c>
      <c r="F23" s="11" t="s">
        <v>119</v>
      </c>
    </row>
    <row r="24" s="12" customFormat="true" ht="4.9" hidden="false" customHeight="true" outlineLevel="0" collapsed="false">
      <c r="F24" s="36"/>
    </row>
    <row r="25" s="12" customFormat="true" ht="8.65" hidden="false" customHeight="true" outlineLevel="0" collapsed="false">
      <c r="A25" s="12" t="s">
        <v>86</v>
      </c>
      <c r="B25" s="40" t="n">
        <v>5062481</v>
      </c>
      <c r="C25" s="40" t="n">
        <v>6648383</v>
      </c>
      <c r="D25" s="40" t="n">
        <v>4276414</v>
      </c>
      <c r="E25" s="40" t="n">
        <v>3996563</v>
      </c>
      <c r="F25" s="40" t="n">
        <v>7869826</v>
      </c>
    </row>
    <row r="26" s="12" customFormat="true" ht="14.1" hidden="false" customHeight="true" outlineLevel="0" collapsed="false">
      <c r="A26" s="12" t="s">
        <v>87</v>
      </c>
      <c r="B26" s="40" t="n">
        <v>1851796.29008343</v>
      </c>
      <c r="C26" s="40" t="n">
        <v>2902228.65231304</v>
      </c>
      <c r="D26" s="40" t="n">
        <v>1810456.02946222</v>
      </c>
      <c r="E26" s="40" t="n">
        <v>574974.893971076</v>
      </c>
      <c r="F26" s="40" t="n">
        <v>2073351.96821417</v>
      </c>
    </row>
    <row r="27" s="12" customFormat="true" ht="14.1" hidden="false" customHeight="true" outlineLevel="0" collapsed="false">
      <c r="A27" s="12" t="s">
        <v>88</v>
      </c>
      <c r="B27" s="40" t="n">
        <v>1364555.09209027</v>
      </c>
      <c r="C27" s="40" t="n">
        <v>2246623.68371113</v>
      </c>
      <c r="D27" s="40" t="n">
        <v>1321772.95480299</v>
      </c>
      <c r="E27" s="40" t="n">
        <v>442142.910901367</v>
      </c>
      <c r="F27" s="40" t="n">
        <v>1469232.42405951</v>
      </c>
    </row>
    <row r="28" s="12" customFormat="true" ht="14.1" hidden="false" customHeight="true" outlineLevel="0" collapsed="false">
      <c r="A28" s="12" t="s">
        <v>89</v>
      </c>
      <c r="B28" s="40" t="n">
        <v>487241.197993165</v>
      </c>
      <c r="C28" s="40" t="n">
        <v>655604.968601909</v>
      </c>
      <c r="D28" s="40" t="n">
        <v>488683.074659229</v>
      </c>
      <c r="E28" s="40" t="n">
        <v>132831.983069709</v>
      </c>
      <c r="F28" s="40" t="n">
        <v>604119.544154667</v>
      </c>
    </row>
    <row r="29" s="12" customFormat="true" ht="14.1" hidden="false" customHeight="true" outlineLevel="0" collapsed="false">
      <c r="A29" s="12" t="s">
        <v>90</v>
      </c>
      <c r="B29" s="40" t="n">
        <v>483289.532313344</v>
      </c>
      <c r="C29" s="40" t="n">
        <v>655604.968601909</v>
      </c>
      <c r="D29" s="40" t="n">
        <v>487090.797516059</v>
      </c>
      <c r="E29" s="40" t="n">
        <v>132831.983069709</v>
      </c>
      <c r="F29" s="40" t="n">
        <v>573501.450908331</v>
      </c>
    </row>
    <row r="30" s="12" customFormat="true" ht="14.1" hidden="false" customHeight="true" outlineLevel="0" collapsed="false">
      <c r="A30" s="12" t="s">
        <v>91</v>
      </c>
      <c r="B30" s="40" t="n">
        <v>3951.6656798216</v>
      </c>
      <c r="C30" s="40" t="n">
        <v>0</v>
      </c>
      <c r="D30" s="40" t="n">
        <v>1592.27714316978</v>
      </c>
      <c r="E30" s="40" t="n">
        <v>0</v>
      </c>
      <c r="F30" s="40" t="n">
        <v>30618.0932463359</v>
      </c>
    </row>
    <row r="31" s="12" customFormat="true" ht="14.1" hidden="false" customHeight="true" outlineLevel="0" collapsed="false">
      <c r="A31" s="12" t="s">
        <v>92</v>
      </c>
      <c r="B31" s="40" t="n">
        <v>0</v>
      </c>
      <c r="C31" s="40" t="n">
        <v>0</v>
      </c>
      <c r="D31" s="40" t="n">
        <v>0</v>
      </c>
      <c r="E31" s="40" t="n">
        <v>0</v>
      </c>
      <c r="F31" s="40" t="n">
        <v>0</v>
      </c>
    </row>
    <row r="32" s="12" customFormat="true" ht="14.1" hidden="false" customHeight="true" outlineLevel="0" collapsed="false">
      <c r="A32" s="12" t="s">
        <v>93</v>
      </c>
      <c r="B32" s="40" t="n">
        <v>1884507.98652399</v>
      </c>
      <c r="C32" s="40" t="n">
        <v>3269243.98337413</v>
      </c>
      <c r="D32" s="40" t="n">
        <v>2001183.64862528</v>
      </c>
      <c r="E32" s="40" t="n">
        <v>2855027.98070401</v>
      </c>
      <c r="F32" s="40" t="n">
        <v>4003479.1349533</v>
      </c>
    </row>
    <row r="33" s="12" customFormat="true" ht="14.1" hidden="false" customHeight="true" outlineLevel="0" collapsed="false">
      <c r="A33" s="12" t="s">
        <v>94</v>
      </c>
      <c r="B33" s="40" t="n">
        <v>6514.56279362083</v>
      </c>
      <c r="C33" s="40" t="n">
        <v>2238831.15349122</v>
      </c>
      <c r="D33" s="40" t="n">
        <v>59062.3745022912</v>
      </c>
      <c r="E33" s="40" t="n">
        <v>27319.1306602212</v>
      </c>
      <c r="F33" s="40" t="n">
        <v>85498.7607699517</v>
      </c>
    </row>
    <row r="34" s="12" customFormat="true" ht="14.1" hidden="false" customHeight="true" outlineLevel="0" collapsed="false">
      <c r="A34" s="12" t="s">
        <v>95</v>
      </c>
      <c r="B34" s="40" t="n">
        <v>1877993.42373037</v>
      </c>
      <c r="C34" s="40" t="n">
        <v>1030412.8298829</v>
      </c>
      <c r="D34" s="40" t="n">
        <v>1942121.27412299</v>
      </c>
      <c r="E34" s="40" t="n">
        <v>2827708.85004379</v>
      </c>
      <c r="F34" s="40" t="n">
        <v>3917980.37418334</v>
      </c>
    </row>
    <row r="35" s="12" customFormat="true" ht="14.1" hidden="false" customHeight="true" outlineLevel="0" collapsed="false">
      <c r="A35" s="12" t="s">
        <v>96</v>
      </c>
      <c r="B35" s="40" t="n">
        <v>1326176.72339258</v>
      </c>
      <c r="C35" s="40" t="n">
        <v>476910.364312837</v>
      </c>
      <c r="D35" s="40" t="n">
        <v>464774.321912507</v>
      </c>
      <c r="E35" s="40" t="n">
        <v>567500.125324911</v>
      </c>
      <c r="F35" s="40" t="n">
        <v>1792994.89683253</v>
      </c>
    </row>
    <row r="36" s="12" customFormat="true" ht="14.1" hidden="false" customHeight="true" outlineLevel="0" collapsed="false">
      <c r="A36" s="12" t="s">
        <v>97</v>
      </c>
      <c r="B36" s="40" t="n">
        <v>0</v>
      </c>
      <c r="C36" s="40" t="n">
        <v>0</v>
      </c>
      <c r="D36" s="40" t="n">
        <v>0</v>
      </c>
      <c r="E36" s="40" t="n">
        <v>-940</v>
      </c>
      <c r="F36" s="40" t="n">
        <v>0</v>
      </c>
    </row>
    <row r="37" s="12" customFormat="true" ht="14.1" hidden="false" customHeight="true" outlineLevel="0" collapsed="false">
      <c r="A37" s="12" t="s">
        <v>98</v>
      </c>
      <c r="B37" s="40" t="n">
        <v>31055276</v>
      </c>
      <c r="C37" s="40" t="n">
        <v>20847390</v>
      </c>
      <c r="D37" s="40" t="n">
        <v>11358896</v>
      </c>
      <c r="E37" s="40" t="n">
        <v>14024364</v>
      </c>
      <c r="F37" s="40" t="n">
        <v>43874928</v>
      </c>
    </row>
    <row r="38" s="12" customFormat="true" ht="14.1" hidden="false" customHeight="true" outlineLevel="0" collapsed="false">
      <c r="A38" s="12" t="s">
        <v>99</v>
      </c>
      <c r="B38" s="33" t="n">
        <v>233300</v>
      </c>
      <c r="C38" s="33" t="n">
        <v>1668800</v>
      </c>
      <c r="D38" s="33" t="n">
        <v>399800</v>
      </c>
      <c r="E38" s="33" t="n">
        <v>70300</v>
      </c>
      <c r="F38" s="33" t="n">
        <v>307600</v>
      </c>
    </row>
    <row r="39" s="12" customFormat="true" ht="4.9" hidden="false" customHeight="true" outlineLevel="0" collapsed="false">
      <c r="A39" s="41"/>
      <c r="B39" s="41"/>
      <c r="C39" s="41"/>
      <c r="D39" s="41"/>
      <c r="E39" s="41"/>
      <c r="F39" s="41"/>
    </row>
    <row r="40" s="12" customFormat="true" ht="3" hidden="false" customHeight="true" outlineLevel="0" collapsed="false">
      <c r="A40" s="13"/>
      <c r="B40" s="13"/>
      <c r="C40" s="13"/>
      <c r="D40" s="13"/>
      <c r="E40" s="13"/>
      <c r="F40" s="13"/>
    </row>
    <row r="41" s="12" customFormat="true" ht="12" hidden="false" customHeight="true" outlineLevel="0" collapsed="false">
      <c r="A41" s="6" t="s">
        <v>79</v>
      </c>
      <c r="B41" s="35" t="s">
        <v>80</v>
      </c>
      <c r="C41" s="35"/>
      <c r="D41" s="35"/>
      <c r="E41" s="35"/>
      <c r="F41" s="35"/>
    </row>
    <row r="42" s="12" customFormat="true" ht="34.9" hidden="false" customHeight="true" outlineLevel="0" collapsed="false">
      <c r="A42" s="39"/>
      <c r="B42" s="7" t="s">
        <v>120</v>
      </c>
      <c r="C42" s="7" t="s">
        <v>121</v>
      </c>
      <c r="D42" s="7" t="s">
        <v>122</v>
      </c>
      <c r="E42" s="7" t="s">
        <v>123</v>
      </c>
      <c r="F42" s="11" t="s">
        <v>124</v>
      </c>
    </row>
    <row r="43" s="12" customFormat="true" ht="4.9" hidden="false" customHeight="true" outlineLevel="0" collapsed="false">
      <c r="F43" s="36"/>
    </row>
    <row r="44" s="12" customFormat="true" ht="8.65" hidden="false" customHeight="true" outlineLevel="0" collapsed="false">
      <c r="A44" s="12" t="s">
        <v>86</v>
      </c>
      <c r="B44" s="40" t="n">
        <v>6769915</v>
      </c>
      <c r="C44" s="40" t="n">
        <v>2525559</v>
      </c>
      <c r="D44" s="40" t="n">
        <v>7313195</v>
      </c>
      <c r="E44" s="40" t="n">
        <v>6190084</v>
      </c>
      <c r="F44" s="40" t="n">
        <v>11831985</v>
      </c>
    </row>
    <row r="45" s="12" customFormat="true" ht="14.1" hidden="false" customHeight="true" outlineLevel="0" collapsed="false">
      <c r="A45" s="12" t="s">
        <v>87</v>
      </c>
      <c r="B45" s="40" t="n">
        <v>1854904.84359602</v>
      </c>
      <c r="C45" s="40" t="n">
        <v>629248.312572738</v>
      </c>
      <c r="D45" s="40" t="n">
        <v>1037291.56302814</v>
      </c>
      <c r="E45" s="40" t="n">
        <v>416353.172280728</v>
      </c>
      <c r="F45" s="40" t="n">
        <v>4600160.88731318</v>
      </c>
    </row>
    <row r="46" s="12" customFormat="true" ht="14.1" hidden="false" customHeight="true" outlineLevel="0" collapsed="false">
      <c r="A46" s="12" t="s">
        <v>88</v>
      </c>
      <c r="B46" s="40" t="n">
        <v>1419751.79020868</v>
      </c>
      <c r="C46" s="40" t="n">
        <v>469068.008817352</v>
      </c>
      <c r="D46" s="40" t="n">
        <v>775372.433532338</v>
      </c>
      <c r="E46" s="40" t="n">
        <v>311222.788179045</v>
      </c>
      <c r="F46" s="40" t="n">
        <v>3365591.36295168</v>
      </c>
    </row>
    <row r="47" s="12" customFormat="true" ht="14.1" hidden="false" customHeight="true" outlineLevel="0" collapsed="false">
      <c r="A47" s="12" t="s">
        <v>89</v>
      </c>
      <c r="B47" s="40" t="n">
        <v>435153.053387342</v>
      </c>
      <c r="C47" s="40" t="n">
        <v>160180.303755385</v>
      </c>
      <c r="D47" s="40" t="n">
        <v>261919.129495801</v>
      </c>
      <c r="E47" s="40" t="n">
        <v>105130.384101683</v>
      </c>
      <c r="F47" s="40" t="n">
        <v>1234569.5243615</v>
      </c>
    </row>
    <row r="48" s="12" customFormat="true" ht="14.1" hidden="false" customHeight="true" outlineLevel="0" collapsed="false">
      <c r="A48" s="12" t="s">
        <v>90</v>
      </c>
      <c r="B48" s="40" t="n">
        <v>432577.396908683</v>
      </c>
      <c r="C48" s="40" t="n">
        <v>158450.157924844</v>
      </c>
      <c r="D48" s="40" t="n">
        <v>261919.129495801</v>
      </c>
      <c r="E48" s="40" t="n">
        <v>105130.384101683</v>
      </c>
      <c r="F48" s="40" t="n">
        <v>1209231.24412735</v>
      </c>
    </row>
    <row r="49" s="12" customFormat="true" ht="14.1" hidden="false" customHeight="true" outlineLevel="0" collapsed="false">
      <c r="A49" s="12" t="s">
        <v>91</v>
      </c>
      <c r="B49" s="40" t="n">
        <v>2575.65647865952</v>
      </c>
      <c r="C49" s="40" t="n">
        <v>1730.14583054123</v>
      </c>
      <c r="D49" s="40" t="n">
        <v>0</v>
      </c>
      <c r="E49" s="40" t="n">
        <v>0</v>
      </c>
      <c r="F49" s="40" t="n">
        <v>25338.2802341435</v>
      </c>
    </row>
    <row r="50" s="12" customFormat="true" ht="14.1" hidden="false" customHeight="true" outlineLevel="0" collapsed="false">
      <c r="A50" s="12" t="s">
        <v>92</v>
      </c>
      <c r="B50" s="40" t="n">
        <v>0</v>
      </c>
      <c r="C50" s="40" t="n">
        <v>0</v>
      </c>
      <c r="D50" s="40" t="n">
        <v>0</v>
      </c>
      <c r="E50" s="40" t="n">
        <v>0</v>
      </c>
      <c r="F50" s="40" t="n">
        <v>0</v>
      </c>
    </row>
    <row r="51" s="12" customFormat="true" ht="14.1" hidden="false" customHeight="true" outlineLevel="0" collapsed="false">
      <c r="A51" s="12" t="s">
        <v>93</v>
      </c>
      <c r="B51" s="40" t="n">
        <v>2781854.14501562</v>
      </c>
      <c r="C51" s="40" t="n">
        <v>1199757.68924689</v>
      </c>
      <c r="D51" s="40" t="n">
        <v>5359966.47045964</v>
      </c>
      <c r="E51" s="40" t="n">
        <v>4183976.4260328</v>
      </c>
      <c r="F51" s="40" t="n">
        <v>4705940.29057124</v>
      </c>
    </row>
    <row r="52" s="12" customFormat="true" ht="14.1" hidden="false" customHeight="true" outlineLevel="0" collapsed="false">
      <c r="A52" s="12" t="s">
        <v>94</v>
      </c>
      <c r="B52" s="40" t="n">
        <v>76392.3838832113</v>
      </c>
      <c r="C52" s="40" t="n">
        <v>0</v>
      </c>
      <c r="D52" s="40" t="n">
        <v>0</v>
      </c>
      <c r="E52" s="40" t="n">
        <v>0</v>
      </c>
      <c r="F52" s="40" t="n">
        <v>177574.349291438</v>
      </c>
    </row>
    <row r="53" s="12" customFormat="true" ht="14.1" hidden="false" customHeight="true" outlineLevel="0" collapsed="false">
      <c r="A53" s="12" t="s">
        <v>95</v>
      </c>
      <c r="B53" s="40" t="n">
        <v>2705461.76113241</v>
      </c>
      <c r="C53" s="40" t="n">
        <v>1199757.68924689</v>
      </c>
      <c r="D53" s="40" t="n">
        <v>5359966.47045964</v>
      </c>
      <c r="E53" s="40" t="n">
        <v>4183976.4260328</v>
      </c>
      <c r="F53" s="40" t="n">
        <v>4528365.9412798</v>
      </c>
    </row>
    <row r="54" s="12" customFormat="true" ht="14.1" hidden="false" customHeight="true" outlineLevel="0" collapsed="false">
      <c r="A54" s="12" t="s">
        <v>96</v>
      </c>
      <c r="B54" s="40" t="n">
        <v>2133156.01138836</v>
      </c>
      <c r="C54" s="40" t="n">
        <v>696552.99818037</v>
      </c>
      <c r="D54" s="40" t="n">
        <v>915936.966512221</v>
      </c>
      <c r="E54" s="40" t="n">
        <v>1589754.40168648</v>
      </c>
      <c r="F54" s="40" t="n">
        <v>2525883.82211558</v>
      </c>
    </row>
    <row r="55" s="12" customFormat="true" ht="14.1" hidden="false" customHeight="true" outlineLevel="0" collapsed="false">
      <c r="A55" s="12" t="s">
        <v>97</v>
      </c>
      <c r="B55" s="40" t="n">
        <v>0</v>
      </c>
      <c r="C55" s="40" t="n">
        <v>0</v>
      </c>
      <c r="D55" s="40" t="n">
        <v>0</v>
      </c>
      <c r="E55" s="40" t="n">
        <v>0</v>
      </c>
      <c r="F55" s="40" t="n">
        <v>0</v>
      </c>
    </row>
    <row r="56" customFormat="false" ht="14.1" hidden="false" customHeight="true" outlineLevel="0" collapsed="false">
      <c r="A56" s="12" t="s">
        <v>98</v>
      </c>
      <c r="B56" s="40" t="n">
        <v>52206040</v>
      </c>
      <c r="C56" s="40" t="n">
        <v>16643589</v>
      </c>
      <c r="D56" s="40" t="n">
        <v>21376783</v>
      </c>
      <c r="E56" s="40" t="n">
        <v>38761920</v>
      </c>
      <c r="F56" s="40" t="n">
        <v>61343183</v>
      </c>
    </row>
    <row r="57" customFormat="false" ht="14.1" hidden="false" customHeight="true" outlineLevel="0" collapsed="false">
      <c r="A57" s="12" t="s">
        <v>99</v>
      </c>
      <c r="B57" s="33" t="n">
        <v>230400</v>
      </c>
      <c r="C57" s="33" t="n">
        <v>57900</v>
      </c>
      <c r="D57" s="33" t="n">
        <v>82500</v>
      </c>
      <c r="E57" s="33" t="n">
        <v>35800</v>
      </c>
      <c r="F57" s="33" t="n">
        <v>624700</v>
      </c>
    </row>
    <row r="58" customFormat="false" ht="4.9" hidden="false" customHeight="true" outlineLevel="0" collapsed="false">
      <c r="A58" s="41"/>
      <c r="B58" s="41"/>
      <c r="C58" s="41"/>
      <c r="D58" s="41"/>
      <c r="E58" s="41"/>
      <c r="F58" s="41"/>
    </row>
    <row r="59" customFormat="false" ht="10.9" hidden="false" customHeight="true" outlineLevel="0" collapsed="false">
      <c r="A59" s="12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9.7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77</v>
      </c>
      <c r="B1" s="3"/>
      <c r="C1" s="3"/>
      <c r="D1" s="3"/>
      <c r="E1" s="3"/>
      <c r="F1" s="3"/>
      <c r="G1" s="37"/>
    </row>
    <row r="2" customFormat="false" ht="12" hidden="false" customHeight="true" outlineLevel="0" collapsed="false">
      <c r="F2" s="34" t="s">
        <v>125</v>
      </c>
    </row>
    <row r="3" customFormat="false" ht="12" hidden="false" customHeight="true" outlineLevel="0" collapsed="false">
      <c r="A3" s="6" t="s">
        <v>79</v>
      </c>
      <c r="B3" s="35" t="s">
        <v>80</v>
      </c>
      <c r="C3" s="35"/>
      <c r="D3" s="35"/>
      <c r="E3" s="35"/>
      <c r="F3" s="35"/>
      <c r="G3" s="38"/>
    </row>
    <row r="4" customFormat="false" ht="34.9" hidden="false" customHeight="true" outlineLevel="0" collapsed="false">
      <c r="A4" s="39"/>
      <c r="B4" s="7" t="s">
        <v>126</v>
      </c>
      <c r="C4" s="7" t="s">
        <v>127</v>
      </c>
      <c r="D4" s="7" t="s">
        <v>128</v>
      </c>
      <c r="E4" s="7" t="s">
        <v>129</v>
      </c>
      <c r="F4" s="11" t="s">
        <v>130</v>
      </c>
    </row>
    <row r="5" customFormat="false" ht="6" hidden="false" customHeight="true" outlineLevel="0" collapsed="false">
      <c r="A5" s="12"/>
      <c r="B5" s="12"/>
      <c r="C5" s="12"/>
      <c r="D5" s="12"/>
      <c r="E5" s="12"/>
      <c r="F5" s="36"/>
    </row>
    <row r="6" s="12" customFormat="true" ht="9" hidden="false" customHeight="true" outlineLevel="0" collapsed="false">
      <c r="A6" s="12" t="s">
        <v>86</v>
      </c>
      <c r="B6" s="40" t="n">
        <v>7536961</v>
      </c>
      <c r="C6" s="40" t="n">
        <v>47594307</v>
      </c>
      <c r="D6" s="40" t="n">
        <v>100951217</v>
      </c>
      <c r="E6" s="40" t="n">
        <v>107501248</v>
      </c>
      <c r="F6" s="40" t="n">
        <v>34185740</v>
      </c>
    </row>
    <row r="7" s="12" customFormat="true" ht="14.1" hidden="false" customHeight="true" outlineLevel="0" collapsed="false">
      <c r="A7" s="12" t="s">
        <v>87</v>
      </c>
      <c r="B7" s="40" t="n">
        <v>1441314.31578437</v>
      </c>
      <c r="C7" s="40" t="n">
        <v>14228875.1402705</v>
      </c>
      <c r="D7" s="40" t="n">
        <v>12330982.2030247</v>
      </c>
      <c r="E7" s="40" t="n">
        <v>49739660.4654411</v>
      </c>
      <c r="F7" s="40" t="n">
        <v>20398259.9469978</v>
      </c>
    </row>
    <row r="8" s="12" customFormat="true" ht="14.1" hidden="false" customHeight="true" outlineLevel="0" collapsed="false">
      <c r="A8" s="12" t="s">
        <v>88</v>
      </c>
      <c r="B8" s="40" t="n">
        <v>1036023.40489987</v>
      </c>
      <c r="C8" s="40" t="n">
        <v>10032430.34667</v>
      </c>
      <c r="D8" s="40" t="n">
        <v>9528761.09644508</v>
      </c>
      <c r="E8" s="40" t="n">
        <v>37266795.613101</v>
      </c>
      <c r="F8" s="40" t="n">
        <v>14916925.5231176</v>
      </c>
    </row>
    <row r="9" s="12" customFormat="true" ht="14.1" hidden="false" customHeight="true" outlineLevel="0" collapsed="false">
      <c r="A9" s="12" t="s">
        <v>89</v>
      </c>
      <c r="B9" s="40" t="n">
        <v>405290.910884493</v>
      </c>
      <c r="C9" s="40" t="n">
        <v>4196444.7936005</v>
      </c>
      <c r="D9" s="40" t="n">
        <v>2802221.10657962</v>
      </c>
      <c r="E9" s="40" t="n">
        <v>12472864.8523401</v>
      </c>
      <c r="F9" s="40" t="n">
        <v>5481334.42388012</v>
      </c>
    </row>
    <row r="10" s="12" customFormat="true" ht="14.1" hidden="false" customHeight="true" outlineLevel="0" collapsed="false">
      <c r="A10" s="12" t="s">
        <v>90</v>
      </c>
      <c r="B10" s="40" t="n">
        <v>385225.049897749</v>
      </c>
      <c r="C10" s="40" t="n">
        <v>3357028.61918512</v>
      </c>
      <c r="D10" s="40" t="n">
        <v>2788735.06985116</v>
      </c>
      <c r="E10" s="40" t="n">
        <v>12433239.9184385</v>
      </c>
      <c r="F10" s="40" t="n">
        <v>5336611.69663564</v>
      </c>
    </row>
    <row r="11" s="12" customFormat="true" ht="14.1" hidden="false" customHeight="true" outlineLevel="0" collapsed="false">
      <c r="A11" s="12" t="s">
        <v>91</v>
      </c>
      <c r="B11" s="40" t="n">
        <v>20065.8609867449</v>
      </c>
      <c r="C11" s="40" t="n">
        <v>839416.17441538</v>
      </c>
      <c r="D11" s="40" t="n">
        <v>13486.0367284594</v>
      </c>
      <c r="E11" s="40" t="n">
        <v>39624.9339015527</v>
      </c>
      <c r="F11" s="40" t="n">
        <v>144722.727244478</v>
      </c>
    </row>
    <row r="12" s="12" customFormat="true" ht="14.1" hidden="false" customHeight="true" outlineLevel="0" collapsed="false">
      <c r="A12" s="12" t="s">
        <v>92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</row>
    <row r="13" s="12" customFormat="true" ht="14.1" hidden="false" customHeight="true" outlineLevel="0" collapsed="false">
      <c r="A13" s="12" t="s">
        <v>93</v>
      </c>
      <c r="B13" s="40" t="n">
        <v>5300167.62199789</v>
      </c>
      <c r="C13" s="40" t="n">
        <v>29132189.54887</v>
      </c>
      <c r="D13" s="40" t="n">
        <v>83386221.9965554</v>
      </c>
      <c r="E13" s="40" t="n">
        <v>41707620.650768</v>
      </c>
      <c r="F13" s="40" t="n">
        <v>10679120.6549991</v>
      </c>
    </row>
    <row r="14" s="12" customFormat="true" ht="14.1" hidden="false" customHeight="true" outlineLevel="0" collapsed="false">
      <c r="A14" s="12" t="s">
        <v>94</v>
      </c>
      <c r="B14" s="40" t="n">
        <v>165083.550908312</v>
      </c>
      <c r="C14" s="40" t="n">
        <v>0</v>
      </c>
      <c r="D14" s="40" t="n">
        <v>6584467.72358096</v>
      </c>
      <c r="E14" s="40" t="n">
        <v>21624844.1982502</v>
      </c>
      <c r="F14" s="40" t="n">
        <v>8447776.5772656</v>
      </c>
    </row>
    <row r="15" s="12" customFormat="true" ht="14.1" hidden="false" customHeight="true" outlineLevel="0" collapsed="false">
      <c r="A15" s="12" t="s">
        <v>95</v>
      </c>
      <c r="B15" s="40" t="n">
        <v>5135084.07108957</v>
      </c>
      <c r="C15" s="40" t="n">
        <v>29132189.54887</v>
      </c>
      <c r="D15" s="40" t="n">
        <v>76801754.2729744</v>
      </c>
      <c r="E15" s="40" t="n">
        <v>20082776.4525178</v>
      </c>
      <c r="F15" s="40" t="n">
        <v>2231344.07773354</v>
      </c>
    </row>
    <row r="16" s="12" customFormat="true" ht="14.1" hidden="false" customHeight="true" outlineLevel="0" collapsed="false">
      <c r="A16" s="12" t="s">
        <v>96</v>
      </c>
      <c r="B16" s="40" t="n">
        <v>795479.062217747</v>
      </c>
      <c r="C16" s="40" t="n">
        <v>4374815.3108595</v>
      </c>
      <c r="D16" s="40" t="n">
        <v>6017293.80041993</v>
      </c>
      <c r="E16" s="40" t="n">
        <v>16808185.8837909</v>
      </c>
      <c r="F16" s="40" t="n">
        <v>3919572.3980031</v>
      </c>
    </row>
    <row r="17" s="12" customFormat="true" ht="14.1" hidden="false" customHeight="true" outlineLevel="0" collapsed="false">
      <c r="A17" s="12" t="s">
        <v>97</v>
      </c>
      <c r="B17" s="40" t="n">
        <v>0</v>
      </c>
      <c r="C17" s="40" t="n">
        <v>-141573</v>
      </c>
      <c r="D17" s="40" t="n">
        <v>-783281</v>
      </c>
      <c r="E17" s="40" t="n">
        <v>-754219</v>
      </c>
      <c r="F17" s="40" t="n">
        <v>-811213</v>
      </c>
    </row>
    <row r="18" s="12" customFormat="true" ht="14.1" hidden="false" customHeight="true" outlineLevel="0" collapsed="false">
      <c r="A18" s="12" t="s">
        <v>98</v>
      </c>
      <c r="B18" s="40" t="n">
        <v>19068799</v>
      </c>
      <c r="C18" s="40" t="n">
        <v>96754004</v>
      </c>
      <c r="D18" s="40" t="n">
        <v>192867698</v>
      </c>
      <c r="E18" s="40" t="n">
        <v>215114022</v>
      </c>
      <c r="F18" s="40" t="n">
        <v>105705191</v>
      </c>
    </row>
    <row r="19" s="12" customFormat="true" ht="14.1" hidden="false" customHeight="true" outlineLevel="0" collapsed="false">
      <c r="A19" s="12" t="s">
        <v>99</v>
      </c>
      <c r="B19" s="33" t="n">
        <v>340700</v>
      </c>
      <c r="C19" s="33" t="n">
        <v>242300</v>
      </c>
      <c r="D19" s="33" t="n">
        <v>3771400</v>
      </c>
      <c r="E19" s="33" t="n">
        <v>11296000</v>
      </c>
      <c r="F19" s="33" t="n">
        <v>2817100</v>
      </c>
    </row>
    <row r="20" s="12" customFormat="true" ht="4.9" hidden="false" customHeight="true" outlineLevel="0" collapsed="false">
      <c r="A20" s="41"/>
      <c r="B20" s="41"/>
      <c r="C20" s="41"/>
      <c r="D20" s="41"/>
      <c r="E20" s="41"/>
      <c r="F20" s="41"/>
    </row>
    <row r="21" s="12" customFormat="true" ht="3" hidden="false" customHeight="true" outlineLevel="0" collapsed="false">
      <c r="A21" s="13"/>
      <c r="B21" s="13"/>
      <c r="C21" s="13"/>
      <c r="D21" s="13"/>
      <c r="E21" s="13"/>
      <c r="F21" s="13"/>
    </row>
    <row r="22" s="12" customFormat="true" ht="12" hidden="false" customHeight="true" outlineLevel="0" collapsed="false">
      <c r="A22" s="6" t="s">
        <v>79</v>
      </c>
      <c r="B22" s="35" t="s">
        <v>80</v>
      </c>
      <c r="C22" s="35"/>
      <c r="D22" s="35"/>
      <c r="E22" s="35"/>
      <c r="F22" s="35"/>
    </row>
    <row r="23" s="12" customFormat="true" ht="34.9" hidden="false" customHeight="true" outlineLevel="0" collapsed="false">
      <c r="A23" s="39"/>
      <c r="B23" s="7" t="s">
        <v>131</v>
      </c>
      <c r="C23" s="7" t="s">
        <v>132</v>
      </c>
      <c r="D23" s="7" t="s">
        <v>133</v>
      </c>
      <c r="E23" s="7" t="s">
        <v>134</v>
      </c>
      <c r="F23" s="11" t="s">
        <v>135</v>
      </c>
    </row>
    <row r="24" s="12" customFormat="true" ht="4.9" hidden="false" customHeight="true" outlineLevel="0" collapsed="false">
      <c r="F24" s="36"/>
    </row>
    <row r="25" s="12" customFormat="true" ht="8.65" hidden="false" customHeight="true" outlineLevel="0" collapsed="false">
      <c r="A25" s="12" t="s">
        <v>86</v>
      </c>
      <c r="B25" s="40" t="n">
        <v>44151251</v>
      </c>
      <c r="C25" s="40" t="n">
        <v>97459330</v>
      </c>
      <c r="D25" s="40" t="n">
        <v>67056942</v>
      </c>
      <c r="E25" s="40" t="n">
        <v>60490339</v>
      </c>
      <c r="F25" s="40" t="n">
        <v>142543933</v>
      </c>
    </row>
    <row r="26" s="12" customFormat="true" ht="14.1" hidden="false" customHeight="true" outlineLevel="0" collapsed="false">
      <c r="A26" s="12" t="s">
        <v>87</v>
      </c>
      <c r="B26" s="40" t="n">
        <v>12628493.5932362</v>
      </c>
      <c r="C26" s="40" t="n">
        <v>37530172.7733691</v>
      </c>
      <c r="D26" s="40" t="n">
        <v>40464729.4380822</v>
      </c>
      <c r="E26" s="40" t="n">
        <v>30950353.7508702</v>
      </c>
      <c r="F26" s="40" t="n">
        <v>2126414.27064711</v>
      </c>
    </row>
    <row r="27" s="12" customFormat="true" ht="14.1" hidden="false" customHeight="true" outlineLevel="0" collapsed="false">
      <c r="A27" s="12" t="s">
        <v>88</v>
      </c>
      <c r="B27" s="40" t="n">
        <v>9371151.01022434</v>
      </c>
      <c r="C27" s="40" t="n">
        <v>30254687.133757</v>
      </c>
      <c r="D27" s="40" t="n">
        <v>37808813.7453428</v>
      </c>
      <c r="E27" s="40" t="n">
        <v>22636784.2222619</v>
      </c>
      <c r="F27" s="40" t="n">
        <v>1604446.19103154</v>
      </c>
    </row>
    <row r="28" s="12" customFormat="true" ht="14.1" hidden="false" customHeight="true" outlineLevel="0" collapsed="false">
      <c r="A28" s="12" t="s">
        <v>89</v>
      </c>
      <c r="B28" s="40" t="n">
        <v>3257342.58301182</v>
      </c>
      <c r="C28" s="40" t="n">
        <v>7275485.63961214</v>
      </c>
      <c r="D28" s="40" t="n">
        <v>2655915.69273941</v>
      </c>
      <c r="E28" s="40" t="n">
        <v>8313569.52860832</v>
      </c>
      <c r="F28" s="40" t="n">
        <v>521968.079615578</v>
      </c>
    </row>
    <row r="29" s="12" customFormat="true" ht="14.1" hidden="false" customHeight="true" outlineLevel="0" collapsed="false">
      <c r="A29" s="12" t="s">
        <v>90</v>
      </c>
      <c r="B29" s="40" t="n">
        <v>3087874.34117481</v>
      </c>
      <c r="C29" s="40" t="n">
        <v>6155922.97844946</v>
      </c>
      <c r="D29" s="40" t="n">
        <v>2618591.08781814</v>
      </c>
      <c r="E29" s="40" t="n">
        <v>8274192.44409713</v>
      </c>
      <c r="F29" s="40" t="n">
        <v>521968.079615578</v>
      </c>
    </row>
    <row r="30" s="12" customFormat="true" ht="14.1" hidden="false" customHeight="true" outlineLevel="0" collapsed="false">
      <c r="A30" s="12" t="s">
        <v>91</v>
      </c>
      <c r="B30" s="40" t="n">
        <v>169468.241837005</v>
      </c>
      <c r="C30" s="40" t="n">
        <v>1119562.66116268</v>
      </c>
      <c r="D30" s="40" t="n">
        <v>37324.6049212734</v>
      </c>
      <c r="E30" s="40" t="n">
        <v>39377.0845111897</v>
      </c>
      <c r="F30" s="40" t="n">
        <v>0</v>
      </c>
    </row>
    <row r="31" s="12" customFormat="true" ht="14.1" hidden="false" customHeight="true" outlineLevel="0" collapsed="false">
      <c r="A31" s="12" t="s">
        <v>92</v>
      </c>
      <c r="B31" s="40" t="n">
        <v>0</v>
      </c>
      <c r="C31" s="40" t="n">
        <v>0</v>
      </c>
      <c r="D31" s="40" t="n">
        <v>0</v>
      </c>
      <c r="E31" s="40" t="n">
        <v>0</v>
      </c>
      <c r="F31" s="40" t="n">
        <v>0</v>
      </c>
    </row>
    <row r="32" s="12" customFormat="true" ht="14.1" hidden="false" customHeight="true" outlineLevel="0" collapsed="false">
      <c r="A32" s="12" t="s">
        <v>93</v>
      </c>
      <c r="B32" s="40" t="n">
        <v>28336562.3039598</v>
      </c>
      <c r="C32" s="40" t="n">
        <v>52723348.863647</v>
      </c>
      <c r="D32" s="40" t="n">
        <v>20136254.3403749</v>
      </c>
      <c r="E32" s="40" t="n">
        <v>25562700.9226634</v>
      </c>
      <c r="F32" s="40" t="n">
        <v>138780498.368739</v>
      </c>
    </row>
    <row r="33" s="12" customFormat="true" ht="14.1" hidden="false" customHeight="true" outlineLevel="0" collapsed="false">
      <c r="A33" s="12" t="s">
        <v>94</v>
      </c>
      <c r="B33" s="40" t="n">
        <v>0</v>
      </c>
      <c r="C33" s="40" t="n">
        <v>3759014.02742028</v>
      </c>
      <c r="D33" s="40" t="n">
        <v>16879195.7246972</v>
      </c>
      <c r="E33" s="40" t="n">
        <v>6365994.33562233</v>
      </c>
      <c r="F33" s="40" t="n">
        <v>747120.294071796</v>
      </c>
    </row>
    <row r="34" s="12" customFormat="true" ht="14.1" hidden="false" customHeight="true" outlineLevel="0" collapsed="false">
      <c r="A34" s="12" t="s">
        <v>95</v>
      </c>
      <c r="B34" s="40" t="n">
        <v>28336562.3039598</v>
      </c>
      <c r="C34" s="40" t="n">
        <v>48964334.8362267</v>
      </c>
      <c r="D34" s="40" t="n">
        <v>3257058.61567769</v>
      </c>
      <c r="E34" s="40" t="n">
        <v>19196706.5870411</v>
      </c>
      <c r="F34" s="40" t="n">
        <v>138033378.074667</v>
      </c>
    </row>
    <row r="35" s="12" customFormat="true" ht="14.1" hidden="false" customHeight="true" outlineLevel="0" collapsed="false">
      <c r="A35" s="12" t="s">
        <v>96</v>
      </c>
      <c r="B35" s="40" t="n">
        <v>3255028.10280402</v>
      </c>
      <c r="C35" s="40" t="n">
        <v>7205808.36298387</v>
      </c>
      <c r="D35" s="40" t="n">
        <v>6455958.22154295</v>
      </c>
      <c r="E35" s="40" t="n">
        <v>3977284.32646633</v>
      </c>
      <c r="F35" s="40" t="n">
        <v>1637020.3606137</v>
      </c>
    </row>
    <row r="36" s="12" customFormat="true" ht="14.1" hidden="false" customHeight="true" outlineLevel="0" collapsed="false">
      <c r="A36" s="12" t="s">
        <v>97</v>
      </c>
      <c r="B36" s="40" t="n">
        <v>-68833</v>
      </c>
      <c r="C36" s="40" t="n">
        <v>0</v>
      </c>
      <c r="D36" s="40" t="n">
        <v>0</v>
      </c>
      <c r="E36" s="40" t="n">
        <v>0</v>
      </c>
      <c r="F36" s="40" t="n">
        <v>0</v>
      </c>
    </row>
    <row r="37" s="12" customFormat="true" ht="14.1" hidden="false" customHeight="true" outlineLevel="0" collapsed="false">
      <c r="A37" s="12" t="s">
        <v>98</v>
      </c>
      <c r="B37" s="40" t="n">
        <v>70489953</v>
      </c>
      <c r="C37" s="40" t="n">
        <v>137891866</v>
      </c>
      <c r="D37" s="40" t="n">
        <v>135804015</v>
      </c>
      <c r="E37" s="40" t="n">
        <v>91726582</v>
      </c>
      <c r="F37" s="40" t="n">
        <v>151309568</v>
      </c>
    </row>
    <row r="38" s="12" customFormat="true" ht="14.1" hidden="false" customHeight="true" outlineLevel="0" collapsed="false">
      <c r="A38" s="12" t="s">
        <v>99</v>
      </c>
      <c r="B38" s="33" t="n">
        <v>269900</v>
      </c>
      <c r="C38" s="33" t="n">
        <v>817100</v>
      </c>
      <c r="D38" s="33" t="n">
        <v>10416900</v>
      </c>
      <c r="E38" s="33" t="n">
        <v>3238300</v>
      </c>
      <c r="F38" s="33" t="n">
        <v>257500</v>
      </c>
    </row>
    <row r="39" s="12" customFormat="true" ht="4.9" hidden="false" customHeight="true" outlineLevel="0" collapsed="false">
      <c r="A39" s="41"/>
      <c r="B39" s="41"/>
      <c r="C39" s="41"/>
      <c r="D39" s="41"/>
      <c r="E39" s="41"/>
      <c r="F39" s="41"/>
    </row>
    <row r="40" s="12" customFormat="true" ht="3" hidden="false" customHeight="true" outlineLevel="0" collapsed="false">
      <c r="A40" s="13"/>
      <c r="B40" s="13"/>
      <c r="C40" s="13"/>
      <c r="D40" s="13"/>
      <c r="E40" s="13"/>
      <c r="F40" s="13"/>
    </row>
    <row r="41" s="12" customFormat="true" ht="12" hidden="false" customHeight="true" outlineLevel="0" collapsed="false">
      <c r="A41" s="6" t="s">
        <v>79</v>
      </c>
      <c r="B41" s="35" t="s">
        <v>80</v>
      </c>
      <c r="C41" s="35"/>
      <c r="D41" s="35"/>
      <c r="E41" s="35"/>
      <c r="F41" s="35"/>
    </row>
    <row r="42" s="12" customFormat="true" ht="34.9" hidden="false" customHeight="true" outlineLevel="0" collapsed="false">
      <c r="A42" s="39"/>
      <c r="B42" s="7" t="s">
        <v>136</v>
      </c>
      <c r="C42" s="7" t="s">
        <v>137</v>
      </c>
      <c r="D42" s="7" t="s">
        <v>138</v>
      </c>
      <c r="E42" s="7" t="s">
        <v>24</v>
      </c>
      <c r="F42" s="11"/>
    </row>
    <row r="43" s="12" customFormat="true" ht="4.9" hidden="false" customHeight="true" outlineLevel="0" collapsed="false">
      <c r="F43" s="36"/>
    </row>
    <row r="44" s="12" customFormat="true" ht="8.65" hidden="false" customHeight="true" outlineLevel="0" collapsed="false">
      <c r="A44" s="12" t="s">
        <v>86</v>
      </c>
      <c r="B44" s="40" t="n">
        <v>220458387</v>
      </c>
      <c r="C44" s="40" t="n">
        <v>17336528</v>
      </c>
      <c r="D44" s="40" t="n">
        <v>-74660609</v>
      </c>
      <c r="E44" s="1"/>
      <c r="F44" s="40" t="n">
        <v>1395604382</v>
      </c>
    </row>
    <row r="45" s="12" customFormat="true" ht="14.1" hidden="false" customHeight="true" outlineLevel="0" collapsed="false">
      <c r="A45" s="12" t="s">
        <v>87</v>
      </c>
      <c r="B45" s="40" t="n">
        <v>219518471.92</v>
      </c>
      <c r="C45" s="40" t="n">
        <v>17128807.0370424</v>
      </c>
      <c r="D45" s="40" t="n">
        <v>0</v>
      </c>
      <c r="E45" s="1"/>
      <c r="F45" s="40" t="n">
        <v>554148834.119219</v>
      </c>
    </row>
    <row r="46" s="12" customFormat="true" ht="14.1" hidden="false" customHeight="true" outlineLevel="0" collapsed="false">
      <c r="A46" s="12" t="s">
        <v>88</v>
      </c>
      <c r="B46" s="40" t="n">
        <v>141126279.15</v>
      </c>
      <c r="C46" s="40" t="n">
        <v>14129806.7691134</v>
      </c>
      <c r="D46" s="40" t="n">
        <v>0</v>
      </c>
      <c r="E46" s="1"/>
      <c r="F46" s="40" t="n">
        <v>399881787.479219</v>
      </c>
    </row>
    <row r="47" s="12" customFormat="true" ht="14.1" hidden="false" customHeight="true" outlineLevel="0" collapsed="false">
      <c r="A47" s="12" t="s">
        <v>89</v>
      </c>
      <c r="B47" s="40" t="n">
        <v>14261394.13</v>
      </c>
      <c r="C47" s="40" t="n">
        <v>2999000.26792892</v>
      </c>
      <c r="D47" s="40" t="n">
        <v>0</v>
      </c>
      <c r="E47" s="1"/>
      <c r="F47" s="40" t="n">
        <v>90136248</v>
      </c>
    </row>
    <row r="48" s="12" customFormat="true" ht="14.1" hidden="false" customHeight="true" outlineLevel="0" collapsed="false">
      <c r="A48" s="12" t="s">
        <v>90</v>
      </c>
      <c r="B48" s="40" t="n">
        <v>13943102.5</v>
      </c>
      <c r="C48" s="40" t="n">
        <v>2943961.9692093</v>
      </c>
      <c r="D48" s="40" t="n">
        <v>0</v>
      </c>
      <c r="E48" s="1"/>
      <c r="F48" s="40" t="n">
        <v>86526494</v>
      </c>
    </row>
    <row r="49" s="12" customFormat="true" ht="14.1" hidden="false" customHeight="true" outlineLevel="0" collapsed="false">
      <c r="A49" s="12" t="s">
        <v>91</v>
      </c>
      <c r="B49" s="40" t="n">
        <v>318291.63</v>
      </c>
      <c r="C49" s="40" t="n">
        <v>55038.2987196232</v>
      </c>
      <c r="D49" s="40" t="n">
        <v>0</v>
      </c>
      <c r="E49" s="1"/>
      <c r="F49" s="40" t="n">
        <v>3609754</v>
      </c>
    </row>
    <row r="50" s="12" customFormat="true" ht="14.1" hidden="false" customHeight="true" outlineLevel="0" collapsed="false">
      <c r="A50" s="12" t="s">
        <v>92</v>
      </c>
      <c r="B50" s="40" t="n">
        <v>64130798.64</v>
      </c>
      <c r="C50" s="40" t="n">
        <v>0</v>
      </c>
      <c r="D50" s="40" t="n">
        <v>0</v>
      </c>
      <c r="E50" s="1"/>
      <c r="F50" s="40" t="n">
        <v>64130798.64</v>
      </c>
    </row>
    <row r="51" s="12" customFormat="true" ht="14.1" hidden="false" customHeight="true" outlineLevel="0" collapsed="false">
      <c r="A51" s="12" t="s">
        <v>93</v>
      </c>
      <c r="B51" s="40" t="n">
        <v>0.0799999833106995</v>
      </c>
      <c r="C51" s="40" t="n">
        <v>0</v>
      </c>
      <c r="D51" s="40" t="n">
        <v>-74660609</v>
      </c>
      <c r="E51" s="1"/>
      <c r="F51" s="40" t="n">
        <v>738682836.880781</v>
      </c>
    </row>
    <row r="52" s="12" customFormat="true" ht="14.1" hidden="false" customHeight="true" outlineLevel="0" collapsed="false">
      <c r="A52" s="12" t="s">
        <v>94</v>
      </c>
      <c r="B52" s="40" t="n">
        <v>0</v>
      </c>
      <c r="C52" s="40" t="n">
        <v>0</v>
      </c>
      <c r="D52" s="40" t="n">
        <v>0</v>
      </c>
      <c r="E52" s="1"/>
      <c r="F52" s="40" t="n">
        <v>69756604.4117113</v>
      </c>
    </row>
    <row r="53" s="12" customFormat="true" ht="14.1" hidden="false" customHeight="true" outlineLevel="0" collapsed="false">
      <c r="A53" s="12" t="s">
        <v>95</v>
      </c>
      <c r="B53" s="40" t="n">
        <v>0.0799999833106995</v>
      </c>
      <c r="C53" s="40" t="n">
        <v>0</v>
      </c>
      <c r="D53" s="40" t="n">
        <v>-74660609</v>
      </c>
      <c r="E53" s="1"/>
      <c r="F53" s="40" t="n">
        <v>668926232.46907</v>
      </c>
    </row>
    <row r="54" s="12" customFormat="true" ht="14.1" hidden="false" customHeight="true" outlineLevel="0" collapsed="false">
      <c r="A54" s="12" t="s">
        <v>96</v>
      </c>
      <c r="B54" s="40" t="n">
        <v>939915</v>
      </c>
      <c r="C54" s="40" t="n">
        <v>207720.962957628</v>
      </c>
      <c r="D54" s="40" t="n">
        <v>0</v>
      </c>
      <c r="E54" s="1"/>
      <c r="F54" s="40" t="n">
        <v>106389884</v>
      </c>
    </row>
    <row r="55" s="12" customFormat="true" ht="14.1" hidden="false" customHeight="true" outlineLevel="0" collapsed="false">
      <c r="A55" s="12" t="s">
        <v>97</v>
      </c>
      <c r="B55" s="40" t="n">
        <v>0</v>
      </c>
      <c r="C55" s="40" t="n">
        <v>0</v>
      </c>
      <c r="D55" s="40" t="n">
        <v>0</v>
      </c>
      <c r="E55" s="1"/>
      <c r="F55" s="40" t="n">
        <v>-3617173</v>
      </c>
    </row>
    <row r="56" customFormat="false" ht="14.1" hidden="false" customHeight="true" outlineLevel="0" collapsed="false">
      <c r="A56" s="12" t="s">
        <v>98</v>
      </c>
      <c r="B56" s="40" t="n">
        <v>326428062</v>
      </c>
      <c r="C56" s="40" t="n">
        <v>18993467</v>
      </c>
      <c r="D56" s="40" t="n">
        <v>0</v>
      </c>
      <c r="F56" s="40" t="n">
        <v>3026166888</v>
      </c>
    </row>
    <row r="57" customFormat="false" ht="14.1" hidden="false" customHeight="true" outlineLevel="0" collapsed="false">
      <c r="A57" s="12" t="s">
        <v>99</v>
      </c>
      <c r="B57" s="33" t="n">
        <v>6364500</v>
      </c>
      <c r="C57" s="33" t="n">
        <v>6331900</v>
      </c>
      <c r="D57" s="33" t="n">
        <v>0</v>
      </c>
      <c r="E57" s="33"/>
      <c r="F57" s="33" t="n">
        <v>67334200</v>
      </c>
    </row>
    <row r="58" customFormat="false" ht="4.9" hidden="false" customHeight="true" outlineLevel="0" collapsed="false">
      <c r="A58" s="41"/>
      <c r="B58" s="41"/>
      <c r="C58" s="41"/>
      <c r="D58" s="41"/>
      <c r="E58" s="41"/>
      <c r="F58" s="41"/>
    </row>
    <row r="59" customFormat="false" ht="10.9" hidden="false" customHeight="true" outlineLevel="0" collapsed="false">
      <c r="A59" s="12" t="s">
        <v>75</v>
      </c>
    </row>
    <row r="60" customFormat="false" ht="12.75" hidden="false" customHeight="false" outlineLevel="0" collapsed="false">
      <c r="A60" s="12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2:35:57Z</dcterms:created>
  <dc:creator>IBGE</dc:creator>
  <dc:description/>
  <dc:language>en-US</dc:language>
  <cp:lastModifiedBy>Felipe de Oliveira Sampaio</cp:lastModifiedBy>
  <cp:lastPrinted>2007-02-01T11:21:41Z</cp:lastPrinted>
  <dcterms:modified xsi:type="dcterms:W3CDTF">2022-09-16T17:58:24Z</dcterms:modified>
  <cp:revision>0</cp:revision>
  <dc:subject/>
  <dc:title/>
</cp:coreProperties>
</file>