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I" sheetId="1" state="visible" r:id="rId2"/>
    <sheet name="demanda" sheetId="2" state="visible" r:id="rId3"/>
    <sheet name="VA" sheetId="3" state="visible" r:id="rId4"/>
    <sheet name="2m02" sheetId="4" state="hidden" r:id="rId5"/>
    <sheet name="2n02" sheetId="5" state="hidden" r:id="rId6"/>
    <sheet name="2o02" sheetId="6" state="hidden" r:id="rId7"/>
  </sheets>
  <definedNames>
    <definedName function="false" hidden="false" localSheetId="3" name="_xlnm.Print_Area" vbProcedure="false">2m02!$A$1:$F$58</definedName>
    <definedName function="false" hidden="false" localSheetId="4" name="_xlnm.Print_Area" vbProcedure="false">2n02!$A$1:$F$58</definedName>
    <definedName function="false" hidden="false" localSheetId="0" name="_xlnm.Print_Area" vbProcedure="false">CI!$A$1:$B$20</definedName>
    <definedName function="false" hidden="false" localSheetId="1" name="_xlnm.Print_Area" vbProcedure="false">demanda!$A$1:$J$20</definedName>
    <definedName function="false" hidden="false" localSheetId="2" name="_xlnm.Print_Area" vbProcedure="false">VA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0">
  <si>
    <t xml:space="preserve">Tabela 2 - Usos de bens e serviços - 2019</t>
  </si>
  <si>
    <t xml:space="preserve">Código
do
produto</t>
  </si>
  <si>
    <t xml:space="preserve">Descrição do produto</t>
  </si>
  <si>
    <t xml:space="preserve">Consumo intermediário das atividades  (valores correntes em 1 000 000 R$)</t>
  </si>
  <si>
    <t xml:space="preserve">01
Agropecuária</t>
  </si>
  <si>
    <t xml:space="preserve">02
Indústrias
extrativas</t>
  </si>
  <si>
    <t xml:space="preserve">03
Indústrias de
transformação</t>
  </si>
  <si>
    <t xml:space="preserve">04
Eletricidade e gás, água, esgoto, atividades de gestão de resíduos</t>
  </si>
  <si>
    <t xml:space="preserve">05
Construção</t>
  </si>
  <si>
    <t xml:space="preserve">06
Comércio</t>
  </si>
  <si>
    <t xml:space="preserve">07
Transporte, armazenagem e correio</t>
  </si>
  <si>
    <t xml:space="preserve">08
Informação e comunicação</t>
  </si>
  <si>
    <t xml:space="preserve">09
Atividades financeiras, de seguros e serviços relacionados</t>
  </si>
  <si>
    <t xml:space="preserve">10
Atividades imobiliárias</t>
  </si>
  <si>
    <t xml:space="preserve">11
Outras atividades
de serviços</t>
  </si>
  <si>
    <t xml:space="preserve">12
Administração, defesa, saúde e educação públicas e seguridade social</t>
  </si>
  <si>
    <t xml:space="preserve">Total
do produto</t>
  </si>
  <si>
    <t xml:space="preserve">01</t>
  </si>
  <si>
    <t xml:space="preserve">Agropecuária</t>
  </si>
  <si>
    <t xml:space="preserve">02</t>
  </si>
  <si>
    <t xml:space="preserve">Indústrias extrativas</t>
  </si>
  <si>
    <t xml:space="preserve">03</t>
  </si>
  <si>
    <t xml:space="preserve">Indústrias de transformação</t>
  </si>
  <si>
    <t xml:space="preserve">04</t>
  </si>
  <si>
    <t xml:space="preserve">Eletricidade e gás, água, esgoto, atividades de gestão de resíduos</t>
  </si>
  <si>
    <t xml:space="preserve">05</t>
  </si>
  <si>
    <t xml:space="preserve">Construção</t>
  </si>
  <si>
    <t xml:space="preserve">06</t>
  </si>
  <si>
    <t xml:space="preserve">Comércio</t>
  </si>
  <si>
    <t xml:space="preserve">07</t>
  </si>
  <si>
    <t xml:space="preserve">Transporte, armazenagem e correio</t>
  </si>
  <si>
    <t xml:space="preserve">08</t>
  </si>
  <si>
    <t xml:space="preserve">Informação e comunicação</t>
  </si>
  <si>
    <t xml:space="preserve">09</t>
  </si>
  <si>
    <t xml:space="preserve">Atividades financeiras, de seguros e serviços relacionados</t>
  </si>
  <si>
    <t xml:space="preserve">10</t>
  </si>
  <si>
    <t xml:space="preserve">Atividades imobiliárias</t>
  </si>
  <si>
    <t xml:space="preserve">11</t>
  </si>
  <si>
    <t xml:space="preserve">Outras atividades de serviços</t>
  </si>
  <si>
    <t xml:space="preserve">12</t>
  </si>
  <si>
    <t xml:space="preserve">Administração, defesa, saúde e educação públicas e seguridade social</t>
  </si>
  <si>
    <t xml:space="preserve">Total</t>
  </si>
  <si>
    <t xml:space="preserve">Demanda final  (valores correntes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Operações</t>
  </si>
  <si>
    <t xml:space="preserve">Componentes do valor adicionado (valores correntes em 1 000 000 R$)</t>
  </si>
  <si>
    <t xml:space="preserve">Valor adicionado bruto ( PIB )</t>
  </si>
  <si>
    <t xml:space="preserve">Remunerações</t>
  </si>
  <si>
    <t xml:space="preserve">   Salários</t>
  </si>
  <si>
    <t xml:space="preserve">   Contribuições sociais efetivas</t>
  </si>
  <si>
    <t xml:space="preserve">      Previdência oficial /FGTS</t>
  </si>
  <si>
    <t xml:space="preserve">      Previdência privada</t>
  </si>
  <si>
    <t xml:space="preserve">   Contribuições sociais imputadas</t>
  </si>
  <si>
    <t xml:space="preserve">Excedente operacional bruto e rendimento misto bruto</t>
  </si>
  <si>
    <t xml:space="preserve">   Rendimento misto bruto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Fator trabalho (ocupações)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     Previdência oficial/FGTS</t>
  </si>
  <si>
    <t xml:space="preserve">     Previdência privada</t>
  </si>
  <si>
    <t xml:space="preserve">Excedente operacional bruto inclusive rendimento de autônomos</t>
  </si>
  <si>
    <t xml:space="preserve">   Rendimento de autônomos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0.13"/>
    <col collapsed="false" customWidth="true" hidden="false" outlineLevel="0" max="5" min="4" style="1" width="9.7"/>
    <col collapsed="false" customWidth="true" hidden="false" outlineLevel="0" max="6" min="6" style="1" width="12.85"/>
    <col collapsed="false" customWidth="true" hidden="false" outlineLevel="0" max="7" min="7" style="1" width="9.7"/>
    <col collapsed="false" customWidth="true" hidden="false" outlineLevel="0" max="8" min="8" style="1" width="8.28"/>
    <col collapsed="false" customWidth="false" hidden="false" outlineLevel="0" max="10" min="9" style="1" width="11.56"/>
    <col collapsed="false" customWidth="true" hidden="false" outlineLevel="0" max="11" min="11" style="1" width="13.28"/>
    <col collapsed="false" customWidth="false" hidden="false" outlineLevel="0" max="14" min="12" style="1" width="11.56"/>
    <col collapsed="false" customWidth="false" hidden="false" outlineLevel="0" max="15" min="15" style="2" width="11.56"/>
    <col collapsed="false" customWidth="false" hidden="false" outlineLevel="0" max="257" min="16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5"/>
    </row>
    <row r="2" customFormat="false" ht="12" hidden="false" customHeight="true" outlineLevel="0" collapsed="false"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12" t="s">
        <v>16</v>
      </c>
    </row>
    <row r="5" customFormat="false" ht="4.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8.65" hidden="false" customHeight="true" outlineLevel="0" collapsed="false">
      <c r="A6" s="15" t="s">
        <v>17</v>
      </c>
      <c r="B6" s="16" t="s">
        <v>18</v>
      </c>
      <c r="C6" s="17" t="n">
        <v>35902</v>
      </c>
      <c r="D6" s="17" t="n">
        <v>2</v>
      </c>
      <c r="E6" s="17" t="n">
        <v>310845</v>
      </c>
      <c r="F6" s="17" t="n">
        <v>57</v>
      </c>
      <c r="G6" s="17" t="n">
        <v>997</v>
      </c>
      <c r="H6" s="17" t="n">
        <v>13557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12738</v>
      </c>
      <c r="N6" s="17" t="n">
        <v>3269</v>
      </c>
      <c r="O6" s="17" t="n">
        <f aca="false">SUM(C6:N6)</f>
        <v>377367</v>
      </c>
    </row>
    <row r="7" customFormat="false" ht="8.65" hidden="false" customHeight="true" outlineLevel="0" collapsed="false">
      <c r="A7" s="15" t="s">
        <v>19</v>
      </c>
      <c r="B7" s="16" t="s">
        <v>20</v>
      </c>
      <c r="C7" s="17" t="n">
        <v>814</v>
      </c>
      <c r="D7" s="17" t="n">
        <v>12874</v>
      </c>
      <c r="E7" s="17" t="n">
        <v>211684</v>
      </c>
      <c r="F7" s="17" t="n">
        <v>16423</v>
      </c>
      <c r="G7" s="17" t="n">
        <v>9260</v>
      </c>
      <c r="H7" s="17" t="n">
        <v>117</v>
      </c>
      <c r="I7" s="17" t="n">
        <v>6</v>
      </c>
      <c r="J7" s="17" t="n">
        <v>0</v>
      </c>
      <c r="K7" s="17" t="n">
        <v>0</v>
      </c>
      <c r="L7" s="17" t="n">
        <v>575</v>
      </c>
      <c r="M7" s="17" t="n">
        <v>93</v>
      </c>
      <c r="N7" s="17" t="n">
        <v>144</v>
      </c>
      <c r="O7" s="17" t="n">
        <f aca="false">SUM(C7:N7)</f>
        <v>251990</v>
      </c>
    </row>
    <row r="8" customFormat="false" ht="8.65" hidden="false" customHeight="true" outlineLevel="0" collapsed="false">
      <c r="A8" s="15" t="s">
        <v>21</v>
      </c>
      <c r="B8" s="16" t="s">
        <v>22</v>
      </c>
      <c r="C8" s="17" t="n">
        <v>225478</v>
      </c>
      <c r="D8" s="17" t="n">
        <v>96939</v>
      </c>
      <c r="E8" s="17" t="n">
        <v>1668181</v>
      </c>
      <c r="F8" s="17" t="n">
        <v>40276</v>
      </c>
      <c r="G8" s="17" t="n">
        <v>211978</v>
      </c>
      <c r="H8" s="17" t="n">
        <v>135034</v>
      </c>
      <c r="I8" s="17" t="n">
        <v>184375</v>
      </c>
      <c r="J8" s="17" t="n">
        <v>22947</v>
      </c>
      <c r="K8" s="17" t="n">
        <v>9702</v>
      </c>
      <c r="L8" s="17" t="n">
        <v>10596</v>
      </c>
      <c r="M8" s="17" t="n">
        <v>275449</v>
      </c>
      <c r="N8" s="17" t="n">
        <v>74969</v>
      </c>
      <c r="O8" s="17" t="n">
        <f aca="false">SUM(C8:N8)</f>
        <v>2955924</v>
      </c>
    </row>
    <row r="9" customFormat="false" ht="8.65" hidden="false" customHeight="true" outlineLevel="0" collapsed="false">
      <c r="A9" s="15" t="s">
        <v>23</v>
      </c>
      <c r="B9" s="16" t="s">
        <v>24</v>
      </c>
      <c r="C9" s="17" t="n">
        <v>17714</v>
      </c>
      <c r="D9" s="17" t="n">
        <v>4054</v>
      </c>
      <c r="E9" s="17" t="n">
        <v>57387</v>
      </c>
      <c r="F9" s="17" t="n">
        <v>131177</v>
      </c>
      <c r="G9" s="17" t="n">
        <v>1128</v>
      </c>
      <c r="H9" s="17" t="n">
        <v>35907</v>
      </c>
      <c r="I9" s="17" t="n">
        <v>5192</v>
      </c>
      <c r="J9" s="17" t="n">
        <v>4606</v>
      </c>
      <c r="K9" s="17" t="n">
        <v>3561</v>
      </c>
      <c r="L9" s="17" t="n">
        <v>1646</v>
      </c>
      <c r="M9" s="17" t="n">
        <v>46713</v>
      </c>
      <c r="N9" s="17" t="n">
        <v>29595</v>
      </c>
      <c r="O9" s="17" t="n">
        <f aca="false">SUM(C9:N9)</f>
        <v>338680</v>
      </c>
    </row>
    <row r="10" customFormat="false" ht="8.65" hidden="false" customHeight="true" outlineLevel="0" collapsed="false">
      <c r="A10" s="18" t="s">
        <v>25</v>
      </c>
      <c r="B10" s="19" t="s">
        <v>26</v>
      </c>
      <c r="C10" s="20" t="n">
        <v>331</v>
      </c>
      <c r="D10" s="20" t="n">
        <v>6090</v>
      </c>
      <c r="E10" s="20" t="n">
        <v>3417</v>
      </c>
      <c r="F10" s="20" t="n">
        <v>5822</v>
      </c>
      <c r="G10" s="20" t="n">
        <v>63983</v>
      </c>
      <c r="H10" s="20" t="n">
        <v>1328</v>
      </c>
      <c r="I10" s="20" t="n">
        <v>1967</v>
      </c>
      <c r="J10" s="20" t="n">
        <v>5515</v>
      </c>
      <c r="K10" s="20" t="n">
        <v>1150</v>
      </c>
      <c r="L10" s="20" t="n">
        <v>2119</v>
      </c>
      <c r="M10" s="20" t="n">
        <v>6312</v>
      </c>
      <c r="N10" s="20" t="n">
        <v>23742</v>
      </c>
      <c r="O10" s="20" t="n">
        <f aca="false">SUM(C10:N10)</f>
        <v>121776</v>
      </c>
    </row>
    <row r="11" customFormat="false" ht="8.65" hidden="false" customHeight="true" outlineLevel="0" collapsed="false">
      <c r="A11" s="21" t="s">
        <v>27</v>
      </c>
      <c r="B11" s="13" t="s">
        <v>28</v>
      </c>
      <c r="C11" s="20" t="n">
        <v>282</v>
      </c>
      <c r="D11" s="20" t="n">
        <v>2011</v>
      </c>
      <c r="E11" s="20" t="n">
        <v>41482</v>
      </c>
      <c r="F11" s="20" t="n">
        <v>1225</v>
      </c>
      <c r="G11" s="20" t="n">
        <v>484</v>
      </c>
      <c r="H11" s="20" t="n">
        <v>11264</v>
      </c>
      <c r="I11" s="20" t="n">
        <v>8234</v>
      </c>
      <c r="J11" s="20" t="n">
        <v>4281</v>
      </c>
      <c r="K11" s="20" t="n">
        <v>150</v>
      </c>
      <c r="L11" s="20" t="n">
        <v>28</v>
      </c>
      <c r="M11" s="20" t="n">
        <v>3655</v>
      </c>
      <c r="N11" s="20" t="n">
        <v>3517</v>
      </c>
      <c r="O11" s="20" t="n">
        <f aca="false">SUM(C11:N11)</f>
        <v>76613</v>
      </c>
    </row>
    <row r="12" customFormat="false" ht="8.65" hidden="false" customHeight="true" outlineLevel="0" collapsed="false">
      <c r="A12" s="21" t="s">
        <v>29</v>
      </c>
      <c r="B12" s="13" t="s">
        <v>30</v>
      </c>
      <c r="C12" s="20" t="n">
        <v>9603</v>
      </c>
      <c r="D12" s="20" t="n">
        <v>35094</v>
      </c>
      <c r="E12" s="20" t="n">
        <v>138470</v>
      </c>
      <c r="F12" s="20" t="n">
        <v>6324</v>
      </c>
      <c r="G12" s="20" t="n">
        <v>3769</v>
      </c>
      <c r="H12" s="20" t="n">
        <v>73322</v>
      </c>
      <c r="I12" s="20" t="n">
        <v>82660</v>
      </c>
      <c r="J12" s="20" t="n">
        <v>3691</v>
      </c>
      <c r="K12" s="20" t="n">
        <v>7650</v>
      </c>
      <c r="L12" s="20" t="n">
        <v>406</v>
      </c>
      <c r="M12" s="20" t="n">
        <v>29643</v>
      </c>
      <c r="N12" s="20" t="n">
        <v>14610</v>
      </c>
      <c r="O12" s="20" t="n">
        <f aca="false">SUM(C12:N12)</f>
        <v>405242</v>
      </c>
    </row>
    <row r="13" customFormat="false" ht="8.65" hidden="false" customHeight="true" outlineLevel="0" collapsed="false">
      <c r="A13" s="21" t="s">
        <v>31</v>
      </c>
      <c r="B13" s="13" t="s">
        <v>32</v>
      </c>
      <c r="C13" s="20" t="n">
        <v>52</v>
      </c>
      <c r="D13" s="20" t="n">
        <v>1554</v>
      </c>
      <c r="E13" s="20" t="n">
        <v>21650</v>
      </c>
      <c r="F13" s="20" t="n">
        <v>3504</v>
      </c>
      <c r="G13" s="20" t="n">
        <v>1729</v>
      </c>
      <c r="H13" s="20" t="n">
        <v>22503</v>
      </c>
      <c r="I13" s="20" t="n">
        <v>6336</v>
      </c>
      <c r="J13" s="20" t="n">
        <v>57822</v>
      </c>
      <c r="K13" s="20" t="n">
        <v>30960</v>
      </c>
      <c r="L13" s="20" t="n">
        <v>1364</v>
      </c>
      <c r="M13" s="20" t="n">
        <v>76002</v>
      </c>
      <c r="N13" s="20" t="n">
        <v>32747</v>
      </c>
      <c r="O13" s="20" t="n">
        <f aca="false">SUM(C13:N13)</f>
        <v>256223</v>
      </c>
    </row>
    <row r="14" customFormat="false" ht="8.65" hidden="false" customHeight="true" outlineLevel="0" collapsed="false">
      <c r="A14" s="15" t="s">
        <v>33</v>
      </c>
      <c r="B14" s="22" t="s">
        <v>34</v>
      </c>
      <c r="C14" s="17" t="n">
        <v>12279</v>
      </c>
      <c r="D14" s="17" t="n">
        <v>8921</v>
      </c>
      <c r="E14" s="17" t="n">
        <v>71237</v>
      </c>
      <c r="F14" s="17" t="n">
        <v>12122</v>
      </c>
      <c r="G14" s="17" t="n">
        <v>10185</v>
      </c>
      <c r="H14" s="17" t="n">
        <v>39995</v>
      </c>
      <c r="I14" s="17" t="n">
        <v>19517</v>
      </c>
      <c r="J14" s="17" t="n">
        <v>14653</v>
      </c>
      <c r="K14" s="17" t="n">
        <v>100804</v>
      </c>
      <c r="L14" s="17" t="n">
        <v>28724</v>
      </c>
      <c r="M14" s="17" t="n">
        <v>38375</v>
      </c>
      <c r="N14" s="17" t="n">
        <v>70166</v>
      </c>
      <c r="O14" s="17" t="n">
        <f aca="false">SUM(C14:N14)</f>
        <v>426978</v>
      </c>
    </row>
    <row r="15" customFormat="false" ht="8.65" hidden="false" customHeight="true" outlineLevel="0" collapsed="false">
      <c r="A15" s="23" t="s">
        <v>35</v>
      </c>
      <c r="B15" s="24" t="s">
        <v>36</v>
      </c>
      <c r="C15" s="17" t="n">
        <v>25</v>
      </c>
      <c r="D15" s="17" t="n">
        <v>635</v>
      </c>
      <c r="E15" s="17" t="n">
        <v>7587</v>
      </c>
      <c r="F15" s="17" t="n">
        <v>1917</v>
      </c>
      <c r="G15" s="17" t="n">
        <v>1355</v>
      </c>
      <c r="H15" s="17" t="n">
        <v>53941</v>
      </c>
      <c r="I15" s="17" t="n">
        <v>5455</v>
      </c>
      <c r="J15" s="17" t="n">
        <v>5890</v>
      </c>
      <c r="K15" s="17" t="n">
        <v>6310</v>
      </c>
      <c r="L15" s="17" t="n">
        <v>2879</v>
      </c>
      <c r="M15" s="17" t="n">
        <v>43598</v>
      </c>
      <c r="N15" s="17" t="n">
        <v>4175</v>
      </c>
      <c r="O15" s="17" t="n">
        <f aca="false">SUM(C15:N15)</f>
        <v>133767</v>
      </c>
    </row>
    <row r="16" customFormat="false" ht="8.65" hidden="false" customHeight="true" outlineLevel="0" collapsed="false">
      <c r="A16" s="15" t="s">
        <v>37</v>
      </c>
      <c r="B16" s="16" t="s">
        <v>38</v>
      </c>
      <c r="C16" s="17" t="n">
        <v>3322</v>
      </c>
      <c r="D16" s="17" t="n">
        <v>51455</v>
      </c>
      <c r="E16" s="17" t="n">
        <v>196227</v>
      </c>
      <c r="F16" s="17" t="n">
        <v>24411</v>
      </c>
      <c r="G16" s="17" t="n">
        <v>19379</v>
      </c>
      <c r="H16" s="17" t="n">
        <v>155506</v>
      </c>
      <c r="I16" s="17" t="n">
        <v>50700</v>
      </c>
      <c r="J16" s="17" t="n">
        <v>84870</v>
      </c>
      <c r="K16" s="17" t="n">
        <v>76160</v>
      </c>
      <c r="L16" s="17" t="n">
        <v>7989</v>
      </c>
      <c r="M16" s="17" t="n">
        <v>239114</v>
      </c>
      <c r="N16" s="17" t="n">
        <v>131414</v>
      </c>
      <c r="O16" s="17" t="n">
        <f aca="false">SUM(C16:N16)</f>
        <v>1040547</v>
      </c>
    </row>
    <row r="17" customFormat="false" ht="8.65" hidden="false" customHeight="true" outlineLevel="0" collapsed="false">
      <c r="A17" s="15" t="s">
        <v>39</v>
      </c>
      <c r="B17" s="16" t="s">
        <v>4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f aca="false">SUM(C17:N17)</f>
        <v>0</v>
      </c>
    </row>
    <row r="18" customFormat="false" ht="8.65" hidden="false" customHeight="tru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s="31" customFormat="true" ht="9" hidden="false" customHeight="true" outlineLevel="0" collapsed="false">
      <c r="A19" s="28" t="s">
        <v>41</v>
      </c>
      <c r="B19" s="29"/>
      <c r="C19" s="30" t="n">
        <f aca="false">SUM(C6:C18)</f>
        <v>305802</v>
      </c>
      <c r="D19" s="30" t="n">
        <f aca="false">SUM(D6:D18)</f>
        <v>219629</v>
      </c>
      <c r="E19" s="30" t="n">
        <f aca="false">SUM(E6:E18)</f>
        <v>2728167</v>
      </c>
      <c r="F19" s="30" t="n">
        <f aca="false">SUM(F6:F18)</f>
        <v>243258</v>
      </c>
      <c r="G19" s="30" t="n">
        <f aca="false">SUM(G6:G18)</f>
        <v>324247</v>
      </c>
      <c r="H19" s="30" t="n">
        <f aca="false">SUM(H6:H18)</f>
        <v>542474</v>
      </c>
      <c r="I19" s="30" t="n">
        <f aca="false">SUM(I6:I18)</f>
        <v>364442</v>
      </c>
      <c r="J19" s="30" t="n">
        <f aca="false">SUM(J6:J18)</f>
        <v>204275</v>
      </c>
      <c r="K19" s="30" t="n">
        <f aca="false">SUM(K6:K18)</f>
        <v>236447</v>
      </c>
      <c r="L19" s="30" t="n">
        <f aca="false">SUM(L6:L18)</f>
        <v>56326</v>
      </c>
      <c r="M19" s="30" t="n">
        <f aca="false">SUM(M6:M18)</f>
        <v>771692</v>
      </c>
      <c r="N19" s="30" t="n">
        <f aca="false">SUM(N6:N18)</f>
        <v>388348</v>
      </c>
      <c r="O19" s="30" t="n">
        <f aca="false">SUM(O6:O18)</f>
        <v>6385107</v>
      </c>
    </row>
    <row r="20" customFormat="false" ht="4.9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J2" s="6"/>
    </row>
    <row r="3" customFormat="false" ht="12" hidden="false" customHeight="true" outlineLevel="0" collapsed="false">
      <c r="A3" s="7" t="s">
        <v>1</v>
      </c>
      <c r="B3" s="8" t="s">
        <v>2</v>
      </c>
      <c r="C3" s="34" t="s">
        <v>42</v>
      </c>
      <c r="D3" s="34"/>
      <c r="E3" s="34"/>
      <c r="F3" s="34"/>
      <c r="G3" s="34"/>
      <c r="H3" s="34"/>
      <c r="I3" s="34"/>
      <c r="J3" s="34"/>
    </row>
    <row r="4" customFormat="false" ht="49.5" hidden="false" customHeight="true" outlineLevel="0" collapsed="false">
      <c r="A4" s="7"/>
      <c r="B4" s="8"/>
      <c r="C4" s="8" t="s">
        <v>43</v>
      </c>
      <c r="D4" s="8" t="s">
        <v>44</v>
      </c>
      <c r="E4" s="8" t="s">
        <v>45</v>
      </c>
      <c r="F4" s="8" t="s">
        <v>46</v>
      </c>
      <c r="G4" s="8" t="s">
        <v>47</v>
      </c>
      <c r="H4" s="8" t="s">
        <v>48</v>
      </c>
      <c r="I4" s="8" t="s">
        <v>49</v>
      </c>
      <c r="J4" s="12" t="s">
        <v>50</v>
      </c>
    </row>
    <row r="5" customFormat="false" ht="4.9" hidden="false" customHeight="true" outlineLevel="0" collapsed="false">
      <c r="A5" s="13"/>
      <c r="B5" s="13"/>
      <c r="C5" s="13"/>
      <c r="D5" s="35"/>
      <c r="E5" s="35"/>
      <c r="F5" s="35"/>
      <c r="G5" s="13"/>
      <c r="H5" s="13"/>
      <c r="I5" s="13"/>
      <c r="J5" s="35"/>
    </row>
    <row r="6" customFormat="false" ht="8.65" hidden="false" customHeight="true" outlineLevel="0" collapsed="false">
      <c r="A6" s="15" t="s">
        <v>17</v>
      </c>
      <c r="B6" s="16" t="s">
        <v>18</v>
      </c>
      <c r="C6" s="17" t="n">
        <v>174624</v>
      </c>
      <c r="D6" s="17" t="n">
        <v>75</v>
      </c>
      <c r="E6" s="17" t="n">
        <v>0</v>
      </c>
      <c r="F6" s="17" t="n">
        <v>178697</v>
      </c>
      <c r="G6" s="17" t="n">
        <v>18706</v>
      </c>
      <c r="H6" s="17" t="n">
        <v>-5375</v>
      </c>
      <c r="I6" s="17" t="n">
        <f aca="false">SUM(C6:H6)</f>
        <v>366727</v>
      </c>
      <c r="J6" s="17" t="n">
        <f aca="false">I6+CI!O6</f>
        <v>744094</v>
      </c>
    </row>
    <row r="7" customFormat="false" ht="8.65" hidden="false" customHeight="true" outlineLevel="0" collapsed="false">
      <c r="A7" s="15" t="s">
        <v>19</v>
      </c>
      <c r="B7" s="16" t="s">
        <v>20</v>
      </c>
      <c r="C7" s="17" t="n">
        <v>199724</v>
      </c>
      <c r="D7" s="17" t="n">
        <v>0</v>
      </c>
      <c r="E7" s="17" t="n">
        <v>0</v>
      </c>
      <c r="F7" s="17" t="n">
        <v>0</v>
      </c>
      <c r="G7" s="17" t="n">
        <v>8200</v>
      </c>
      <c r="H7" s="17" t="n">
        <v>-7228</v>
      </c>
      <c r="I7" s="17" t="n">
        <f aca="false">SUM(C7:H7)</f>
        <v>200696</v>
      </c>
      <c r="J7" s="17" t="n">
        <f aca="false">I7+CI!O7</f>
        <v>452686</v>
      </c>
    </row>
    <row r="8" customFormat="false" ht="8.65" hidden="false" customHeight="true" outlineLevel="0" collapsed="false">
      <c r="A8" s="15" t="s">
        <v>21</v>
      </c>
      <c r="B8" s="16" t="s">
        <v>22</v>
      </c>
      <c r="C8" s="17" t="n">
        <v>533421</v>
      </c>
      <c r="D8" s="17" t="n">
        <v>9360</v>
      </c>
      <c r="E8" s="17" t="n">
        <v>0</v>
      </c>
      <c r="F8" s="17" t="n">
        <v>2031997</v>
      </c>
      <c r="G8" s="17" t="n">
        <v>467388</v>
      </c>
      <c r="H8" s="17" t="n">
        <v>16070</v>
      </c>
      <c r="I8" s="17" t="n">
        <f aca="false">SUM(C8:H8)</f>
        <v>3058236</v>
      </c>
      <c r="J8" s="17" t="n">
        <f aca="false">I8+CI!O8</f>
        <v>6014160</v>
      </c>
    </row>
    <row r="9" customFormat="false" ht="8.65" hidden="false" customHeight="true" outlineLevel="0" collapsed="false">
      <c r="A9" s="15" t="s">
        <v>23</v>
      </c>
      <c r="B9" s="16" t="s">
        <v>24</v>
      </c>
      <c r="C9" s="17" t="n">
        <v>4</v>
      </c>
      <c r="D9" s="17" t="n">
        <v>0</v>
      </c>
      <c r="E9" s="17" t="n">
        <v>0</v>
      </c>
      <c r="F9" s="17" t="n">
        <v>178234</v>
      </c>
      <c r="G9" s="17" t="n">
        <v>0</v>
      </c>
      <c r="H9" s="17" t="n">
        <v>141</v>
      </c>
      <c r="I9" s="17" t="n">
        <f aca="false">SUM(C9:H9)</f>
        <v>178379</v>
      </c>
      <c r="J9" s="17" t="n">
        <f aca="false">I9+CI!O9</f>
        <v>517059</v>
      </c>
    </row>
    <row r="10" customFormat="false" ht="8.65" hidden="false" customHeight="true" outlineLevel="0" collapsed="false">
      <c r="A10" s="18" t="s">
        <v>25</v>
      </c>
      <c r="B10" s="19" t="s">
        <v>26</v>
      </c>
      <c r="C10" s="20" t="n">
        <v>3838</v>
      </c>
      <c r="D10" s="20" t="n">
        <v>0</v>
      </c>
      <c r="E10" s="20" t="n">
        <v>0</v>
      </c>
      <c r="F10" s="20" t="n">
        <v>0</v>
      </c>
      <c r="G10" s="20" t="n">
        <v>504219</v>
      </c>
      <c r="H10" s="20" t="n">
        <v>0</v>
      </c>
      <c r="I10" s="20" t="n">
        <f aca="false">SUM(C10:H10)</f>
        <v>508057</v>
      </c>
      <c r="J10" s="20" t="n">
        <f aca="false">I10+CI!O10</f>
        <v>629833</v>
      </c>
    </row>
    <row r="11" customFormat="false" ht="8.65" hidden="false" customHeight="true" outlineLevel="0" collapsed="false">
      <c r="A11" s="21" t="s">
        <v>27</v>
      </c>
      <c r="B11" s="13" t="s">
        <v>28</v>
      </c>
      <c r="C11" s="36" t="n">
        <v>3999</v>
      </c>
      <c r="D11" s="36" t="n">
        <v>0</v>
      </c>
      <c r="E11" s="36" t="n">
        <v>0</v>
      </c>
      <c r="F11" s="36" t="n">
        <v>61244</v>
      </c>
      <c r="G11" s="36" t="n">
        <v>0</v>
      </c>
      <c r="H11" s="36" t="n">
        <v>0</v>
      </c>
      <c r="I11" s="36" t="n">
        <f aca="false">SUM(C11:H11)</f>
        <v>65243</v>
      </c>
      <c r="J11" s="36" t="n">
        <f aca="false">I11+CI!O11</f>
        <v>141856</v>
      </c>
    </row>
    <row r="12" customFormat="false" ht="8.65" hidden="false" customHeight="true" outlineLevel="0" collapsed="false">
      <c r="A12" s="21" t="s">
        <v>29</v>
      </c>
      <c r="B12" s="13" t="s">
        <v>30</v>
      </c>
      <c r="C12" s="36" t="n">
        <v>29567</v>
      </c>
      <c r="D12" s="36" t="n">
        <v>0</v>
      </c>
      <c r="E12" s="36" t="n">
        <v>0</v>
      </c>
      <c r="F12" s="36" t="n">
        <v>164706</v>
      </c>
      <c r="G12" s="36" t="n">
        <v>0</v>
      </c>
      <c r="H12" s="36" t="n">
        <v>0</v>
      </c>
      <c r="I12" s="36" t="n">
        <f aca="false">SUM(C12:H12)</f>
        <v>194273</v>
      </c>
      <c r="J12" s="36" t="n">
        <f aca="false">I12+CI!O12</f>
        <v>599515</v>
      </c>
    </row>
    <row r="13" customFormat="false" ht="8.65" hidden="false" customHeight="true" outlineLevel="0" collapsed="false">
      <c r="A13" s="21" t="s">
        <v>31</v>
      </c>
      <c r="B13" s="13" t="s">
        <v>32</v>
      </c>
      <c r="C13" s="36" t="n">
        <v>12351</v>
      </c>
      <c r="D13" s="36" t="n">
        <v>0</v>
      </c>
      <c r="E13" s="36" t="n">
        <v>0</v>
      </c>
      <c r="F13" s="36" t="n">
        <v>152847</v>
      </c>
      <c r="G13" s="36" t="n">
        <v>94707</v>
      </c>
      <c r="H13" s="36" t="n">
        <v>-237</v>
      </c>
      <c r="I13" s="36" t="n">
        <f aca="false">SUM(C13:H13)</f>
        <v>259668</v>
      </c>
      <c r="J13" s="36" t="n">
        <f aca="false">I13+CI!O13</f>
        <v>515891</v>
      </c>
    </row>
    <row r="14" customFormat="false" ht="8.65" hidden="false" customHeight="true" outlineLevel="0" collapsed="false">
      <c r="A14" s="15" t="s">
        <v>33</v>
      </c>
      <c r="B14" s="22" t="s">
        <v>34</v>
      </c>
      <c r="C14" s="17" t="n">
        <v>7640</v>
      </c>
      <c r="D14" s="17" t="n">
        <v>2286</v>
      </c>
      <c r="E14" s="17" t="n">
        <v>0</v>
      </c>
      <c r="F14" s="17" t="n">
        <v>369544</v>
      </c>
      <c r="G14" s="17" t="n">
        <v>0</v>
      </c>
      <c r="H14" s="17" t="n">
        <v>0</v>
      </c>
      <c r="I14" s="17" t="n">
        <f aca="false">SUM(C14:H14)</f>
        <v>379470</v>
      </c>
      <c r="J14" s="17" t="n">
        <f aca="false">I14+CI!O14</f>
        <v>806448</v>
      </c>
    </row>
    <row r="15" customFormat="false" ht="8.65" hidden="false" customHeight="true" outlineLevel="0" collapsed="false">
      <c r="A15" s="23" t="s">
        <v>35</v>
      </c>
      <c r="B15" s="24" t="s">
        <v>36</v>
      </c>
      <c r="C15" s="17" t="n">
        <v>4158</v>
      </c>
      <c r="D15" s="17" t="n">
        <v>0</v>
      </c>
      <c r="E15" s="17" t="n">
        <v>0</v>
      </c>
      <c r="F15" s="17" t="n">
        <v>611847</v>
      </c>
      <c r="G15" s="17" t="n">
        <v>0</v>
      </c>
      <c r="H15" s="17" t="n">
        <v>0</v>
      </c>
      <c r="I15" s="17" t="n">
        <f aca="false">SUM(C15:H15)</f>
        <v>616005</v>
      </c>
      <c r="J15" s="17" t="n">
        <f aca="false">I15+CI!O15</f>
        <v>749772</v>
      </c>
    </row>
    <row r="16" customFormat="false" ht="8.65" hidden="false" customHeight="true" outlineLevel="0" collapsed="false">
      <c r="A16" s="15" t="s">
        <v>37</v>
      </c>
      <c r="B16" s="16" t="s">
        <v>38</v>
      </c>
      <c r="C16" s="17" t="n">
        <v>74235</v>
      </c>
      <c r="D16" s="17" t="n">
        <v>48471</v>
      </c>
      <c r="E16" s="17" t="n">
        <v>108051</v>
      </c>
      <c r="F16" s="17" t="n">
        <v>956412</v>
      </c>
      <c r="G16" s="17" t="n">
        <v>49965</v>
      </c>
      <c r="H16" s="17" t="n">
        <v>0</v>
      </c>
      <c r="I16" s="17" t="n">
        <f aca="false">SUM(C16:H16)</f>
        <v>1237134</v>
      </c>
      <c r="J16" s="17" t="n">
        <f aca="false">I16+CI!O16</f>
        <v>2277681</v>
      </c>
    </row>
    <row r="17" customFormat="false" ht="8.65" hidden="false" customHeight="true" outlineLevel="0" collapsed="false">
      <c r="A17" s="15" t="s">
        <v>39</v>
      </c>
      <c r="B17" s="16" t="s">
        <v>40</v>
      </c>
      <c r="C17" s="17" t="n">
        <v>0</v>
      </c>
      <c r="D17" s="17" t="n">
        <v>141642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f aca="false">SUM(C17:H17)</f>
        <v>1416421</v>
      </c>
      <c r="J17" s="17" t="n">
        <f aca="false">I17+CI!O17</f>
        <v>1416421</v>
      </c>
    </row>
    <row r="18" customFormat="false" ht="8.65" hidden="false" customHeight="true" outlineLevel="0" collapsed="false">
      <c r="A18" s="25"/>
      <c r="B18" s="26"/>
      <c r="C18" s="20"/>
      <c r="D18" s="20"/>
      <c r="E18" s="20"/>
      <c r="F18" s="20"/>
      <c r="G18" s="20"/>
      <c r="H18" s="20"/>
      <c r="I18" s="20"/>
      <c r="J18" s="20"/>
    </row>
    <row r="19" s="31" customFormat="true" ht="9" hidden="false" customHeight="true" outlineLevel="0" collapsed="false">
      <c r="A19" s="28" t="s">
        <v>41</v>
      </c>
      <c r="B19" s="29"/>
      <c r="C19" s="37" t="n">
        <f aca="false">SUM(C6:C18)</f>
        <v>1043561</v>
      </c>
      <c r="D19" s="37" t="n">
        <f aca="false">SUM(D6:D18)</f>
        <v>1476613</v>
      </c>
      <c r="E19" s="37" t="n">
        <f aca="false">SUM(E6:E18)</f>
        <v>108051</v>
      </c>
      <c r="F19" s="37" t="n">
        <f aca="false">SUM(F6:F18)</f>
        <v>4705528</v>
      </c>
      <c r="G19" s="37" t="n">
        <f aca="false">SUM(G6:G18)</f>
        <v>1143185</v>
      </c>
      <c r="H19" s="37" t="n">
        <f aca="false">SUM(H6:H18)</f>
        <v>3371</v>
      </c>
      <c r="I19" s="37" t="n">
        <f aca="false">SUM(I6:I18)</f>
        <v>8480309</v>
      </c>
      <c r="J19" s="37" t="n">
        <f aca="false">SUM(J6:J18)</f>
        <v>14865416</v>
      </c>
    </row>
    <row r="20" customFormat="false" ht="4.9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.99"/>
    <col collapsed="false" customWidth="true" hidden="false" outlineLevel="0" max="4" min="3" style="1" width="10.71"/>
    <col collapsed="false" customWidth="true" hidden="false" outlineLevel="0" max="5" min="5" style="1" width="12.85"/>
    <col collapsed="false" customWidth="true" hidden="false" outlineLevel="0" max="7" min="6" style="1" width="10.28"/>
    <col collapsed="false" customWidth="false" hidden="false" outlineLevel="0" max="9" min="8" style="1" width="11.42"/>
    <col collapsed="false" customWidth="true" hidden="false" outlineLevel="0" max="10" min="10" style="1" width="13.28"/>
    <col collapsed="false" customWidth="false" hidden="false" outlineLevel="0" max="13" min="11" style="1" width="11.42"/>
    <col collapsed="false" customWidth="false" hidden="false" outlineLevel="0" max="14" min="14" style="2" width="11.42"/>
    <col collapsed="false" customWidth="false" hidden="false" outlineLevel="0" max="257" min="15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8"/>
      <c r="N1" s="5"/>
    </row>
    <row r="2" customFormat="false" ht="12" hidden="false" customHeight="true" outlineLevel="0" collapsed="false">
      <c r="G2" s="6"/>
    </row>
    <row r="3" customFormat="false" ht="12" hidden="false" customHeight="true" outlineLevel="0" collapsed="false">
      <c r="A3" s="7" t="s">
        <v>51</v>
      </c>
      <c r="B3" s="34" t="s">
        <v>5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49.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12" t="s">
        <v>16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13"/>
      <c r="G5" s="35"/>
      <c r="H5" s="13"/>
      <c r="I5" s="13"/>
      <c r="J5" s="13"/>
      <c r="K5" s="13"/>
      <c r="L5" s="35"/>
      <c r="M5" s="13"/>
      <c r="N5" s="39"/>
    </row>
    <row r="6" s="13" customFormat="true" ht="9" hidden="false" customHeight="true" outlineLevel="0" collapsed="false">
      <c r="A6" s="40" t="s">
        <v>53</v>
      </c>
      <c r="B6" s="36" t="n">
        <f aca="false">B18-CI!C19</f>
        <v>310714</v>
      </c>
      <c r="C6" s="36" t="n">
        <f aca="false">C18-CI!D19</f>
        <v>182817</v>
      </c>
      <c r="D6" s="36" t="n">
        <f aca="false">D18-CI!E19</f>
        <v>763482</v>
      </c>
      <c r="E6" s="36" t="n">
        <f aca="false">E18-CI!F19</f>
        <v>190862</v>
      </c>
      <c r="F6" s="36" t="n">
        <f aca="false">F18-CI!G19</f>
        <v>248643</v>
      </c>
      <c r="G6" s="36" t="n">
        <f aca="false">G18-CI!H19</f>
        <v>822590</v>
      </c>
      <c r="H6" s="36" t="n">
        <f aca="false">H18-CI!I19</f>
        <v>284471</v>
      </c>
      <c r="I6" s="36" t="n">
        <f aca="false">I18-CI!J19</f>
        <v>218876</v>
      </c>
      <c r="J6" s="36" t="n">
        <f aca="false">J18-CI!K19</f>
        <v>460292</v>
      </c>
      <c r="K6" s="36" t="n">
        <f aca="false">K18-CI!L19</f>
        <v>619584</v>
      </c>
      <c r="L6" s="36" t="n">
        <f aca="false">L18-CI!M19</f>
        <v>1148262</v>
      </c>
      <c r="M6" s="36" t="n">
        <f aca="false">M18-CI!N19</f>
        <v>1106091</v>
      </c>
      <c r="N6" s="36" t="n">
        <f aca="false">SUM(B6:M6)</f>
        <v>6356684</v>
      </c>
    </row>
    <row r="7" s="13" customFormat="true" ht="14.1" hidden="false" customHeight="true" outlineLevel="0" collapsed="false">
      <c r="A7" s="40" t="s">
        <v>54</v>
      </c>
      <c r="B7" s="36" t="n">
        <v>58314</v>
      </c>
      <c r="C7" s="36" t="n">
        <v>28623</v>
      </c>
      <c r="D7" s="36" t="n">
        <v>441200</v>
      </c>
      <c r="E7" s="36" t="n">
        <v>44715</v>
      </c>
      <c r="F7" s="36" t="n">
        <v>110356</v>
      </c>
      <c r="G7" s="36" t="n">
        <v>420837</v>
      </c>
      <c r="H7" s="36" t="n">
        <v>153756</v>
      </c>
      <c r="I7" s="36" t="n">
        <v>102696</v>
      </c>
      <c r="J7" s="36" t="n">
        <v>179777</v>
      </c>
      <c r="K7" s="36" t="n">
        <v>8781</v>
      </c>
      <c r="L7" s="36" t="n">
        <v>678385</v>
      </c>
      <c r="M7" s="36" t="n">
        <v>990240</v>
      </c>
      <c r="N7" s="36" t="n">
        <f aca="false">SUM(B7:M7)</f>
        <v>3217680</v>
      </c>
    </row>
    <row r="8" s="13" customFormat="true" ht="14.1" hidden="false" customHeight="true" outlineLevel="0" collapsed="false">
      <c r="A8" s="40" t="s">
        <v>55</v>
      </c>
      <c r="B8" s="36" t="n">
        <v>50164</v>
      </c>
      <c r="C8" s="36" t="n">
        <v>21479</v>
      </c>
      <c r="D8" s="36" t="n">
        <v>347580</v>
      </c>
      <c r="E8" s="36" t="n">
        <v>32936</v>
      </c>
      <c r="F8" s="36" t="n">
        <v>90637</v>
      </c>
      <c r="G8" s="36" t="n">
        <v>333852</v>
      </c>
      <c r="H8" s="36" t="n">
        <v>122957</v>
      </c>
      <c r="I8" s="36" t="n">
        <v>81146</v>
      </c>
      <c r="J8" s="36" t="n">
        <v>138193</v>
      </c>
      <c r="K8" s="36" t="n">
        <v>6833</v>
      </c>
      <c r="L8" s="36" t="n">
        <v>571130</v>
      </c>
      <c r="M8" s="36" t="n">
        <v>742786</v>
      </c>
      <c r="N8" s="36" t="n">
        <f aca="false">SUM(B8:M8)</f>
        <v>2539693</v>
      </c>
    </row>
    <row r="9" s="13" customFormat="true" ht="14.1" hidden="false" customHeight="true" outlineLevel="0" collapsed="false">
      <c r="A9" s="40" t="s">
        <v>56</v>
      </c>
      <c r="B9" s="36" t="n">
        <v>8150</v>
      </c>
      <c r="C9" s="36" t="n">
        <v>7144</v>
      </c>
      <c r="D9" s="36" t="n">
        <v>93620</v>
      </c>
      <c r="E9" s="36" t="n">
        <v>11779</v>
      </c>
      <c r="F9" s="36" t="n">
        <v>19719</v>
      </c>
      <c r="G9" s="36" t="n">
        <v>86985</v>
      </c>
      <c r="H9" s="36" t="n">
        <v>30799</v>
      </c>
      <c r="I9" s="36" t="n">
        <v>21550</v>
      </c>
      <c r="J9" s="36" t="n">
        <v>41584</v>
      </c>
      <c r="K9" s="36" t="n">
        <v>1948</v>
      </c>
      <c r="L9" s="36" t="n">
        <v>107255</v>
      </c>
      <c r="M9" s="36" t="n">
        <v>142361</v>
      </c>
      <c r="N9" s="36" t="n">
        <f aca="false">SUM(B9:M9)</f>
        <v>572894</v>
      </c>
    </row>
    <row r="10" s="13" customFormat="true" ht="14.1" hidden="false" customHeight="true" outlineLevel="0" collapsed="false">
      <c r="A10" s="19" t="s">
        <v>57</v>
      </c>
      <c r="B10" s="36" t="n">
        <v>8146</v>
      </c>
      <c r="C10" s="36" t="n">
        <v>5988</v>
      </c>
      <c r="D10" s="36" t="n">
        <v>89354</v>
      </c>
      <c r="E10" s="36" t="n">
        <v>9786</v>
      </c>
      <c r="F10" s="36" t="n">
        <v>19299</v>
      </c>
      <c r="G10" s="36" t="n">
        <v>85729</v>
      </c>
      <c r="H10" s="36" t="n">
        <v>28918</v>
      </c>
      <c r="I10" s="36" t="n">
        <v>19772</v>
      </c>
      <c r="J10" s="36" t="n">
        <v>35294</v>
      </c>
      <c r="K10" s="36" t="n">
        <v>1891</v>
      </c>
      <c r="L10" s="36" t="n">
        <v>104976</v>
      </c>
      <c r="M10" s="36" t="n">
        <v>140911</v>
      </c>
      <c r="N10" s="36" t="n">
        <f aca="false">SUM(B10:M10)</f>
        <v>550064</v>
      </c>
    </row>
    <row r="11" s="13" customFormat="true" ht="14.1" hidden="false" customHeight="true" outlineLevel="0" collapsed="false">
      <c r="A11" s="40" t="s">
        <v>58</v>
      </c>
      <c r="B11" s="36" t="n">
        <v>4</v>
      </c>
      <c r="C11" s="36" t="n">
        <v>1156</v>
      </c>
      <c r="D11" s="36" t="n">
        <v>4266</v>
      </c>
      <c r="E11" s="36" t="n">
        <v>1993</v>
      </c>
      <c r="F11" s="36" t="n">
        <v>420</v>
      </c>
      <c r="G11" s="36" t="n">
        <v>1256</v>
      </c>
      <c r="H11" s="36" t="n">
        <v>1881</v>
      </c>
      <c r="I11" s="36" t="n">
        <v>1778</v>
      </c>
      <c r="J11" s="36" t="n">
        <v>6290</v>
      </c>
      <c r="K11" s="36" t="n">
        <v>57</v>
      </c>
      <c r="L11" s="36" t="n">
        <v>2279</v>
      </c>
      <c r="M11" s="36" t="n">
        <v>1450</v>
      </c>
      <c r="N11" s="36" t="n">
        <f aca="false">SUM(B11:M11)</f>
        <v>22830</v>
      </c>
    </row>
    <row r="12" s="13" customFormat="true" ht="14.1" hidden="false" customHeight="true" outlineLevel="0" collapsed="false">
      <c r="A12" s="40" t="s">
        <v>59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105093</v>
      </c>
      <c r="N12" s="36" t="n">
        <f aca="false">SUM(B12:M12)</f>
        <v>105093</v>
      </c>
    </row>
    <row r="13" s="13" customFormat="true" ht="14.1" hidden="false" customHeight="true" outlineLevel="0" collapsed="false">
      <c r="A13" s="19" t="s">
        <v>60</v>
      </c>
      <c r="B13" s="36" t="n">
        <v>257174</v>
      </c>
      <c r="C13" s="36" t="n">
        <v>151415</v>
      </c>
      <c r="D13" s="36" t="n">
        <v>292714</v>
      </c>
      <c r="E13" s="36" t="n">
        <v>141803</v>
      </c>
      <c r="F13" s="36" t="n">
        <v>134957</v>
      </c>
      <c r="G13" s="36" t="n">
        <v>387630</v>
      </c>
      <c r="H13" s="36" t="n">
        <v>124970</v>
      </c>
      <c r="I13" s="36" t="n">
        <v>108389</v>
      </c>
      <c r="J13" s="36" t="n">
        <v>271921</v>
      </c>
      <c r="K13" s="36" t="n">
        <v>610297</v>
      </c>
      <c r="L13" s="36" t="n">
        <v>450979</v>
      </c>
      <c r="M13" s="36" t="n">
        <v>115684</v>
      </c>
      <c r="N13" s="36" t="n">
        <f aca="false">SUM(B13:M13)</f>
        <v>3047933</v>
      </c>
    </row>
    <row r="14" s="13" customFormat="true" ht="14.1" hidden="false" customHeight="true" outlineLevel="0" collapsed="false">
      <c r="A14" s="40" t="s">
        <v>61</v>
      </c>
      <c r="B14" s="36" t="n">
        <v>150706</v>
      </c>
      <c r="C14" s="36" t="n">
        <v>251</v>
      </c>
      <c r="D14" s="36" t="n">
        <v>28282</v>
      </c>
      <c r="E14" s="36" t="n">
        <v>2024</v>
      </c>
      <c r="F14" s="36" t="n">
        <v>72276</v>
      </c>
      <c r="G14" s="36" t="n">
        <v>87070</v>
      </c>
      <c r="H14" s="36" t="n">
        <v>31927</v>
      </c>
      <c r="I14" s="36" t="n">
        <v>11335</v>
      </c>
      <c r="J14" s="36" t="n">
        <v>2730</v>
      </c>
      <c r="K14" s="36" t="n">
        <v>4878</v>
      </c>
      <c r="L14" s="36" t="n">
        <v>226113</v>
      </c>
      <c r="M14" s="36" t="n">
        <v>0</v>
      </c>
      <c r="N14" s="36" t="n">
        <f aca="false">SUM(B14:M14)</f>
        <v>617592</v>
      </c>
    </row>
    <row r="15" s="13" customFormat="true" ht="14.1" hidden="false" customHeight="true" outlineLevel="0" collapsed="false">
      <c r="A15" s="40" t="s">
        <v>62</v>
      </c>
      <c r="B15" s="36" t="n">
        <v>106468</v>
      </c>
      <c r="C15" s="36" t="n">
        <v>151164</v>
      </c>
      <c r="D15" s="36" t="n">
        <v>264432</v>
      </c>
      <c r="E15" s="36" t="n">
        <v>139779</v>
      </c>
      <c r="F15" s="36" t="n">
        <v>62681</v>
      </c>
      <c r="G15" s="36" t="n">
        <v>300560</v>
      </c>
      <c r="H15" s="36" t="n">
        <v>93043</v>
      </c>
      <c r="I15" s="36" t="n">
        <v>97054</v>
      </c>
      <c r="J15" s="36" t="n">
        <v>269191</v>
      </c>
      <c r="K15" s="36" t="n">
        <v>605419</v>
      </c>
      <c r="L15" s="36" t="n">
        <v>224866</v>
      </c>
      <c r="M15" s="36" t="n">
        <v>115684</v>
      </c>
      <c r="N15" s="36" t="n">
        <f aca="false">SUM(B15:M15)</f>
        <v>2430341</v>
      </c>
    </row>
    <row r="16" s="13" customFormat="true" ht="14.1" hidden="false" customHeight="true" outlineLevel="0" collapsed="false">
      <c r="A16" s="19" t="s">
        <v>63</v>
      </c>
      <c r="B16" s="36" t="n">
        <v>2855</v>
      </c>
      <c r="C16" s="36" t="n">
        <v>2832</v>
      </c>
      <c r="D16" s="36" t="n">
        <v>30739</v>
      </c>
      <c r="E16" s="36" t="n">
        <v>4436</v>
      </c>
      <c r="F16" s="36" t="n">
        <v>3554</v>
      </c>
      <c r="G16" s="36" t="n">
        <v>14522</v>
      </c>
      <c r="H16" s="36" t="n">
        <v>6798</v>
      </c>
      <c r="I16" s="36" t="n">
        <v>7830</v>
      </c>
      <c r="J16" s="36" t="n">
        <v>8594</v>
      </c>
      <c r="K16" s="36" t="n">
        <v>506</v>
      </c>
      <c r="L16" s="36" t="n">
        <v>19449</v>
      </c>
      <c r="M16" s="36" t="n">
        <v>167</v>
      </c>
      <c r="N16" s="36" t="n">
        <f aca="false">SUM(B16:M16)</f>
        <v>102282</v>
      </c>
    </row>
    <row r="17" s="13" customFormat="true" ht="14.1" hidden="false" customHeight="true" outlineLevel="0" collapsed="false">
      <c r="A17" s="40" t="s">
        <v>64</v>
      </c>
      <c r="B17" s="36" t="n">
        <v>-7629</v>
      </c>
      <c r="C17" s="36" t="n">
        <v>-53</v>
      </c>
      <c r="D17" s="36" t="n">
        <v>-1171</v>
      </c>
      <c r="E17" s="36" t="n">
        <v>-92</v>
      </c>
      <c r="F17" s="36" t="n">
        <v>-224</v>
      </c>
      <c r="G17" s="36" t="n">
        <v>-399</v>
      </c>
      <c r="H17" s="36" t="n">
        <v>-1053</v>
      </c>
      <c r="I17" s="36" t="n">
        <v>-39</v>
      </c>
      <c r="J17" s="36" t="n">
        <v>0</v>
      </c>
      <c r="K17" s="36" t="n">
        <v>0</v>
      </c>
      <c r="L17" s="36" t="n">
        <v>-551</v>
      </c>
      <c r="M17" s="36" t="n">
        <v>0</v>
      </c>
      <c r="N17" s="36" t="n">
        <f aca="false">SUM(B17:M17)</f>
        <v>-11211</v>
      </c>
    </row>
    <row r="18" s="13" customFormat="true" ht="14.1" hidden="false" customHeight="true" outlineLevel="0" collapsed="false">
      <c r="A18" s="40" t="s">
        <v>65</v>
      </c>
      <c r="B18" s="36" t="n">
        <v>616516</v>
      </c>
      <c r="C18" s="36" t="n">
        <v>402446</v>
      </c>
      <c r="D18" s="36" t="n">
        <v>3491649</v>
      </c>
      <c r="E18" s="36" t="n">
        <v>434120</v>
      </c>
      <c r="F18" s="36" t="n">
        <v>572890</v>
      </c>
      <c r="G18" s="36" t="n">
        <v>1365064</v>
      </c>
      <c r="H18" s="36" t="n">
        <v>648913</v>
      </c>
      <c r="I18" s="36" t="n">
        <v>423151</v>
      </c>
      <c r="J18" s="36" t="n">
        <v>696739</v>
      </c>
      <c r="K18" s="36" t="n">
        <v>675910</v>
      </c>
      <c r="L18" s="36" t="n">
        <v>1919954</v>
      </c>
      <c r="M18" s="36" t="n">
        <v>1494439</v>
      </c>
      <c r="N18" s="36" t="n">
        <f aca="false">SUM(B18:M18)</f>
        <v>12741791</v>
      </c>
    </row>
    <row r="19" s="13" customFormat="true" ht="14.1" hidden="false" customHeight="true" outlineLevel="0" collapsed="false">
      <c r="A19" s="19" t="s">
        <v>66</v>
      </c>
      <c r="B19" s="36" t="n">
        <v>13187888</v>
      </c>
      <c r="C19" s="36" t="n">
        <v>219379</v>
      </c>
      <c r="D19" s="36" t="n">
        <v>10995039</v>
      </c>
      <c r="E19" s="36" t="n">
        <v>747883</v>
      </c>
      <c r="F19" s="36" t="n">
        <v>7745390</v>
      </c>
      <c r="G19" s="36" t="n">
        <v>18959022</v>
      </c>
      <c r="H19" s="36" t="n">
        <v>5289349</v>
      </c>
      <c r="I19" s="36" t="n">
        <v>1394595</v>
      </c>
      <c r="J19" s="36" t="n">
        <v>1406232</v>
      </c>
      <c r="K19" s="36" t="n">
        <v>479340</v>
      </c>
      <c r="L19" s="36" t="n">
        <v>34195672</v>
      </c>
      <c r="M19" s="36" t="n">
        <v>11375970</v>
      </c>
      <c r="N19" s="36" t="n">
        <f aca="false">SUM(B19:M19)</f>
        <v>105995759</v>
      </c>
    </row>
    <row r="20" s="13" customFormat="true" ht="4.9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1"/>
      <c r="N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  <c r="G21" s="14"/>
      <c r="N21" s="14"/>
    </row>
    <row r="22" customFormat="false" ht="12.75" hidden="false" customHeight="false" outlineLevel="0" collapsed="false">
      <c r="A22" s="13" t="s">
        <v>67</v>
      </c>
    </row>
    <row r="23" customFormat="false" ht="12.75" hidden="false" customHeight="false" outlineLevel="0" collapsed="false">
      <c r="A23" s="13" t="s">
        <v>68</v>
      </c>
    </row>
  </sheetData>
  <mergeCells count="3">
    <mergeCell ref="A1:G1"/>
    <mergeCell ref="A3:A4"/>
    <mergeCell ref="B3:N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69</v>
      </c>
      <c r="B1" s="3"/>
      <c r="C1" s="3"/>
      <c r="D1" s="3"/>
      <c r="E1" s="3"/>
      <c r="F1" s="3"/>
      <c r="G1" s="38"/>
    </row>
    <row r="2" customFormat="false" ht="12" hidden="false" customHeight="true" outlineLevel="0" collapsed="false">
      <c r="F2" s="6" t="s">
        <v>70</v>
      </c>
    </row>
    <row r="3" customFormat="false" ht="12" hidden="false" customHeight="true" outlineLevel="0" collapsed="false">
      <c r="A3" s="7" t="s">
        <v>51</v>
      </c>
      <c r="B3" s="34" t="s">
        <v>52</v>
      </c>
      <c r="C3" s="34"/>
      <c r="D3" s="34"/>
      <c r="E3" s="34"/>
      <c r="F3" s="34"/>
      <c r="G3" s="43"/>
    </row>
    <row r="4" customFormat="false" ht="34.9" hidden="false" customHeight="true" outlineLevel="0" collapsed="false">
      <c r="A4" s="44"/>
      <c r="B4" s="8" t="s">
        <v>4</v>
      </c>
      <c r="C4" s="8" t="s">
        <v>71</v>
      </c>
      <c r="D4" s="8" t="s">
        <v>72</v>
      </c>
      <c r="E4" s="8" t="s">
        <v>73</v>
      </c>
      <c r="F4" s="12" t="s">
        <v>74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5"/>
    </row>
    <row r="6" s="13" customFormat="true" ht="9" hidden="false" customHeight="true" outlineLevel="0" collapsed="false">
      <c r="A6" s="13" t="s">
        <v>75</v>
      </c>
      <c r="B6" s="45" t="n">
        <v>138190815</v>
      </c>
      <c r="C6" s="45" t="n">
        <v>8249472</v>
      </c>
      <c r="D6" s="45" t="n">
        <v>46638617</v>
      </c>
      <c r="E6" s="45" t="n">
        <v>13605771</v>
      </c>
      <c r="F6" s="45" t="n">
        <v>23042977</v>
      </c>
    </row>
    <row r="7" s="13" customFormat="true" ht="14.1" hidden="false" customHeight="true" outlineLevel="0" collapsed="false">
      <c r="A7" s="13" t="s">
        <v>54</v>
      </c>
      <c r="B7" s="45" t="n">
        <v>14247085.3142005</v>
      </c>
      <c r="C7" s="45" t="n">
        <v>1843642.4860834</v>
      </c>
      <c r="D7" s="45" t="n">
        <v>1859596.68276274</v>
      </c>
      <c r="E7" s="45" t="n">
        <v>3739013.90406969</v>
      </c>
      <c r="F7" s="45" t="n">
        <v>1144876.53483067</v>
      </c>
    </row>
    <row r="8" s="13" customFormat="true" ht="14.1" hidden="false" customHeight="true" outlineLevel="0" collapsed="false">
      <c r="A8" s="13" t="s">
        <v>55</v>
      </c>
      <c r="B8" s="45" t="n">
        <v>11613142.3970424</v>
      </c>
      <c r="C8" s="45" t="n">
        <v>1310150.58535193</v>
      </c>
      <c r="D8" s="45" t="n">
        <v>1202308.4222683</v>
      </c>
      <c r="E8" s="45" t="n">
        <v>2650038.95279846</v>
      </c>
      <c r="F8" s="45" t="n">
        <v>774144.36525421</v>
      </c>
    </row>
    <row r="9" s="13" customFormat="true" ht="14.1" hidden="false" customHeight="true" outlineLevel="0" collapsed="false">
      <c r="A9" s="13" t="s">
        <v>56</v>
      </c>
      <c r="B9" s="45" t="n">
        <v>2633942.9171581</v>
      </c>
      <c r="C9" s="45" t="n">
        <v>533491.900731467</v>
      </c>
      <c r="D9" s="45" t="n">
        <v>657288.260494436</v>
      </c>
      <c r="E9" s="45" t="n">
        <v>1088974.95127123</v>
      </c>
      <c r="F9" s="45" t="n">
        <v>370732.16957646</v>
      </c>
    </row>
    <row r="10" s="13" customFormat="true" ht="14.1" hidden="false" customHeight="true" outlineLevel="0" collapsed="false">
      <c r="A10" s="13" t="s">
        <v>76</v>
      </c>
      <c r="B10" s="45" t="n">
        <v>2629512.22303569</v>
      </c>
      <c r="C10" s="45" t="n">
        <v>459022.050484626</v>
      </c>
      <c r="D10" s="45" t="n">
        <v>526404.220980938</v>
      </c>
      <c r="E10" s="45" t="n">
        <v>1051936.79312997</v>
      </c>
      <c r="F10" s="45" t="n">
        <v>306011.914882653</v>
      </c>
    </row>
    <row r="11" s="13" customFormat="true" ht="14.1" hidden="false" customHeight="true" outlineLevel="0" collapsed="false">
      <c r="A11" s="13" t="s">
        <v>77</v>
      </c>
      <c r="B11" s="45" t="n">
        <v>4430.69412240625</v>
      </c>
      <c r="C11" s="45" t="n">
        <v>74469.8502468414</v>
      </c>
      <c r="D11" s="45" t="n">
        <v>130884.039513498</v>
      </c>
      <c r="E11" s="45" t="n">
        <v>37038.1581412666</v>
      </c>
      <c r="F11" s="45" t="n">
        <v>64720.2546938071</v>
      </c>
    </row>
    <row r="12" s="13" customFormat="true" ht="14.1" hidden="false" customHeight="true" outlineLevel="0" collapsed="false">
      <c r="A12" s="13" t="s">
        <v>5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3" customFormat="true" ht="14.1" hidden="false" customHeight="true" outlineLevel="0" collapsed="false">
      <c r="A13" s="13" t="s">
        <v>78</v>
      </c>
      <c r="B13" s="45" t="n">
        <v>124178083.564872</v>
      </c>
      <c r="C13" s="45" t="n">
        <v>5614252.5734054</v>
      </c>
      <c r="D13" s="45" t="n">
        <v>42379966.3342032</v>
      </c>
      <c r="E13" s="45" t="n">
        <v>8324654.77003839</v>
      </c>
      <c r="F13" s="45" t="n">
        <v>18571834.9637442</v>
      </c>
    </row>
    <row r="14" s="13" customFormat="true" ht="14.1" hidden="false" customHeight="true" outlineLevel="0" collapsed="false">
      <c r="A14" s="13" t="s">
        <v>79</v>
      </c>
      <c r="B14" s="45" t="n">
        <v>481406.162530499</v>
      </c>
      <c r="C14" s="45" t="n">
        <v>193498.624831609</v>
      </c>
      <c r="D14" s="45" t="n">
        <v>0</v>
      </c>
      <c r="E14" s="45" t="n">
        <v>63395.3269870206</v>
      </c>
      <c r="F14" s="45" t="n">
        <v>0</v>
      </c>
    </row>
    <row r="15" s="13" customFormat="true" ht="14.1" hidden="false" customHeight="true" outlineLevel="0" collapsed="false">
      <c r="A15" s="13" t="s">
        <v>62</v>
      </c>
      <c r="B15" s="45" t="n">
        <v>123696677.402341</v>
      </c>
      <c r="C15" s="45" t="n">
        <v>5420753.94857379</v>
      </c>
      <c r="D15" s="45" t="n">
        <v>42379966.3342032</v>
      </c>
      <c r="E15" s="45" t="n">
        <v>8261259.44305137</v>
      </c>
      <c r="F15" s="45" t="n">
        <v>18571834.9637442</v>
      </c>
    </row>
    <row r="16" s="13" customFormat="true" ht="14.1" hidden="false" customHeight="true" outlineLevel="0" collapsed="false">
      <c r="A16" s="13" t="s">
        <v>63</v>
      </c>
      <c r="B16" s="45" t="n">
        <v>6094.12092782745</v>
      </c>
      <c r="C16" s="45" t="n">
        <v>791576.940511202</v>
      </c>
      <c r="D16" s="45" t="n">
        <v>2399053.98303407</v>
      </c>
      <c r="E16" s="45" t="n">
        <v>1542102.32589192</v>
      </c>
      <c r="F16" s="45" t="n">
        <v>3326265.5014251</v>
      </c>
    </row>
    <row r="17" s="13" customFormat="true" ht="14.1" hidden="false" customHeight="true" outlineLevel="0" collapsed="false">
      <c r="A17" s="13" t="s">
        <v>64</v>
      </c>
      <c r="B17" s="45" t="n">
        <v>-240448</v>
      </c>
      <c r="C17" s="45" t="n">
        <v>0</v>
      </c>
      <c r="D17" s="45" t="n">
        <v>0</v>
      </c>
      <c r="E17" s="45" t="n">
        <v>0</v>
      </c>
      <c r="F17" s="45" t="n">
        <v>0</v>
      </c>
    </row>
    <row r="18" s="13" customFormat="true" ht="14.1" hidden="false" customHeight="true" outlineLevel="0" collapsed="false">
      <c r="A18" s="13" t="s">
        <v>65</v>
      </c>
      <c r="B18" s="45" t="n">
        <v>259783541</v>
      </c>
      <c r="C18" s="45" t="n">
        <v>18641232</v>
      </c>
      <c r="D18" s="45" t="n">
        <v>56396200</v>
      </c>
      <c r="E18" s="45" t="n">
        <v>35463957</v>
      </c>
      <c r="F18" s="45" t="n">
        <v>79269201</v>
      </c>
    </row>
    <row r="19" s="13" customFormat="true" ht="14.1" hidden="false" customHeight="true" outlineLevel="0" collapsed="false">
      <c r="A19" s="13" t="s">
        <v>80</v>
      </c>
      <c r="B19" s="36" t="n">
        <v>12711200</v>
      </c>
      <c r="C19" s="36" t="n">
        <v>245500</v>
      </c>
      <c r="D19" s="36" t="n">
        <v>63300</v>
      </c>
      <c r="E19" s="36" t="n">
        <v>402500</v>
      </c>
      <c r="F19" s="36" t="n">
        <v>82700</v>
      </c>
    </row>
    <row r="20" s="13" customFormat="true" ht="4.9" hidden="false" customHeight="true" outlineLevel="0" collapsed="false">
      <c r="A20" s="41"/>
      <c r="B20" s="42"/>
      <c r="C20" s="42"/>
      <c r="D20" s="42"/>
      <c r="E20" s="42"/>
      <c r="F20" s="42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1</v>
      </c>
      <c r="B22" s="34" t="s">
        <v>52</v>
      </c>
      <c r="C22" s="34"/>
      <c r="D22" s="34"/>
      <c r="E22" s="34"/>
      <c r="F22" s="34"/>
    </row>
    <row r="23" s="13" customFormat="true" ht="34.9" hidden="false" customHeight="true" outlineLevel="0" collapsed="false">
      <c r="A23" s="44"/>
      <c r="B23" s="8" t="s">
        <v>81</v>
      </c>
      <c r="C23" s="8" t="s">
        <v>82</v>
      </c>
      <c r="D23" s="8" t="s">
        <v>83</v>
      </c>
      <c r="E23" s="8" t="s">
        <v>84</v>
      </c>
      <c r="F23" s="12" t="s">
        <v>85</v>
      </c>
    </row>
    <row r="24" s="13" customFormat="true" ht="4.9" hidden="false" customHeight="true" outlineLevel="0" collapsed="false">
      <c r="F24" s="35"/>
    </row>
    <row r="25" s="13" customFormat="true" ht="8.65" hidden="false" customHeight="true" outlineLevel="0" collapsed="false">
      <c r="A25" s="13" t="s">
        <v>75</v>
      </c>
      <c r="B25" s="45" t="n">
        <v>6035974</v>
      </c>
      <c r="C25" s="45" t="n">
        <v>13938279</v>
      </c>
      <c r="D25" s="45" t="n">
        <v>42686504</v>
      </c>
      <c r="E25" s="45" t="n">
        <v>4855535</v>
      </c>
      <c r="F25" s="45" t="n">
        <v>7065724</v>
      </c>
    </row>
    <row r="26" s="13" customFormat="true" ht="14.1" hidden="false" customHeight="true" outlineLevel="0" collapsed="false">
      <c r="A26" s="13" t="s">
        <v>54</v>
      </c>
      <c r="B26" s="45" t="n">
        <v>771536.394756552</v>
      </c>
      <c r="C26" s="45" t="n">
        <v>6597289.66862515</v>
      </c>
      <c r="D26" s="45" t="n">
        <v>11781932.109688</v>
      </c>
      <c r="E26" s="45" t="n">
        <v>2119689.81560263</v>
      </c>
      <c r="F26" s="45" t="n">
        <v>1717010.90189848</v>
      </c>
    </row>
    <row r="27" s="13" customFormat="true" ht="14.1" hidden="false" customHeight="true" outlineLevel="0" collapsed="false">
      <c r="A27" s="13" t="s">
        <v>55</v>
      </c>
      <c r="B27" s="45" t="n">
        <v>541919.880164882</v>
      </c>
      <c r="C27" s="45" t="n">
        <v>4837513.76121371</v>
      </c>
      <c r="D27" s="45" t="n">
        <v>8235024.80505992</v>
      </c>
      <c r="E27" s="45" t="n">
        <v>1547035.24058849</v>
      </c>
      <c r="F27" s="45" t="n">
        <v>1239023.14769539</v>
      </c>
    </row>
    <row r="28" s="13" customFormat="true" ht="14.1" hidden="false" customHeight="true" outlineLevel="0" collapsed="false">
      <c r="A28" s="13" t="s">
        <v>56</v>
      </c>
      <c r="B28" s="45" t="n">
        <v>229616.51459167</v>
      </c>
      <c r="C28" s="45" t="n">
        <v>1759775.90741144</v>
      </c>
      <c r="D28" s="45" t="n">
        <v>3546907.30462806</v>
      </c>
      <c r="E28" s="45" t="n">
        <v>572654.575014142</v>
      </c>
      <c r="F28" s="45" t="n">
        <v>477987.754203086</v>
      </c>
    </row>
    <row r="29" s="13" customFormat="true" ht="14.1" hidden="false" customHeight="true" outlineLevel="0" collapsed="false">
      <c r="A29" s="13" t="s">
        <v>76</v>
      </c>
      <c r="B29" s="45" t="n">
        <v>214215.78155875</v>
      </c>
      <c r="C29" s="45" t="n">
        <v>1735235.23533935</v>
      </c>
      <c r="D29" s="45" t="n">
        <v>3530033.75509029</v>
      </c>
      <c r="E29" s="45" t="n">
        <v>560442.05119581</v>
      </c>
      <c r="F29" s="45" t="n">
        <v>448858.989216915</v>
      </c>
    </row>
    <row r="30" s="13" customFormat="true" ht="14.1" hidden="false" customHeight="true" outlineLevel="0" collapsed="false">
      <c r="A30" s="13" t="s">
        <v>77</v>
      </c>
      <c r="B30" s="45" t="n">
        <v>15400.7330329199</v>
      </c>
      <c r="C30" s="45" t="n">
        <v>24540.6720720837</v>
      </c>
      <c r="D30" s="45" t="n">
        <v>16873.5495377628</v>
      </c>
      <c r="E30" s="45" t="n">
        <v>12212.5238183322</v>
      </c>
      <c r="F30" s="45" t="n">
        <v>29128.7649861717</v>
      </c>
    </row>
    <row r="31" s="13" customFormat="true" ht="14.1" hidden="false" customHeight="true" outlineLevel="0" collapsed="false">
      <c r="A31" s="13" t="s">
        <v>59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3" customFormat="true" ht="14.1" hidden="false" customHeight="true" outlineLevel="0" collapsed="false">
      <c r="A32" s="13" t="s">
        <v>78</v>
      </c>
      <c r="B32" s="45" t="n">
        <v>4076989.62294779</v>
      </c>
      <c r="C32" s="45" t="n">
        <v>5224858.81354649</v>
      </c>
      <c r="D32" s="45" t="n">
        <v>27677627.2467876</v>
      </c>
      <c r="E32" s="45" t="n">
        <v>1680284.86700051</v>
      </c>
      <c r="F32" s="45" t="n">
        <v>4521365.83343439</v>
      </c>
    </row>
    <row r="33" s="13" customFormat="true" ht="14.1" hidden="false" customHeight="true" outlineLevel="0" collapsed="false">
      <c r="A33" s="13" t="s">
        <v>79</v>
      </c>
      <c r="B33" s="45" t="n">
        <v>0</v>
      </c>
      <c r="C33" s="45" t="n">
        <v>703687.187663263</v>
      </c>
      <c r="D33" s="45" t="n">
        <v>0</v>
      </c>
      <c r="E33" s="45" t="n">
        <v>0</v>
      </c>
      <c r="F33" s="45" t="n">
        <v>0</v>
      </c>
    </row>
    <row r="34" s="13" customFormat="true" ht="14.1" hidden="false" customHeight="true" outlineLevel="0" collapsed="false">
      <c r="A34" s="13" t="s">
        <v>62</v>
      </c>
      <c r="B34" s="45" t="n">
        <v>4076989.62294779</v>
      </c>
      <c r="C34" s="45" t="n">
        <v>4521171.62588322</v>
      </c>
      <c r="D34" s="45" t="n">
        <v>27677627.2467876</v>
      </c>
      <c r="E34" s="45" t="n">
        <v>1680284.86700051</v>
      </c>
      <c r="F34" s="45" t="n">
        <v>4521365.83343439</v>
      </c>
    </row>
    <row r="35" s="13" customFormat="true" ht="14.1" hidden="false" customHeight="true" outlineLevel="0" collapsed="false">
      <c r="A35" s="13" t="s">
        <v>63</v>
      </c>
      <c r="B35" s="45" t="n">
        <v>1187447.98229566</v>
      </c>
      <c r="C35" s="45" t="n">
        <v>2116473.51782837</v>
      </c>
      <c r="D35" s="45" t="n">
        <v>3454045.6435244</v>
      </c>
      <c r="E35" s="45" t="n">
        <v>1135187.31739686</v>
      </c>
      <c r="F35" s="45" t="n">
        <v>827347.264667132</v>
      </c>
    </row>
    <row r="36" s="13" customFormat="true" ht="14.1" hidden="false" customHeight="true" outlineLevel="0" collapsed="false">
      <c r="A36" s="13" t="s">
        <v>64</v>
      </c>
      <c r="B36" s="45" t="n">
        <v>0</v>
      </c>
      <c r="C36" s="45" t="n">
        <v>-343</v>
      </c>
      <c r="D36" s="45" t="n">
        <v>-227101</v>
      </c>
      <c r="E36" s="45" t="n">
        <v>-79627</v>
      </c>
      <c r="F36" s="45" t="n">
        <v>0</v>
      </c>
    </row>
    <row r="37" s="13" customFormat="true" ht="14.1" hidden="false" customHeight="true" outlineLevel="0" collapsed="false">
      <c r="A37" s="13" t="s">
        <v>65</v>
      </c>
      <c r="B37" s="45" t="n">
        <v>28031827</v>
      </c>
      <c r="C37" s="45" t="n">
        <v>51275353</v>
      </c>
      <c r="D37" s="45" t="n">
        <v>74978406</v>
      </c>
      <c r="E37" s="45" t="n">
        <v>25894888</v>
      </c>
      <c r="F37" s="45" t="n">
        <v>18842790</v>
      </c>
    </row>
    <row r="38" s="13" customFormat="true" ht="14.1" hidden="false" customHeight="true" outlineLevel="0" collapsed="false">
      <c r="A38" s="13" t="s">
        <v>80</v>
      </c>
      <c r="B38" s="36" t="n">
        <v>63900</v>
      </c>
      <c r="C38" s="36" t="n">
        <v>722500</v>
      </c>
      <c r="D38" s="36" t="n">
        <v>640000</v>
      </c>
      <c r="E38" s="36" t="n">
        <v>119100</v>
      </c>
      <c r="F38" s="36" t="n">
        <v>96000</v>
      </c>
    </row>
    <row r="39" s="13" customFormat="true" ht="4.9" hidden="false" customHeight="true" outlineLevel="0" collapsed="false">
      <c r="A39" s="41"/>
      <c r="B39" s="42"/>
      <c r="C39" s="42"/>
      <c r="D39" s="42"/>
      <c r="E39" s="42"/>
      <c r="F39" s="42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1</v>
      </c>
      <c r="B41" s="34" t="s">
        <v>52</v>
      </c>
      <c r="C41" s="34"/>
      <c r="D41" s="34"/>
      <c r="E41" s="34"/>
      <c r="F41" s="34"/>
    </row>
    <row r="42" s="13" customFormat="true" ht="34.9" hidden="false" customHeight="true" outlineLevel="0" collapsed="false">
      <c r="A42" s="44"/>
      <c r="B42" s="8" t="s">
        <v>86</v>
      </c>
      <c r="C42" s="8" t="s">
        <v>87</v>
      </c>
      <c r="D42" s="8" t="s">
        <v>88</v>
      </c>
      <c r="E42" s="8" t="s">
        <v>89</v>
      </c>
      <c r="F42" s="12" t="s">
        <v>90</v>
      </c>
    </row>
    <row r="43" s="13" customFormat="true" ht="4.9" hidden="false" customHeight="true" outlineLevel="0" collapsed="false">
      <c r="F43" s="35"/>
    </row>
    <row r="44" s="13" customFormat="true" ht="8.65" hidden="false" customHeight="true" outlineLevel="0" collapsed="false">
      <c r="A44" s="13" t="s">
        <v>75</v>
      </c>
      <c r="B44" s="45" t="n">
        <v>6881668</v>
      </c>
      <c r="C44" s="45" t="n">
        <v>8907753</v>
      </c>
      <c r="D44" s="45" t="n">
        <v>9953335</v>
      </c>
      <c r="E44" s="45" t="n">
        <v>21335664</v>
      </c>
      <c r="F44" s="45" t="n">
        <v>5885922</v>
      </c>
    </row>
    <row r="45" s="13" customFormat="true" ht="14.1" hidden="false" customHeight="true" outlineLevel="0" collapsed="false">
      <c r="A45" s="13" t="s">
        <v>54</v>
      </c>
      <c r="B45" s="45" t="n">
        <v>2000833.91431494</v>
      </c>
      <c r="C45" s="45" t="n">
        <v>5120230.5792492</v>
      </c>
      <c r="D45" s="45" t="n">
        <v>4264224.08368666</v>
      </c>
      <c r="E45" s="45" t="n">
        <v>7238557.82377163</v>
      </c>
      <c r="F45" s="45" t="n">
        <v>999060.921715587</v>
      </c>
    </row>
    <row r="46" s="13" customFormat="true" ht="14.1" hidden="false" customHeight="true" outlineLevel="0" collapsed="false">
      <c r="A46" s="13" t="s">
        <v>55</v>
      </c>
      <c r="B46" s="45" t="n">
        <v>1403407.76777238</v>
      </c>
      <c r="C46" s="45" t="n">
        <v>3646459.95172198</v>
      </c>
      <c r="D46" s="45" t="n">
        <v>3206789.78512192</v>
      </c>
      <c r="E46" s="45" t="n">
        <v>5189612.4612254</v>
      </c>
      <c r="F46" s="45" t="n">
        <v>734750.026349254</v>
      </c>
    </row>
    <row r="47" s="13" customFormat="true" ht="14.1" hidden="false" customHeight="true" outlineLevel="0" collapsed="false">
      <c r="A47" s="13" t="s">
        <v>56</v>
      </c>
      <c r="B47" s="45" t="n">
        <v>597426.146542552</v>
      </c>
      <c r="C47" s="45" t="n">
        <v>1473770.62752722</v>
      </c>
      <c r="D47" s="45" t="n">
        <v>1057434.29856474</v>
      </c>
      <c r="E47" s="45" t="n">
        <v>2048945.36254624</v>
      </c>
      <c r="F47" s="45" t="n">
        <v>264310.895366334</v>
      </c>
    </row>
    <row r="48" s="13" customFormat="true" ht="14.1" hidden="false" customHeight="true" outlineLevel="0" collapsed="false">
      <c r="A48" s="13" t="s">
        <v>76</v>
      </c>
      <c r="B48" s="45" t="n">
        <v>551842.598691652</v>
      </c>
      <c r="C48" s="45" t="n">
        <v>1433846.94170345</v>
      </c>
      <c r="D48" s="45" t="n">
        <v>1055441.92677101</v>
      </c>
      <c r="E48" s="45" t="n">
        <v>2021271.97576327</v>
      </c>
      <c r="F48" s="45" t="n">
        <v>257375.448905772</v>
      </c>
    </row>
    <row r="49" s="13" customFormat="true" ht="14.1" hidden="false" customHeight="true" outlineLevel="0" collapsed="false">
      <c r="A49" s="13" t="s">
        <v>77</v>
      </c>
      <c r="B49" s="45" t="n">
        <v>45583.5478508999</v>
      </c>
      <c r="C49" s="45" t="n">
        <v>39923.6858237683</v>
      </c>
      <c r="D49" s="45" t="n">
        <v>1992.37179372548</v>
      </c>
      <c r="E49" s="45" t="n">
        <v>27673.3867829672</v>
      </c>
      <c r="F49" s="45" t="n">
        <v>6935.44646056138</v>
      </c>
    </row>
    <row r="50" s="13" customFormat="true" ht="14.1" hidden="false" customHeight="true" outlineLevel="0" collapsed="false">
      <c r="A50" s="13" t="s">
        <v>59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</row>
    <row r="51" s="13" customFormat="true" ht="14.1" hidden="false" customHeight="true" outlineLevel="0" collapsed="false">
      <c r="A51" s="13" t="s">
        <v>78</v>
      </c>
      <c r="B51" s="45" t="n">
        <v>3221413.5680193</v>
      </c>
      <c r="C51" s="45" t="n">
        <v>2327225.24201405</v>
      </c>
      <c r="D51" s="45" t="n">
        <v>4729238.03173358</v>
      </c>
      <c r="E51" s="45" t="n">
        <v>11480002.3319081</v>
      </c>
      <c r="F51" s="45" t="n">
        <v>4076391.23163295</v>
      </c>
    </row>
    <row r="52" s="13" customFormat="true" ht="14.1" hidden="false" customHeight="true" outlineLevel="0" collapsed="false">
      <c r="A52" s="13" t="s">
        <v>79</v>
      </c>
      <c r="B52" s="45" t="n">
        <v>0</v>
      </c>
      <c r="C52" s="45" t="n">
        <v>0</v>
      </c>
      <c r="D52" s="45" t="n">
        <v>874000.190161642</v>
      </c>
      <c r="E52" s="45" t="n">
        <v>195927.772328688</v>
      </c>
      <c r="F52" s="45" t="n">
        <v>0</v>
      </c>
    </row>
    <row r="53" s="13" customFormat="true" ht="14.1" hidden="false" customHeight="true" outlineLevel="0" collapsed="false">
      <c r="A53" s="13" t="s">
        <v>62</v>
      </c>
      <c r="B53" s="45" t="n">
        <v>3221413.5680193</v>
      </c>
      <c r="C53" s="45" t="n">
        <v>2327225.24201405</v>
      </c>
      <c r="D53" s="45" t="n">
        <v>3855237.84157194</v>
      </c>
      <c r="E53" s="45" t="n">
        <v>11284074.5595794</v>
      </c>
      <c r="F53" s="45" t="n">
        <v>4076391.23163295</v>
      </c>
    </row>
    <row r="54" s="13" customFormat="true" ht="14.1" hidden="false" customHeight="true" outlineLevel="0" collapsed="false">
      <c r="A54" s="13" t="s">
        <v>63</v>
      </c>
      <c r="B54" s="45" t="n">
        <v>1659420.51766576</v>
      </c>
      <c r="C54" s="45" t="n">
        <v>1969892.17873675</v>
      </c>
      <c r="D54" s="45" t="n">
        <v>959872.884579764</v>
      </c>
      <c r="E54" s="45" t="n">
        <v>2617103.84432029</v>
      </c>
      <c r="F54" s="45" t="n">
        <v>810469.846651466</v>
      </c>
    </row>
    <row r="55" s="13" customFormat="true" ht="14.1" hidden="false" customHeight="true" outlineLevel="0" collapsed="false">
      <c r="A55" s="13" t="s">
        <v>64</v>
      </c>
      <c r="B55" s="45" t="n">
        <v>0</v>
      </c>
      <c r="C55" s="45" t="n">
        <v>-509595</v>
      </c>
      <c r="D55" s="45" t="n">
        <v>0</v>
      </c>
      <c r="E55" s="45" t="n">
        <v>0</v>
      </c>
      <c r="F55" s="45" t="n">
        <v>0</v>
      </c>
    </row>
    <row r="56" customFormat="false" ht="14.1" hidden="false" customHeight="true" outlineLevel="0" collapsed="false">
      <c r="A56" s="13" t="s">
        <v>65</v>
      </c>
      <c r="B56" s="45" t="n">
        <v>38532365</v>
      </c>
      <c r="C56" s="45" t="n">
        <v>44024630</v>
      </c>
      <c r="D56" s="45" t="n">
        <v>26138392</v>
      </c>
      <c r="E56" s="45" t="n">
        <v>59540449</v>
      </c>
      <c r="F56" s="45" t="n">
        <v>18855512</v>
      </c>
    </row>
    <row r="57" customFormat="false" ht="14.1" hidden="false" customHeight="true" outlineLevel="0" collapsed="false">
      <c r="A57" s="13" t="s">
        <v>80</v>
      </c>
      <c r="B57" s="36" t="n">
        <v>76200</v>
      </c>
      <c r="C57" s="36" t="n">
        <v>224500</v>
      </c>
      <c r="D57" s="36" t="n">
        <v>913300</v>
      </c>
      <c r="E57" s="36" t="n">
        <v>428500</v>
      </c>
      <c r="F57" s="36" t="n">
        <v>550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69</v>
      </c>
      <c r="B1" s="3"/>
      <c r="C1" s="3"/>
      <c r="D1" s="3"/>
      <c r="E1" s="3"/>
      <c r="F1" s="3"/>
      <c r="G1" s="38"/>
    </row>
    <row r="2" customFormat="false" ht="12" hidden="false" customHeight="true" outlineLevel="0" collapsed="false">
      <c r="F2" s="6" t="s">
        <v>70</v>
      </c>
    </row>
    <row r="3" customFormat="false" ht="12" hidden="false" customHeight="true" outlineLevel="0" collapsed="false">
      <c r="A3" s="7" t="s">
        <v>51</v>
      </c>
      <c r="B3" s="34" t="s">
        <v>52</v>
      </c>
      <c r="C3" s="34"/>
      <c r="D3" s="34"/>
      <c r="E3" s="34"/>
      <c r="F3" s="34"/>
      <c r="G3" s="43"/>
    </row>
    <row r="4" customFormat="false" ht="34.9" hidden="false" customHeight="true" outlineLevel="0" collapsed="false">
      <c r="A4" s="44"/>
      <c r="B4" s="8" t="s">
        <v>91</v>
      </c>
      <c r="C4" s="8" t="s">
        <v>92</v>
      </c>
      <c r="D4" s="8" t="s">
        <v>93</v>
      </c>
      <c r="E4" s="8" t="s">
        <v>94</v>
      </c>
      <c r="F4" s="12" t="s">
        <v>95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5"/>
    </row>
    <row r="6" s="13" customFormat="true" ht="9" hidden="false" customHeight="true" outlineLevel="0" collapsed="false">
      <c r="A6" s="13" t="s">
        <v>75</v>
      </c>
      <c r="B6" s="45" t="n">
        <v>15588213</v>
      </c>
      <c r="C6" s="45" t="n">
        <v>59391246</v>
      </c>
      <c r="D6" s="45" t="n">
        <v>14728792</v>
      </c>
      <c r="E6" s="45" t="n">
        <v>8073320</v>
      </c>
      <c r="F6" s="45" t="n">
        <v>5458822</v>
      </c>
    </row>
    <row r="7" s="13" customFormat="true" ht="14.1" hidden="false" customHeight="true" outlineLevel="0" collapsed="false">
      <c r="A7" s="13" t="s">
        <v>54</v>
      </c>
      <c r="B7" s="45" t="n">
        <v>1572847.22350661</v>
      </c>
      <c r="C7" s="45" t="n">
        <v>1789230.56434793</v>
      </c>
      <c r="D7" s="45" t="n">
        <v>3549992.90332946</v>
      </c>
      <c r="E7" s="45" t="n">
        <v>2579383.87701631</v>
      </c>
      <c r="F7" s="45" t="n">
        <v>2975496.94816279</v>
      </c>
    </row>
    <row r="8" s="13" customFormat="true" ht="14.1" hidden="false" customHeight="true" outlineLevel="0" collapsed="false">
      <c r="A8" s="13" t="s">
        <v>55</v>
      </c>
      <c r="B8" s="45" t="n">
        <v>1132877.44846541</v>
      </c>
      <c r="C8" s="45" t="n">
        <v>1198189.25040206</v>
      </c>
      <c r="D8" s="45" t="n">
        <v>2540690.55817249</v>
      </c>
      <c r="E8" s="45" t="n">
        <v>1872516.27600315</v>
      </c>
      <c r="F8" s="45" t="n">
        <v>2107954.74132855</v>
      </c>
    </row>
    <row r="9" s="13" customFormat="true" ht="14.1" hidden="false" customHeight="true" outlineLevel="0" collapsed="false">
      <c r="A9" s="13" t="s">
        <v>56</v>
      </c>
      <c r="B9" s="45" t="n">
        <v>439969.775041204</v>
      </c>
      <c r="C9" s="45" t="n">
        <v>591041.313945873</v>
      </c>
      <c r="D9" s="45" t="n">
        <v>1009302.34515696</v>
      </c>
      <c r="E9" s="45" t="n">
        <v>706867.601013161</v>
      </c>
      <c r="F9" s="45" t="n">
        <v>867542.206834241</v>
      </c>
    </row>
    <row r="10" s="13" customFormat="true" ht="14.1" hidden="false" customHeight="true" outlineLevel="0" collapsed="false">
      <c r="A10" s="13" t="s">
        <v>76</v>
      </c>
      <c r="B10" s="45" t="n">
        <v>434235.096897703</v>
      </c>
      <c r="C10" s="45" t="n">
        <v>459269.293386426</v>
      </c>
      <c r="D10" s="45" t="n">
        <v>973853.80228866</v>
      </c>
      <c r="E10" s="45" t="n">
        <v>675353.460989359</v>
      </c>
      <c r="F10" s="45" t="n">
        <v>856249.640347363</v>
      </c>
    </row>
    <row r="11" s="13" customFormat="true" ht="14.1" hidden="false" customHeight="true" outlineLevel="0" collapsed="false">
      <c r="A11" s="13" t="s">
        <v>77</v>
      </c>
      <c r="B11" s="45" t="n">
        <v>5734.67814350158</v>
      </c>
      <c r="C11" s="45" t="n">
        <v>131772.020559447</v>
      </c>
      <c r="D11" s="45" t="n">
        <v>35448.5428683024</v>
      </c>
      <c r="E11" s="45" t="n">
        <v>31514.140023802</v>
      </c>
      <c r="F11" s="45" t="n">
        <v>11292.5664868785</v>
      </c>
    </row>
    <row r="12" s="13" customFormat="true" ht="14.1" hidden="false" customHeight="true" outlineLevel="0" collapsed="false">
      <c r="A12" s="13" t="s">
        <v>5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3" customFormat="true" ht="14.1" hidden="false" customHeight="true" outlineLevel="0" collapsed="false">
      <c r="A13" s="13" t="s">
        <v>78</v>
      </c>
      <c r="B13" s="45" t="n">
        <v>12501669.2193433</v>
      </c>
      <c r="C13" s="45" t="n">
        <v>49692852.0901725</v>
      </c>
      <c r="D13" s="45" t="n">
        <v>9025565.55888866</v>
      </c>
      <c r="E13" s="45" t="n">
        <v>4376862.82013601</v>
      </c>
      <c r="F13" s="45" t="n">
        <v>1672684.08887098</v>
      </c>
    </row>
    <row r="14" s="13" customFormat="true" ht="14.1" hidden="false" customHeight="true" outlineLevel="0" collapsed="false">
      <c r="A14" s="13" t="s">
        <v>79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</row>
    <row r="15" s="13" customFormat="true" ht="14.1" hidden="false" customHeight="true" outlineLevel="0" collapsed="false">
      <c r="A15" s="13" t="s">
        <v>62</v>
      </c>
      <c r="B15" s="45" t="n">
        <v>12501669.2193433</v>
      </c>
      <c r="C15" s="45" t="n">
        <v>49692852.0901725</v>
      </c>
      <c r="D15" s="45" t="n">
        <v>9025565.55888866</v>
      </c>
      <c r="E15" s="45" t="n">
        <v>4376862.82013601</v>
      </c>
      <c r="F15" s="45" t="n">
        <v>1672684.08887098</v>
      </c>
    </row>
    <row r="16" s="13" customFormat="true" ht="14.1" hidden="false" customHeight="true" outlineLevel="0" collapsed="false">
      <c r="A16" s="13" t="s">
        <v>63</v>
      </c>
      <c r="B16" s="45" t="n">
        <v>1513696.55715005</v>
      </c>
      <c r="C16" s="45" t="n">
        <v>7909163.34547958</v>
      </c>
      <c r="D16" s="45" t="n">
        <v>2153233.53778189</v>
      </c>
      <c r="E16" s="45" t="n">
        <v>1117073.30284768</v>
      </c>
      <c r="F16" s="45" t="n">
        <v>810640.962966225</v>
      </c>
    </row>
    <row r="17" s="13" customFormat="true" ht="14.1" hidden="false" customHeight="true" outlineLevel="0" collapsed="false">
      <c r="A17" s="13" t="s">
        <v>64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</row>
    <row r="18" s="13" customFormat="true" ht="14.1" hidden="false" customHeight="true" outlineLevel="0" collapsed="false">
      <c r="A18" s="13" t="s">
        <v>65</v>
      </c>
      <c r="B18" s="45" t="n">
        <v>35324208</v>
      </c>
      <c r="C18" s="45" t="n">
        <v>189167118</v>
      </c>
      <c r="D18" s="45" t="n">
        <v>49427784</v>
      </c>
      <c r="E18" s="45" t="n">
        <v>25473967</v>
      </c>
      <c r="F18" s="45" t="n">
        <v>17459472</v>
      </c>
    </row>
    <row r="19" s="13" customFormat="true" ht="14.1" hidden="false" customHeight="true" outlineLevel="0" collapsed="false">
      <c r="A19" s="13" t="s">
        <v>80</v>
      </c>
      <c r="B19" s="36" t="n">
        <v>68200</v>
      </c>
      <c r="C19" s="36" t="n">
        <v>55700</v>
      </c>
      <c r="D19" s="36" t="n">
        <v>150600</v>
      </c>
      <c r="E19" s="36" t="n">
        <v>117600</v>
      </c>
      <c r="F19" s="36" t="n">
        <v>223200</v>
      </c>
    </row>
    <row r="20" s="13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1</v>
      </c>
      <c r="B22" s="34" t="s">
        <v>52</v>
      </c>
      <c r="C22" s="34"/>
      <c r="D22" s="34"/>
      <c r="E22" s="34"/>
      <c r="F22" s="34"/>
    </row>
    <row r="23" s="13" customFormat="true" ht="34.9" hidden="false" customHeight="true" outlineLevel="0" collapsed="false">
      <c r="A23" s="44"/>
      <c r="B23" s="8" t="s">
        <v>96</v>
      </c>
      <c r="C23" s="8" t="s">
        <v>97</v>
      </c>
      <c r="D23" s="8" t="s">
        <v>98</v>
      </c>
      <c r="E23" s="8" t="s">
        <v>99</v>
      </c>
      <c r="F23" s="12" t="s">
        <v>100</v>
      </c>
    </row>
    <row r="24" s="13" customFormat="true" ht="4.9" hidden="false" customHeight="true" outlineLevel="0" collapsed="false">
      <c r="F24" s="35"/>
    </row>
    <row r="25" s="13" customFormat="true" ht="8.65" hidden="false" customHeight="true" outlineLevel="0" collapsed="false">
      <c r="A25" s="13" t="s">
        <v>75</v>
      </c>
      <c r="B25" s="45" t="n">
        <v>5062481</v>
      </c>
      <c r="C25" s="45" t="n">
        <v>6648383</v>
      </c>
      <c r="D25" s="45" t="n">
        <v>4276414</v>
      </c>
      <c r="E25" s="45" t="n">
        <v>3996563</v>
      </c>
      <c r="F25" s="45" t="n">
        <v>7869826</v>
      </c>
    </row>
    <row r="26" s="13" customFormat="true" ht="14.1" hidden="false" customHeight="true" outlineLevel="0" collapsed="false">
      <c r="A26" s="13" t="s">
        <v>54</v>
      </c>
      <c r="B26" s="45" t="n">
        <v>1851796.29008343</v>
      </c>
      <c r="C26" s="45" t="n">
        <v>2902228.65231304</v>
      </c>
      <c r="D26" s="45" t="n">
        <v>1810456.02946222</v>
      </c>
      <c r="E26" s="45" t="n">
        <v>574974.893971076</v>
      </c>
      <c r="F26" s="45" t="n">
        <v>2073351.96821417</v>
      </c>
    </row>
    <row r="27" s="13" customFormat="true" ht="14.1" hidden="false" customHeight="true" outlineLevel="0" collapsed="false">
      <c r="A27" s="13" t="s">
        <v>55</v>
      </c>
      <c r="B27" s="45" t="n">
        <v>1364555.09209027</v>
      </c>
      <c r="C27" s="45" t="n">
        <v>2246623.68371113</v>
      </c>
      <c r="D27" s="45" t="n">
        <v>1321772.95480299</v>
      </c>
      <c r="E27" s="45" t="n">
        <v>442142.910901367</v>
      </c>
      <c r="F27" s="45" t="n">
        <v>1469232.42405951</v>
      </c>
    </row>
    <row r="28" s="13" customFormat="true" ht="14.1" hidden="false" customHeight="true" outlineLevel="0" collapsed="false">
      <c r="A28" s="13" t="s">
        <v>56</v>
      </c>
      <c r="B28" s="45" t="n">
        <v>487241.197993165</v>
      </c>
      <c r="C28" s="45" t="n">
        <v>655604.968601909</v>
      </c>
      <c r="D28" s="45" t="n">
        <v>488683.074659229</v>
      </c>
      <c r="E28" s="45" t="n">
        <v>132831.983069709</v>
      </c>
      <c r="F28" s="45" t="n">
        <v>604119.544154667</v>
      </c>
    </row>
    <row r="29" s="13" customFormat="true" ht="14.1" hidden="false" customHeight="true" outlineLevel="0" collapsed="false">
      <c r="A29" s="13" t="s">
        <v>76</v>
      </c>
      <c r="B29" s="45" t="n">
        <v>483289.532313344</v>
      </c>
      <c r="C29" s="45" t="n">
        <v>655604.968601909</v>
      </c>
      <c r="D29" s="45" t="n">
        <v>487090.797516059</v>
      </c>
      <c r="E29" s="45" t="n">
        <v>132831.983069709</v>
      </c>
      <c r="F29" s="45" t="n">
        <v>573501.450908331</v>
      </c>
    </row>
    <row r="30" s="13" customFormat="true" ht="14.1" hidden="false" customHeight="true" outlineLevel="0" collapsed="false">
      <c r="A30" s="13" t="s">
        <v>77</v>
      </c>
      <c r="B30" s="45" t="n">
        <v>3951.6656798216</v>
      </c>
      <c r="C30" s="45" t="n">
        <v>0</v>
      </c>
      <c r="D30" s="45" t="n">
        <v>1592.27714316978</v>
      </c>
      <c r="E30" s="45" t="n">
        <v>0</v>
      </c>
      <c r="F30" s="45" t="n">
        <v>30618.0932463359</v>
      </c>
    </row>
    <row r="31" s="13" customFormat="true" ht="14.1" hidden="false" customHeight="true" outlineLevel="0" collapsed="false">
      <c r="A31" s="13" t="s">
        <v>59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3" customFormat="true" ht="14.1" hidden="false" customHeight="true" outlineLevel="0" collapsed="false">
      <c r="A32" s="13" t="s">
        <v>78</v>
      </c>
      <c r="B32" s="45" t="n">
        <v>1884507.98652399</v>
      </c>
      <c r="C32" s="45" t="n">
        <v>3269243.98337413</v>
      </c>
      <c r="D32" s="45" t="n">
        <v>2001183.64862528</v>
      </c>
      <c r="E32" s="45" t="n">
        <v>2855027.98070401</v>
      </c>
      <c r="F32" s="45" t="n">
        <v>4003479.1349533</v>
      </c>
    </row>
    <row r="33" s="13" customFormat="true" ht="14.1" hidden="false" customHeight="true" outlineLevel="0" collapsed="false">
      <c r="A33" s="13" t="s">
        <v>79</v>
      </c>
      <c r="B33" s="45" t="n">
        <v>6514.56279362083</v>
      </c>
      <c r="C33" s="45" t="n">
        <v>2238831.15349122</v>
      </c>
      <c r="D33" s="45" t="n">
        <v>59062.3745022912</v>
      </c>
      <c r="E33" s="45" t="n">
        <v>27319.1306602212</v>
      </c>
      <c r="F33" s="45" t="n">
        <v>85498.7607699517</v>
      </c>
    </row>
    <row r="34" s="13" customFormat="true" ht="14.1" hidden="false" customHeight="true" outlineLevel="0" collapsed="false">
      <c r="A34" s="13" t="s">
        <v>62</v>
      </c>
      <c r="B34" s="45" t="n">
        <v>1877993.42373037</v>
      </c>
      <c r="C34" s="45" t="n">
        <v>1030412.8298829</v>
      </c>
      <c r="D34" s="45" t="n">
        <v>1942121.27412299</v>
      </c>
      <c r="E34" s="45" t="n">
        <v>2827708.85004379</v>
      </c>
      <c r="F34" s="45" t="n">
        <v>3917980.37418334</v>
      </c>
    </row>
    <row r="35" s="13" customFormat="true" ht="14.1" hidden="false" customHeight="true" outlineLevel="0" collapsed="false">
      <c r="A35" s="13" t="s">
        <v>63</v>
      </c>
      <c r="B35" s="45" t="n">
        <v>1326176.72339258</v>
      </c>
      <c r="C35" s="45" t="n">
        <v>476910.364312837</v>
      </c>
      <c r="D35" s="45" t="n">
        <v>464774.321912507</v>
      </c>
      <c r="E35" s="45" t="n">
        <v>567500.125324911</v>
      </c>
      <c r="F35" s="45" t="n">
        <v>1792994.89683253</v>
      </c>
    </row>
    <row r="36" s="13" customFormat="true" ht="14.1" hidden="false" customHeight="true" outlineLevel="0" collapsed="false">
      <c r="A36" s="13" t="s">
        <v>64</v>
      </c>
      <c r="B36" s="45" t="n">
        <v>0</v>
      </c>
      <c r="C36" s="45" t="n">
        <v>0</v>
      </c>
      <c r="D36" s="45" t="n">
        <v>0</v>
      </c>
      <c r="E36" s="45" t="n">
        <v>-940</v>
      </c>
      <c r="F36" s="45" t="n">
        <v>0</v>
      </c>
    </row>
    <row r="37" s="13" customFormat="true" ht="14.1" hidden="false" customHeight="true" outlineLevel="0" collapsed="false">
      <c r="A37" s="13" t="s">
        <v>65</v>
      </c>
      <c r="B37" s="45" t="n">
        <v>31055276</v>
      </c>
      <c r="C37" s="45" t="n">
        <v>20847390</v>
      </c>
      <c r="D37" s="45" t="n">
        <v>11358896</v>
      </c>
      <c r="E37" s="45" t="n">
        <v>14024364</v>
      </c>
      <c r="F37" s="45" t="n">
        <v>43874928</v>
      </c>
    </row>
    <row r="38" s="13" customFormat="true" ht="14.1" hidden="false" customHeight="true" outlineLevel="0" collapsed="false">
      <c r="A38" s="13" t="s">
        <v>80</v>
      </c>
      <c r="B38" s="36" t="n">
        <v>233300</v>
      </c>
      <c r="C38" s="36" t="n">
        <v>1668800</v>
      </c>
      <c r="D38" s="36" t="n">
        <v>399800</v>
      </c>
      <c r="E38" s="36" t="n">
        <v>70300</v>
      </c>
      <c r="F38" s="36" t="n">
        <v>307600</v>
      </c>
    </row>
    <row r="39" s="13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1</v>
      </c>
      <c r="B41" s="34" t="s">
        <v>52</v>
      </c>
      <c r="C41" s="34"/>
      <c r="D41" s="34"/>
      <c r="E41" s="34"/>
      <c r="F41" s="34"/>
    </row>
    <row r="42" s="13" customFormat="true" ht="34.9" hidden="false" customHeight="true" outlineLevel="0" collapsed="false">
      <c r="A42" s="44"/>
      <c r="B42" s="8" t="s">
        <v>101</v>
      </c>
      <c r="C42" s="8" t="s">
        <v>102</v>
      </c>
      <c r="D42" s="8" t="s">
        <v>103</v>
      </c>
      <c r="E42" s="8" t="s">
        <v>104</v>
      </c>
      <c r="F42" s="12" t="s">
        <v>105</v>
      </c>
    </row>
    <row r="43" s="13" customFormat="true" ht="4.9" hidden="false" customHeight="true" outlineLevel="0" collapsed="false">
      <c r="F43" s="35"/>
    </row>
    <row r="44" s="13" customFormat="true" ht="8.65" hidden="false" customHeight="true" outlineLevel="0" collapsed="false">
      <c r="A44" s="13" t="s">
        <v>75</v>
      </c>
      <c r="B44" s="45" t="n">
        <v>6769915</v>
      </c>
      <c r="C44" s="45" t="n">
        <v>2525559</v>
      </c>
      <c r="D44" s="45" t="n">
        <v>7313195</v>
      </c>
      <c r="E44" s="45" t="n">
        <v>6190084</v>
      </c>
      <c r="F44" s="45" t="n">
        <v>11831985</v>
      </c>
    </row>
    <row r="45" s="13" customFormat="true" ht="14.1" hidden="false" customHeight="true" outlineLevel="0" collapsed="false">
      <c r="A45" s="13" t="s">
        <v>54</v>
      </c>
      <c r="B45" s="45" t="n">
        <v>1854904.84359602</v>
      </c>
      <c r="C45" s="45" t="n">
        <v>629248.312572738</v>
      </c>
      <c r="D45" s="45" t="n">
        <v>1037291.56302814</v>
      </c>
      <c r="E45" s="45" t="n">
        <v>416353.172280728</v>
      </c>
      <c r="F45" s="45" t="n">
        <v>4600160.88731318</v>
      </c>
    </row>
    <row r="46" s="13" customFormat="true" ht="14.1" hidden="false" customHeight="true" outlineLevel="0" collapsed="false">
      <c r="A46" s="13" t="s">
        <v>55</v>
      </c>
      <c r="B46" s="45" t="n">
        <v>1419751.79020868</v>
      </c>
      <c r="C46" s="45" t="n">
        <v>469068.008817352</v>
      </c>
      <c r="D46" s="45" t="n">
        <v>775372.433532338</v>
      </c>
      <c r="E46" s="45" t="n">
        <v>311222.788179045</v>
      </c>
      <c r="F46" s="45" t="n">
        <v>3365591.36295168</v>
      </c>
    </row>
    <row r="47" s="13" customFormat="true" ht="14.1" hidden="false" customHeight="true" outlineLevel="0" collapsed="false">
      <c r="A47" s="13" t="s">
        <v>56</v>
      </c>
      <c r="B47" s="45" t="n">
        <v>435153.053387342</v>
      </c>
      <c r="C47" s="45" t="n">
        <v>160180.303755385</v>
      </c>
      <c r="D47" s="45" t="n">
        <v>261919.129495801</v>
      </c>
      <c r="E47" s="45" t="n">
        <v>105130.384101683</v>
      </c>
      <c r="F47" s="45" t="n">
        <v>1234569.5243615</v>
      </c>
    </row>
    <row r="48" s="13" customFormat="true" ht="14.1" hidden="false" customHeight="true" outlineLevel="0" collapsed="false">
      <c r="A48" s="13" t="s">
        <v>76</v>
      </c>
      <c r="B48" s="45" t="n">
        <v>432577.396908683</v>
      </c>
      <c r="C48" s="45" t="n">
        <v>158450.157924844</v>
      </c>
      <c r="D48" s="45" t="n">
        <v>261919.129495801</v>
      </c>
      <c r="E48" s="45" t="n">
        <v>105130.384101683</v>
      </c>
      <c r="F48" s="45" t="n">
        <v>1209231.24412735</v>
      </c>
    </row>
    <row r="49" s="13" customFormat="true" ht="14.1" hidden="false" customHeight="true" outlineLevel="0" collapsed="false">
      <c r="A49" s="13" t="s">
        <v>77</v>
      </c>
      <c r="B49" s="45" t="n">
        <v>2575.65647865952</v>
      </c>
      <c r="C49" s="45" t="n">
        <v>1730.14583054123</v>
      </c>
      <c r="D49" s="45" t="n">
        <v>0</v>
      </c>
      <c r="E49" s="45" t="n">
        <v>0</v>
      </c>
      <c r="F49" s="45" t="n">
        <v>25338.2802341435</v>
      </c>
    </row>
    <row r="50" s="13" customFormat="true" ht="14.1" hidden="false" customHeight="true" outlineLevel="0" collapsed="false">
      <c r="A50" s="13" t="s">
        <v>59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</row>
    <row r="51" s="13" customFormat="true" ht="14.1" hidden="false" customHeight="true" outlineLevel="0" collapsed="false">
      <c r="A51" s="13" t="s">
        <v>78</v>
      </c>
      <c r="B51" s="45" t="n">
        <v>2781854.14501562</v>
      </c>
      <c r="C51" s="45" t="n">
        <v>1199757.68924689</v>
      </c>
      <c r="D51" s="45" t="n">
        <v>5359966.47045964</v>
      </c>
      <c r="E51" s="45" t="n">
        <v>4183976.4260328</v>
      </c>
      <c r="F51" s="45" t="n">
        <v>4705940.29057124</v>
      </c>
    </row>
    <row r="52" s="13" customFormat="true" ht="14.1" hidden="false" customHeight="true" outlineLevel="0" collapsed="false">
      <c r="A52" s="13" t="s">
        <v>79</v>
      </c>
      <c r="B52" s="45" t="n">
        <v>76392.3838832113</v>
      </c>
      <c r="C52" s="45" t="n">
        <v>0</v>
      </c>
      <c r="D52" s="45" t="n">
        <v>0</v>
      </c>
      <c r="E52" s="45" t="n">
        <v>0</v>
      </c>
      <c r="F52" s="45" t="n">
        <v>177574.349291438</v>
      </c>
    </row>
    <row r="53" s="13" customFormat="true" ht="14.1" hidden="false" customHeight="true" outlineLevel="0" collapsed="false">
      <c r="A53" s="13" t="s">
        <v>62</v>
      </c>
      <c r="B53" s="45" t="n">
        <v>2705461.76113241</v>
      </c>
      <c r="C53" s="45" t="n">
        <v>1199757.68924689</v>
      </c>
      <c r="D53" s="45" t="n">
        <v>5359966.47045964</v>
      </c>
      <c r="E53" s="45" t="n">
        <v>4183976.4260328</v>
      </c>
      <c r="F53" s="45" t="n">
        <v>4528365.9412798</v>
      </c>
    </row>
    <row r="54" s="13" customFormat="true" ht="14.1" hidden="false" customHeight="true" outlineLevel="0" collapsed="false">
      <c r="A54" s="13" t="s">
        <v>63</v>
      </c>
      <c r="B54" s="45" t="n">
        <v>2133156.01138836</v>
      </c>
      <c r="C54" s="45" t="n">
        <v>696552.99818037</v>
      </c>
      <c r="D54" s="45" t="n">
        <v>915936.966512221</v>
      </c>
      <c r="E54" s="45" t="n">
        <v>1589754.40168648</v>
      </c>
      <c r="F54" s="45" t="n">
        <v>2525883.82211558</v>
      </c>
    </row>
    <row r="55" s="13" customFormat="true" ht="14.1" hidden="false" customHeight="true" outlineLevel="0" collapsed="false">
      <c r="A55" s="13" t="s">
        <v>64</v>
      </c>
      <c r="B55" s="45" t="n">
        <v>0</v>
      </c>
      <c r="C55" s="45" t="n">
        <v>0</v>
      </c>
      <c r="D55" s="45" t="n">
        <v>0</v>
      </c>
      <c r="E55" s="45" t="n">
        <v>0</v>
      </c>
      <c r="F55" s="45" t="n">
        <v>0</v>
      </c>
    </row>
    <row r="56" customFormat="false" ht="14.1" hidden="false" customHeight="true" outlineLevel="0" collapsed="false">
      <c r="A56" s="13" t="s">
        <v>65</v>
      </c>
      <c r="B56" s="45" t="n">
        <v>52206040</v>
      </c>
      <c r="C56" s="45" t="n">
        <v>16643589</v>
      </c>
      <c r="D56" s="45" t="n">
        <v>21376783</v>
      </c>
      <c r="E56" s="45" t="n">
        <v>38761920</v>
      </c>
      <c r="F56" s="45" t="n">
        <v>61343183</v>
      </c>
    </row>
    <row r="57" customFormat="false" ht="14.1" hidden="false" customHeight="true" outlineLevel="0" collapsed="false">
      <c r="A57" s="13" t="s">
        <v>80</v>
      </c>
      <c r="B57" s="36" t="n">
        <v>230400</v>
      </c>
      <c r="C57" s="36" t="n">
        <v>57900</v>
      </c>
      <c r="D57" s="36" t="n">
        <v>82500</v>
      </c>
      <c r="E57" s="36" t="n">
        <v>35800</v>
      </c>
      <c r="F57" s="36" t="n">
        <v>6247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69</v>
      </c>
      <c r="B1" s="3"/>
      <c r="C1" s="3"/>
      <c r="D1" s="3"/>
      <c r="E1" s="3"/>
      <c r="F1" s="3"/>
      <c r="G1" s="38"/>
    </row>
    <row r="2" customFormat="false" ht="12" hidden="false" customHeight="true" outlineLevel="0" collapsed="false">
      <c r="F2" s="6" t="s">
        <v>106</v>
      </c>
    </row>
    <row r="3" customFormat="false" ht="12" hidden="false" customHeight="true" outlineLevel="0" collapsed="false">
      <c r="A3" s="7" t="s">
        <v>51</v>
      </c>
      <c r="B3" s="34" t="s">
        <v>52</v>
      </c>
      <c r="C3" s="34"/>
      <c r="D3" s="34"/>
      <c r="E3" s="34"/>
      <c r="F3" s="34"/>
      <c r="G3" s="43"/>
    </row>
    <row r="4" customFormat="false" ht="34.9" hidden="false" customHeight="true" outlineLevel="0" collapsed="false">
      <c r="A4" s="44"/>
      <c r="B4" s="8" t="s">
        <v>107</v>
      </c>
      <c r="C4" s="8" t="s">
        <v>108</v>
      </c>
      <c r="D4" s="8" t="s">
        <v>109</v>
      </c>
      <c r="E4" s="8" t="s">
        <v>110</v>
      </c>
      <c r="F4" s="12" t="s">
        <v>111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35"/>
    </row>
    <row r="6" s="13" customFormat="true" ht="9" hidden="false" customHeight="true" outlineLevel="0" collapsed="false">
      <c r="A6" s="13" t="s">
        <v>75</v>
      </c>
      <c r="B6" s="45" t="n">
        <v>7536961</v>
      </c>
      <c r="C6" s="45" t="n">
        <v>47594307</v>
      </c>
      <c r="D6" s="45" t="n">
        <v>100951217</v>
      </c>
      <c r="E6" s="45" t="n">
        <v>107501248</v>
      </c>
      <c r="F6" s="45" t="n">
        <v>34185740</v>
      </c>
    </row>
    <row r="7" s="13" customFormat="true" ht="14.1" hidden="false" customHeight="true" outlineLevel="0" collapsed="false">
      <c r="A7" s="13" t="s">
        <v>54</v>
      </c>
      <c r="B7" s="45" t="n">
        <v>1441314.31578437</v>
      </c>
      <c r="C7" s="45" t="n">
        <v>14228875.1402705</v>
      </c>
      <c r="D7" s="45" t="n">
        <v>12330982.2030247</v>
      </c>
      <c r="E7" s="45" t="n">
        <v>49739660.4654411</v>
      </c>
      <c r="F7" s="45" t="n">
        <v>20398259.9469978</v>
      </c>
    </row>
    <row r="8" s="13" customFormat="true" ht="14.1" hidden="false" customHeight="true" outlineLevel="0" collapsed="false">
      <c r="A8" s="13" t="s">
        <v>55</v>
      </c>
      <c r="B8" s="45" t="n">
        <v>1036023.40489987</v>
      </c>
      <c r="C8" s="45" t="n">
        <v>10032430.34667</v>
      </c>
      <c r="D8" s="45" t="n">
        <v>9528761.09644508</v>
      </c>
      <c r="E8" s="45" t="n">
        <v>37266795.613101</v>
      </c>
      <c r="F8" s="45" t="n">
        <v>14916925.5231176</v>
      </c>
    </row>
    <row r="9" s="13" customFormat="true" ht="14.1" hidden="false" customHeight="true" outlineLevel="0" collapsed="false">
      <c r="A9" s="13" t="s">
        <v>56</v>
      </c>
      <c r="B9" s="45" t="n">
        <v>405290.910884493</v>
      </c>
      <c r="C9" s="45" t="n">
        <v>4196444.7936005</v>
      </c>
      <c r="D9" s="45" t="n">
        <v>2802221.10657962</v>
      </c>
      <c r="E9" s="45" t="n">
        <v>12472864.8523401</v>
      </c>
      <c r="F9" s="45" t="n">
        <v>5481334.42388012</v>
      </c>
    </row>
    <row r="10" s="13" customFormat="true" ht="14.1" hidden="false" customHeight="true" outlineLevel="0" collapsed="false">
      <c r="A10" s="13" t="s">
        <v>76</v>
      </c>
      <c r="B10" s="45" t="n">
        <v>385225.049897749</v>
      </c>
      <c r="C10" s="45" t="n">
        <v>3357028.61918512</v>
      </c>
      <c r="D10" s="45" t="n">
        <v>2788735.06985116</v>
      </c>
      <c r="E10" s="45" t="n">
        <v>12433239.9184385</v>
      </c>
      <c r="F10" s="45" t="n">
        <v>5336611.69663564</v>
      </c>
    </row>
    <row r="11" s="13" customFormat="true" ht="14.1" hidden="false" customHeight="true" outlineLevel="0" collapsed="false">
      <c r="A11" s="13" t="s">
        <v>77</v>
      </c>
      <c r="B11" s="45" t="n">
        <v>20065.8609867449</v>
      </c>
      <c r="C11" s="45" t="n">
        <v>839416.17441538</v>
      </c>
      <c r="D11" s="45" t="n">
        <v>13486.0367284594</v>
      </c>
      <c r="E11" s="45" t="n">
        <v>39624.9339015527</v>
      </c>
      <c r="F11" s="45" t="n">
        <v>144722.727244478</v>
      </c>
    </row>
    <row r="12" s="13" customFormat="true" ht="14.1" hidden="false" customHeight="true" outlineLevel="0" collapsed="false">
      <c r="A12" s="13" t="s">
        <v>5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</row>
    <row r="13" s="13" customFormat="true" ht="14.1" hidden="false" customHeight="true" outlineLevel="0" collapsed="false">
      <c r="A13" s="13" t="s">
        <v>78</v>
      </c>
      <c r="B13" s="45" t="n">
        <v>5300167.62199789</v>
      </c>
      <c r="C13" s="45" t="n">
        <v>29132189.54887</v>
      </c>
      <c r="D13" s="45" t="n">
        <v>83386221.9965554</v>
      </c>
      <c r="E13" s="45" t="n">
        <v>41707620.650768</v>
      </c>
      <c r="F13" s="45" t="n">
        <v>10679120.6549991</v>
      </c>
    </row>
    <row r="14" s="13" customFormat="true" ht="14.1" hidden="false" customHeight="true" outlineLevel="0" collapsed="false">
      <c r="A14" s="13" t="s">
        <v>79</v>
      </c>
      <c r="B14" s="45" t="n">
        <v>165083.550908312</v>
      </c>
      <c r="C14" s="45" t="n">
        <v>0</v>
      </c>
      <c r="D14" s="45" t="n">
        <v>6584467.72358096</v>
      </c>
      <c r="E14" s="45" t="n">
        <v>21624844.1982502</v>
      </c>
      <c r="F14" s="45" t="n">
        <v>8447776.5772656</v>
      </c>
    </row>
    <row r="15" s="13" customFormat="true" ht="14.1" hidden="false" customHeight="true" outlineLevel="0" collapsed="false">
      <c r="A15" s="13" t="s">
        <v>62</v>
      </c>
      <c r="B15" s="45" t="n">
        <v>5135084.07108957</v>
      </c>
      <c r="C15" s="45" t="n">
        <v>29132189.54887</v>
      </c>
      <c r="D15" s="45" t="n">
        <v>76801754.2729744</v>
      </c>
      <c r="E15" s="45" t="n">
        <v>20082776.4525178</v>
      </c>
      <c r="F15" s="45" t="n">
        <v>2231344.07773354</v>
      </c>
    </row>
    <row r="16" s="13" customFormat="true" ht="14.1" hidden="false" customHeight="true" outlineLevel="0" collapsed="false">
      <c r="A16" s="13" t="s">
        <v>63</v>
      </c>
      <c r="B16" s="45" t="n">
        <v>795479.062217747</v>
      </c>
      <c r="C16" s="45" t="n">
        <v>4374815.3108595</v>
      </c>
      <c r="D16" s="45" t="n">
        <v>6017293.80041993</v>
      </c>
      <c r="E16" s="45" t="n">
        <v>16808185.8837909</v>
      </c>
      <c r="F16" s="45" t="n">
        <v>3919572.3980031</v>
      </c>
    </row>
    <row r="17" s="13" customFormat="true" ht="14.1" hidden="false" customHeight="true" outlineLevel="0" collapsed="false">
      <c r="A17" s="13" t="s">
        <v>64</v>
      </c>
      <c r="B17" s="45" t="n">
        <v>0</v>
      </c>
      <c r="C17" s="45" t="n">
        <v>-141573</v>
      </c>
      <c r="D17" s="45" t="n">
        <v>-783281</v>
      </c>
      <c r="E17" s="45" t="n">
        <v>-754219</v>
      </c>
      <c r="F17" s="45" t="n">
        <v>-811213</v>
      </c>
    </row>
    <row r="18" s="13" customFormat="true" ht="14.1" hidden="false" customHeight="true" outlineLevel="0" collapsed="false">
      <c r="A18" s="13" t="s">
        <v>65</v>
      </c>
      <c r="B18" s="45" t="n">
        <v>19068799</v>
      </c>
      <c r="C18" s="45" t="n">
        <v>96754004</v>
      </c>
      <c r="D18" s="45" t="n">
        <v>192867698</v>
      </c>
      <c r="E18" s="45" t="n">
        <v>215114022</v>
      </c>
      <c r="F18" s="45" t="n">
        <v>105705191</v>
      </c>
    </row>
    <row r="19" s="13" customFormat="true" ht="14.1" hidden="false" customHeight="true" outlineLevel="0" collapsed="false">
      <c r="A19" s="13" t="s">
        <v>80</v>
      </c>
      <c r="B19" s="36" t="n">
        <v>340700</v>
      </c>
      <c r="C19" s="36" t="n">
        <v>242300</v>
      </c>
      <c r="D19" s="36" t="n">
        <v>3771400</v>
      </c>
      <c r="E19" s="36" t="n">
        <v>11296000</v>
      </c>
      <c r="F19" s="36" t="n">
        <v>2817100</v>
      </c>
    </row>
    <row r="20" s="13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51</v>
      </c>
      <c r="B22" s="34" t="s">
        <v>52</v>
      </c>
      <c r="C22" s="34"/>
      <c r="D22" s="34"/>
      <c r="E22" s="34"/>
      <c r="F22" s="34"/>
    </row>
    <row r="23" s="13" customFormat="true" ht="34.9" hidden="false" customHeight="true" outlineLevel="0" collapsed="false">
      <c r="A23" s="44"/>
      <c r="B23" s="8" t="s">
        <v>112</v>
      </c>
      <c r="C23" s="8" t="s">
        <v>113</v>
      </c>
      <c r="D23" s="8" t="s">
        <v>114</v>
      </c>
      <c r="E23" s="8" t="s">
        <v>115</v>
      </c>
      <c r="F23" s="12" t="s">
        <v>116</v>
      </c>
    </row>
    <row r="24" s="13" customFormat="true" ht="4.9" hidden="false" customHeight="true" outlineLevel="0" collapsed="false">
      <c r="F24" s="35"/>
    </row>
    <row r="25" s="13" customFormat="true" ht="8.65" hidden="false" customHeight="true" outlineLevel="0" collapsed="false">
      <c r="A25" s="13" t="s">
        <v>75</v>
      </c>
      <c r="B25" s="45" t="n">
        <v>44151251</v>
      </c>
      <c r="C25" s="45" t="n">
        <v>97459330</v>
      </c>
      <c r="D25" s="45" t="n">
        <v>67056942</v>
      </c>
      <c r="E25" s="45" t="n">
        <v>60490339</v>
      </c>
      <c r="F25" s="45" t="n">
        <v>142543933</v>
      </c>
    </row>
    <row r="26" s="13" customFormat="true" ht="14.1" hidden="false" customHeight="true" outlineLevel="0" collapsed="false">
      <c r="A26" s="13" t="s">
        <v>54</v>
      </c>
      <c r="B26" s="45" t="n">
        <v>12628493.5932362</v>
      </c>
      <c r="C26" s="45" t="n">
        <v>37530172.7733691</v>
      </c>
      <c r="D26" s="45" t="n">
        <v>40464729.4380822</v>
      </c>
      <c r="E26" s="45" t="n">
        <v>30950353.7508702</v>
      </c>
      <c r="F26" s="45" t="n">
        <v>2126414.27064711</v>
      </c>
    </row>
    <row r="27" s="13" customFormat="true" ht="14.1" hidden="false" customHeight="true" outlineLevel="0" collapsed="false">
      <c r="A27" s="13" t="s">
        <v>55</v>
      </c>
      <c r="B27" s="45" t="n">
        <v>9371151.01022434</v>
      </c>
      <c r="C27" s="45" t="n">
        <v>30254687.133757</v>
      </c>
      <c r="D27" s="45" t="n">
        <v>37808813.7453428</v>
      </c>
      <c r="E27" s="45" t="n">
        <v>22636784.2222619</v>
      </c>
      <c r="F27" s="45" t="n">
        <v>1604446.19103154</v>
      </c>
    </row>
    <row r="28" s="13" customFormat="true" ht="14.1" hidden="false" customHeight="true" outlineLevel="0" collapsed="false">
      <c r="A28" s="13" t="s">
        <v>56</v>
      </c>
      <c r="B28" s="45" t="n">
        <v>3257342.58301182</v>
      </c>
      <c r="C28" s="45" t="n">
        <v>7275485.63961214</v>
      </c>
      <c r="D28" s="45" t="n">
        <v>2655915.69273941</v>
      </c>
      <c r="E28" s="45" t="n">
        <v>8313569.52860832</v>
      </c>
      <c r="F28" s="45" t="n">
        <v>521968.079615578</v>
      </c>
    </row>
    <row r="29" s="13" customFormat="true" ht="14.1" hidden="false" customHeight="true" outlineLevel="0" collapsed="false">
      <c r="A29" s="13" t="s">
        <v>76</v>
      </c>
      <c r="B29" s="45" t="n">
        <v>3087874.34117481</v>
      </c>
      <c r="C29" s="45" t="n">
        <v>6155922.97844946</v>
      </c>
      <c r="D29" s="45" t="n">
        <v>2618591.08781814</v>
      </c>
      <c r="E29" s="45" t="n">
        <v>8274192.44409713</v>
      </c>
      <c r="F29" s="45" t="n">
        <v>521968.079615578</v>
      </c>
    </row>
    <row r="30" s="13" customFormat="true" ht="14.1" hidden="false" customHeight="true" outlineLevel="0" collapsed="false">
      <c r="A30" s="13" t="s">
        <v>77</v>
      </c>
      <c r="B30" s="45" t="n">
        <v>169468.241837005</v>
      </c>
      <c r="C30" s="45" t="n">
        <v>1119562.66116268</v>
      </c>
      <c r="D30" s="45" t="n">
        <v>37324.6049212734</v>
      </c>
      <c r="E30" s="45" t="n">
        <v>39377.0845111897</v>
      </c>
      <c r="F30" s="45" t="n">
        <v>0</v>
      </c>
    </row>
    <row r="31" s="13" customFormat="true" ht="14.1" hidden="false" customHeight="true" outlineLevel="0" collapsed="false">
      <c r="A31" s="13" t="s">
        <v>59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</row>
    <row r="32" s="13" customFormat="true" ht="14.1" hidden="false" customHeight="true" outlineLevel="0" collapsed="false">
      <c r="A32" s="13" t="s">
        <v>78</v>
      </c>
      <c r="B32" s="45" t="n">
        <v>28336562.3039598</v>
      </c>
      <c r="C32" s="45" t="n">
        <v>52723348.863647</v>
      </c>
      <c r="D32" s="45" t="n">
        <v>20136254.3403749</v>
      </c>
      <c r="E32" s="45" t="n">
        <v>25562700.9226634</v>
      </c>
      <c r="F32" s="45" t="n">
        <v>138780498.368739</v>
      </c>
    </row>
    <row r="33" s="13" customFormat="true" ht="14.1" hidden="false" customHeight="true" outlineLevel="0" collapsed="false">
      <c r="A33" s="13" t="s">
        <v>79</v>
      </c>
      <c r="B33" s="45" t="n">
        <v>0</v>
      </c>
      <c r="C33" s="45" t="n">
        <v>3759014.02742028</v>
      </c>
      <c r="D33" s="45" t="n">
        <v>16879195.7246972</v>
      </c>
      <c r="E33" s="45" t="n">
        <v>6365994.33562233</v>
      </c>
      <c r="F33" s="45" t="n">
        <v>747120.294071796</v>
      </c>
    </row>
    <row r="34" s="13" customFormat="true" ht="14.1" hidden="false" customHeight="true" outlineLevel="0" collapsed="false">
      <c r="A34" s="13" t="s">
        <v>62</v>
      </c>
      <c r="B34" s="45" t="n">
        <v>28336562.3039598</v>
      </c>
      <c r="C34" s="45" t="n">
        <v>48964334.8362267</v>
      </c>
      <c r="D34" s="45" t="n">
        <v>3257058.61567769</v>
      </c>
      <c r="E34" s="45" t="n">
        <v>19196706.5870411</v>
      </c>
      <c r="F34" s="45" t="n">
        <v>138033378.074667</v>
      </c>
    </row>
    <row r="35" s="13" customFormat="true" ht="14.1" hidden="false" customHeight="true" outlineLevel="0" collapsed="false">
      <c r="A35" s="13" t="s">
        <v>63</v>
      </c>
      <c r="B35" s="45" t="n">
        <v>3255028.10280402</v>
      </c>
      <c r="C35" s="45" t="n">
        <v>7205808.36298387</v>
      </c>
      <c r="D35" s="45" t="n">
        <v>6455958.22154295</v>
      </c>
      <c r="E35" s="45" t="n">
        <v>3977284.32646633</v>
      </c>
      <c r="F35" s="45" t="n">
        <v>1637020.3606137</v>
      </c>
    </row>
    <row r="36" s="13" customFormat="true" ht="14.1" hidden="false" customHeight="true" outlineLevel="0" collapsed="false">
      <c r="A36" s="13" t="s">
        <v>64</v>
      </c>
      <c r="B36" s="45" t="n">
        <v>-68833</v>
      </c>
      <c r="C36" s="45" t="n">
        <v>0</v>
      </c>
      <c r="D36" s="45" t="n">
        <v>0</v>
      </c>
      <c r="E36" s="45" t="n">
        <v>0</v>
      </c>
      <c r="F36" s="45" t="n">
        <v>0</v>
      </c>
    </row>
    <row r="37" s="13" customFormat="true" ht="14.1" hidden="false" customHeight="true" outlineLevel="0" collapsed="false">
      <c r="A37" s="13" t="s">
        <v>65</v>
      </c>
      <c r="B37" s="45" t="n">
        <v>70489953</v>
      </c>
      <c r="C37" s="45" t="n">
        <v>137891866</v>
      </c>
      <c r="D37" s="45" t="n">
        <v>135804015</v>
      </c>
      <c r="E37" s="45" t="n">
        <v>91726582</v>
      </c>
      <c r="F37" s="45" t="n">
        <v>151309568</v>
      </c>
    </row>
    <row r="38" s="13" customFormat="true" ht="14.1" hidden="false" customHeight="true" outlineLevel="0" collapsed="false">
      <c r="A38" s="13" t="s">
        <v>80</v>
      </c>
      <c r="B38" s="36" t="n">
        <v>269900</v>
      </c>
      <c r="C38" s="36" t="n">
        <v>817100</v>
      </c>
      <c r="D38" s="36" t="n">
        <v>10416900</v>
      </c>
      <c r="E38" s="36" t="n">
        <v>3238300</v>
      </c>
      <c r="F38" s="36" t="n">
        <v>257500</v>
      </c>
    </row>
    <row r="39" s="13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51</v>
      </c>
      <c r="B41" s="34" t="s">
        <v>52</v>
      </c>
      <c r="C41" s="34"/>
      <c r="D41" s="34"/>
      <c r="E41" s="34"/>
      <c r="F41" s="34"/>
    </row>
    <row r="42" s="13" customFormat="true" ht="34.9" hidden="false" customHeight="true" outlineLevel="0" collapsed="false">
      <c r="A42" s="44"/>
      <c r="B42" s="8" t="s">
        <v>117</v>
      </c>
      <c r="C42" s="8" t="s">
        <v>118</v>
      </c>
      <c r="D42" s="8" t="s">
        <v>119</v>
      </c>
      <c r="E42" s="8" t="s">
        <v>16</v>
      </c>
      <c r="F42" s="12"/>
    </row>
    <row r="43" s="13" customFormat="true" ht="4.9" hidden="false" customHeight="true" outlineLevel="0" collapsed="false">
      <c r="F43" s="35"/>
    </row>
    <row r="44" s="13" customFormat="true" ht="8.65" hidden="false" customHeight="true" outlineLevel="0" collapsed="false">
      <c r="A44" s="13" t="s">
        <v>75</v>
      </c>
      <c r="B44" s="45" t="n">
        <v>220458387</v>
      </c>
      <c r="C44" s="45" t="n">
        <v>17336528</v>
      </c>
      <c r="D44" s="45" t="n">
        <v>-74660609</v>
      </c>
      <c r="E44" s="1"/>
      <c r="F44" s="45" t="n">
        <v>1395604382</v>
      </c>
    </row>
    <row r="45" s="13" customFormat="true" ht="14.1" hidden="false" customHeight="true" outlineLevel="0" collapsed="false">
      <c r="A45" s="13" t="s">
        <v>54</v>
      </c>
      <c r="B45" s="45" t="n">
        <v>219518471.92</v>
      </c>
      <c r="C45" s="45" t="n">
        <v>17128807.0370424</v>
      </c>
      <c r="D45" s="45" t="n">
        <v>0</v>
      </c>
      <c r="E45" s="1"/>
      <c r="F45" s="45" t="n">
        <v>554148834.119219</v>
      </c>
    </row>
    <row r="46" s="13" customFormat="true" ht="14.1" hidden="false" customHeight="true" outlineLevel="0" collapsed="false">
      <c r="A46" s="13" t="s">
        <v>55</v>
      </c>
      <c r="B46" s="45" t="n">
        <v>141126279.15</v>
      </c>
      <c r="C46" s="45" t="n">
        <v>14129806.7691134</v>
      </c>
      <c r="D46" s="45" t="n">
        <v>0</v>
      </c>
      <c r="E46" s="1"/>
      <c r="F46" s="45" t="n">
        <v>399881787.479219</v>
      </c>
    </row>
    <row r="47" s="13" customFormat="true" ht="14.1" hidden="false" customHeight="true" outlineLevel="0" collapsed="false">
      <c r="A47" s="13" t="s">
        <v>56</v>
      </c>
      <c r="B47" s="45" t="n">
        <v>14261394.13</v>
      </c>
      <c r="C47" s="45" t="n">
        <v>2999000.26792892</v>
      </c>
      <c r="D47" s="45" t="n">
        <v>0</v>
      </c>
      <c r="E47" s="1"/>
      <c r="F47" s="45" t="n">
        <v>90136248</v>
      </c>
    </row>
    <row r="48" s="13" customFormat="true" ht="14.1" hidden="false" customHeight="true" outlineLevel="0" collapsed="false">
      <c r="A48" s="13" t="s">
        <v>76</v>
      </c>
      <c r="B48" s="45" t="n">
        <v>13943102.5</v>
      </c>
      <c r="C48" s="45" t="n">
        <v>2943961.9692093</v>
      </c>
      <c r="D48" s="45" t="n">
        <v>0</v>
      </c>
      <c r="E48" s="1"/>
      <c r="F48" s="45" t="n">
        <v>86526494</v>
      </c>
    </row>
    <row r="49" s="13" customFormat="true" ht="14.1" hidden="false" customHeight="true" outlineLevel="0" collapsed="false">
      <c r="A49" s="13" t="s">
        <v>77</v>
      </c>
      <c r="B49" s="45" t="n">
        <v>318291.63</v>
      </c>
      <c r="C49" s="45" t="n">
        <v>55038.2987196232</v>
      </c>
      <c r="D49" s="45" t="n">
        <v>0</v>
      </c>
      <c r="E49" s="1"/>
      <c r="F49" s="45" t="n">
        <v>3609754</v>
      </c>
    </row>
    <row r="50" s="13" customFormat="true" ht="14.1" hidden="false" customHeight="true" outlineLevel="0" collapsed="false">
      <c r="A50" s="13" t="s">
        <v>59</v>
      </c>
      <c r="B50" s="45" t="n">
        <v>64130798.64</v>
      </c>
      <c r="C50" s="45" t="n">
        <v>0</v>
      </c>
      <c r="D50" s="45" t="n">
        <v>0</v>
      </c>
      <c r="E50" s="1"/>
      <c r="F50" s="45" t="n">
        <v>64130798.64</v>
      </c>
    </row>
    <row r="51" s="13" customFormat="true" ht="14.1" hidden="false" customHeight="true" outlineLevel="0" collapsed="false">
      <c r="A51" s="13" t="s">
        <v>78</v>
      </c>
      <c r="B51" s="45" t="n">
        <v>0.0799999833106995</v>
      </c>
      <c r="C51" s="45" t="n">
        <v>0</v>
      </c>
      <c r="D51" s="45" t="n">
        <v>-74660609</v>
      </c>
      <c r="E51" s="1"/>
      <c r="F51" s="45" t="n">
        <v>738682836.880781</v>
      </c>
    </row>
    <row r="52" s="13" customFormat="true" ht="14.1" hidden="false" customHeight="true" outlineLevel="0" collapsed="false">
      <c r="A52" s="13" t="s">
        <v>79</v>
      </c>
      <c r="B52" s="45" t="n">
        <v>0</v>
      </c>
      <c r="C52" s="45" t="n">
        <v>0</v>
      </c>
      <c r="D52" s="45" t="n">
        <v>0</v>
      </c>
      <c r="E52" s="1"/>
      <c r="F52" s="45" t="n">
        <v>69756604.4117113</v>
      </c>
    </row>
    <row r="53" s="13" customFormat="true" ht="14.1" hidden="false" customHeight="true" outlineLevel="0" collapsed="false">
      <c r="A53" s="13" t="s">
        <v>62</v>
      </c>
      <c r="B53" s="45" t="n">
        <v>0.0799999833106995</v>
      </c>
      <c r="C53" s="45" t="n">
        <v>0</v>
      </c>
      <c r="D53" s="45" t="n">
        <v>-74660609</v>
      </c>
      <c r="E53" s="1"/>
      <c r="F53" s="45" t="n">
        <v>668926232.46907</v>
      </c>
    </row>
    <row r="54" s="13" customFormat="true" ht="14.1" hidden="false" customHeight="true" outlineLevel="0" collapsed="false">
      <c r="A54" s="13" t="s">
        <v>63</v>
      </c>
      <c r="B54" s="45" t="n">
        <v>939915</v>
      </c>
      <c r="C54" s="45" t="n">
        <v>207720.962957628</v>
      </c>
      <c r="D54" s="45" t="n">
        <v>0</v>
      </c>
      <c r="E54" s="1"/>
      <c r="F54" s="45" t="n">
        <v>106389884</v>
      </c>
    </row>
    <row r="55" s="13" customFormat="true" ht="14.1" hidden="false" customHeight="true" outlineLevel="0" collapsed="false">
      <c r="A55" s="13" t="s">
        <v>64</v>
      </c>
      <c r="B55" s="45" t="n">
        <v>0</v>
      </c>
      <c r="C55" s="45" t="n">
        <v>0</v>
      </c>
      <c r="D55" s="45" t="n">
        <v>0</v>
      </c>
      <c r="E55" s="1"/>
      <c r="F55" s="45" t="n">
        <v>-3617173</v>
      </c>
    </row>
    <row r="56" customFormat="false" ht="14.1" hidden="false" customHeight="true" outlineLevel="0" collapsed="false">
      <c r="A56" s="13" t="s">
        <v>65</v>
      </c>
      <c r="B56" s="45" t="n">
        <v>326428062</v>
      </c>
      <c r="C56" s="45" t="n">
        <v>18993467</v>
      </c>
      <c r="D56" s="45" t="n">
        <v>0</v>
      </c>
      <c r="F56" s="45" t="n">
        <v>3026166888</v>
      </c>
    </row>
    <row r="57" customFormat="false" ht="14.1" hidden="false" customHeight="true" outlineLevel="0" collapsed="false">
      <c r="A57" s="13" t="s">
        <v>80</v>
      </c>
      <c r="B57" s="36" t="n">
        <v>6364500</v>
      </c>
      <c r="C57" s="36" t="n">
        <v>6331900</v>
      </c>
      <c r="D57" s="36" t="n">
        <v>0</v>
      </c>
      <c r="E57" s="36"/>
      <c r="F57" s="36" t="n">
        <v>673342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3" t="s">
        <v>67</v>
      </c>
    </row>
    <row r="60" customFormat="false" ht="12.75" hidden="false" customHeight="false" outlineLevel="0" collapsed="false">
      <c r="A60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9-01T17:50:02Z</cp:lastPrinted>
  <dcterms:modified xsi:type="dcterms:W3CDTF">2021-09-17T17:20:58Z</dcterms:modified>
  <cp:revision>0</cp:revision>
  <dc:subject/>
  <dc:title/>
</cp:coreProperties>
</file>