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62344074"/>
        <c:axId val="8202792"/>
      </c:scatterChart>
      <c:valAx>
        <c:axId val="6234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92"/>
        <c:crossesAt val="0"/>
        <c:crossBetween val="midCat"/>
      </c:valAx>
      <c:valAx>
        <c:axId val="820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6970515"/>
        <c:axId val="50205137"/>
      </c:scatterChart>
      <c:valAx>
        <c:axId val="697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137"/>
        <c:crossesAt val="0"/>
        <c:crossBetween val="midCat"/>
      </c:valAx>
      <c:valAx>
        <c:axId val="50205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