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853650"/>
        <c:axId val="6923674"/>
      </c:scatterChart>
      <c:valAx>
        <c:axId val="938536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74"/>
        <c:crossesAt val="0"/>
        <c:crossBetween val="midCat"/>
      </c:valAx>
      <c:valAx>
        <c:axId val="692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69221"/>
        <c:axId val="25585296"/>
      </c:scatterChart>
      <c:valAx>
        <c:axId val="497692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296"/>
        <c:crossesAt val="0"/>
        <c:crossBetween val="midCat"/>
      </c:valAx>
      <c:valAx>
        <c:axId val="2558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97850"/>
        <c:axId val="48057992"/>
      </c:scatterChart>
      <c:valAx>
        <c:axId val="675978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992"/>
        <c:crossesAt val="0"/>
        <c:crossBetween val="midCat"/>
      </c:valAx>
      <c:valAx>
        <c:axId val="48057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07022"/>
        <c:axId val="54945775"/>
      </c:scatterChart>
      <c:valAx>
        <c:axId val="702070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775"/>
        <c:crossesAt val="0"/>
        <c:crossBetween val="midCat"/>
      </c:valAx>
      <c:valAx>
        <c:axId val="54945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36387"/>
        <c:axId val="53795429"/>
      </c:scatterChart>
      <c:valAx>
        <c:axId val="942363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429"/>
        <c:crossesAt val="0"/>
        <c:crossBetween val="midCat"/>
      </c:valAx>
      <c:valAx>
        <c:axId val="53795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78415"/>
        <c:axId val="96071226"/>
      </c:scatterChart>
      <c:valAx>
        <c:axId val="978784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226"/>
        <c:crossesAt val="0"/>
        <c:crossBetween val="midCat"/>
      </c:valAx>
      <c:valAx>
        <c:axId val="96071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55843"/>
        <c:axId val="18341717"/>
      </c:scatterChart>
      <c:valAx>
        <c:axId val="238558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717"/>
        <c:crossesAt val="0"/>
        <c:crossBetween val="midCat"/>
      </c:valAx>
      <c:valAx>
        <c:axId val="18341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5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985"/>
        <c:axId val="84337931"/>
      </c:scatterChart>
      <c:valAx>
        <c:axId val="50759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931"/>
        <c:crossesAt val="0"/>
        <c:crossBetween val="midCat"/>
      </c:valAx>
      <c:valAx>
        <c:axId val="84337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38338"/>
        <c:axId val="78714298"/>
      </c:scatterChart>
      <c:valAx>
        <c:axId val="711383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298"/>
        <c:crossesAt val="0"/>
        <c:crossBetween val="midCat"/>
      </c:valAx>
      <c:valAx>
        <c:axId val="78714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04761"/>
        <c:axId val="19447004"/>
      </c:scatterChart>
      <c:valAx>
        <c:axId val="533047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004"/>
        <c:crossesAt val="0"/>
        <c:crossBetween val="midCat"/>
      </c:valAx>
      <c:valAx>
        <c:axId val="1944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48616"/>
        <c:axId val="51148254"/>
      </c:scatterChart>
      <c:valAx>
        <c:axId val="380486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254"/>
        <c:crossesAt val="0"/>
        <c:crossBetween val="midCat"/>
      </c:valAx>
      <c:valAx>
        <c:axId val="51148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023678"/>
        <c:axId val="27478273"/>
      </c:scatterChart>
      <c:valAx>
        <c:axId val="590236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273"/>
        <c:crossesAt val="0"/>
        <c:crossBetween val="midCat"/>
      </c:valAx>
      <c:valAx>
        <c:axId val="2747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