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-CELL Results" sheetId="1" state="visible" r:id="rId2"/>
  </sheets>
  <definedNames>
    <definedName function="false" hidden="false" name="_xlfn_CONCA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8" uniqueCount="420">
  <si>
    <t xml:space="preserve">Vi-CELL XR 2.04</t>
  </si>
  <si>
    <t xml:space="preserve">Beckman Coulter, Inc.</t>
  </si>
  <si>
    <t xml:space="preserve">Sample ID</t>
  </si>
  <si>
    <t xml:space="preserve">File name</t>
  </si>
  <si>
    <t xml:space="preserve">Cell type</t>
  </si>
  <si>
    <t xml:space="preserve">Dilution</t>
  </si>
  <si>
    <t xml:space="preserve">Sample date</t>
  </si>
  <si>
    <t xml:space="preserve">Viability</t>
  </si>
  <si>
    <t xml:space="preserve">Total cells</t>
  </si>
  <si>
    <t xml:space="preserve">Viable cells</t>
  </si>
  <si>
    <t xml:space="preserve">Avg. diam.</t>
  </si>
  <si>
    <t xml:space="preserve">factor</t>
  </si>
  <si>
    <t xml:space="preserve">(%)</t>
  </si>
  <si>
    <t xml:space="preserve">/ml (x10^6)</t>
  </si>
  <si>
    <t xml:space="preserve">(microns)</t>
  </si>
  <si>
    <t xml:space="preserve">CLB001</t>
  </si>
  <si>
    <t xml:space="preserve">CHO_S</t>
  </si>
  <si>
    <t xml:space="preserve">16 Mar 2020  9:03:25 PM</t>
  </si>
  <si>
    <t xml:space="preserve">CLB002</t>
  </si>
  <si>
    <t xml:space="preserve">16 Mar 2020  9:21:24 PM</t>
  </si>
  <si>
    <t xml:space="preserve">CLB003</t>
  </si>
  <si>
    <t xml:space="preserve">16 Mar 2020  12:39:45 PM</t>
  </si>
  <si>
    <t xml:space="preserve">CLB004</t>
  </si>
  <si>
    <t xml:space="preserve">16 Mar 2020  12:39:55 PM</t>
  </si>
  <si>
    <t xml:space="preserve">CLB005</t>
  </si>
  <si>
    <t xml:space="preserve">16 Mar 2020  2:00:51 PM</t>
  </si>
  <si>
    <t xml:space="preserve">CLB006</t>
  </si>
  <si>
    <t xml:space="preserve">16 Mar 2020  2:00:54 PM</t>
  </si>
  <si>
    <t xml:space="preserve">CLB007</t>
  </si>
  <si>
    <t xml:space="preserve">CLB008</t>
  </si>
  <si>
    <t xml:space="preserve">16 Mar 2020  2:18:03 PM</t>
  </si>
  <si>
    <t xml:space="preserve">CLB009</t>
  </si>
  <si>
    <t xml:space="preserve">16 Mar 2020  2:18:13 PM</t>
  </si>
  <si>
    <t xml:space="preserve">CLB010</t>
  </si>
  <si>
    <t xml:space="preserve">16 Mar 2020  2:42:01 PM</t>
  </si>
  <si>
    <t xml:space="preserve">CLB011</t>
  </si>
  <si>
    <t xml:space="preserve">16 Mar 2020  3:06:28 PM</t>
  </si>
  <si>
    <t xml:space="preserve">CLB012</t>
  </si>
  <si>
    <t xml:space="preserve">16 Mar 2020  3:27:49 PM</t>
  </si>
  <si>
    <t xml:space="preserve">CLB013</t>
  </si>
  <si>
    <t xml:space="preserve">16 Mar 2020  4:40:54 PM</t>
  </si>
  <si>
    <t xml:space="preserve">CLB014</t>
  </si>
  <si>
    <t xml:space="preserve">16 Mar 2020  7:45:46 PM</t>
  </si>
  <si>
    <t xml:space="preserve">CLB015</t>
  </si>
  <si>
    <t xml:space="preserve">16 Mar 2020  7:45:51 PM</t>
  </si>
  <si>
    <t xml:space="preserve">CLB016</t>
  </si>
  <si>
    <t xml:space="preserve">CLB017</t>
  </si>
  <si>
    <t xml:space="preserve">CLB018</t>
  </si>
  <si>
    <t xml:space="preserve">CLB019</t>
  </si>
  <si>
    <t xml:space="preserve">16 Mar 2020  9:25:22 PM</t>
  </si>
  <si>
    <t xml:space="preserve">CLB020</t>
  </si>
  <si>
    <t xml:space="preserve">16 Mar 2020  9:43:32 PM</t>
  </si>
  <si>
    <t xml:space="preserve">CLB021</t>
  </si>
  <si>
    <t xml:space="preserve">16 Mar 2020  9:50:28 PM</t>
  </si>
  <si>
    <t xml:space="preserve">CLB022</t>
  </si>
  <si>
    <t xml:space="preserve">16 Mar 2020  9:54:47 PM</t>
  </si>
  <si>
    <t xml:space="preserve">CLB023</t>
  </si>
  <si>
    <t xml:space="preserve">16 Mar 2020  9:59:07 PM</t>
  </si>
  <si>
    <t xml:space="preserve">CLB024</t>
  </si>
  <si>
    <t xml:space="preserve">16 Mar 2020  10:02:20 PM</t>
  </si>
  <si>
    <t xml:space="preserve">CLB025</t>
  </si>
  <si>
    <t xml:space="preserve">16 Mar 2020  10:06:16 PM</t>
  </si>
  <si>
    <t xml:space="preserve">CLB026</t>
  </si>
  <si>
    <t xml:space="preserve">16 Mar 2020  10:10:25 PM</t>
  </si>
  <si>
    <t xml:space="preserve">CLB027</t>
  </si>
  <si>
    <t xml:space="preserve">16 Mar 2020  10:15:48 PM</t>
  </si>
  <si>
    <t xml:space="preserve">CLB028</t>
  </si>
  <si>
    <t xml:space="preserve">16 Mar 2020  10:42:21 PM</t>
  </si>
  <si>
    <t xml:space="preserve">CLB029</t>
  </si>
  <si>
    <t xml:space="preserve">16 Mar 2020  10:55:09 PM</t>
  </si>
  <si>
    <t xml:space="preserve">CLB030</t>
  </si>
  <si>
    <t xml:space="preserve">16 Mar 2020  10:59:48 PM</t>
  </si>
  <si>
    <t xml:space="preserve">CLB031</t>
  </si>
  <si>
    <t xml:space="preserve">16 Mar 2020  11:04:10 PM</t>
  </si>
  <si>
    <t xml:space="preserve">CLB032</t>
  </si>
  <si>
    <t xml:space="preserve">16 Mar 2020  11:07:47 PM</t>
  </si>
  <si>
    <t xml:space="preserve">CLB033</t>
  </si>
  <si>
    <t xml:space="preserve">16 Mar 2020  11:11:46 PM</t>
  </si>
  <si>
    <t xml:space="preserve">CLB034</t>
  </si>
  <si>
    <t xml:space="preserve">16 Mar 2020  11:15:49 PM</t>
  </si>
  <si>
    <t xml:space="preserve">CLB035</t>
  </si>
  <si>
    <t xml:space="preserve">16 Mar 2020  11:22:37 PM</t>
  </si>
  <si>
    <t xml:space="preserve">CLB036</t>
  </si>
  <si>
    <t xml:space="preserve">16 Mar 2020  11:26:35 PM</t>
  </si>
  <si>
    <t xml:space="preserve">CLB037</t>
  </si>
  <si>
    <t xml:space="preserve">17 Mar 2020  12:15:19 PM</t>
  </si>
  <si>
    <t xml:space="preserve">CLB038</t>
  </si>
  <si>
    <t xml:space="preserve">17 Mar 2020  12:18:42 PM</t>
  </si>
  <si>
    <t xml:space="preserve">CLB039</t>
  </si>
  <si>
    <t xml:space="preserve">17 Mar 2020  12:23:18 PM</t>
  </si>
  <si>
    <t xml:space="preserve">CLB040</t>
  </si>
  <si>
    <t xml:space="preserve">17 Mar 2020  12:25:42 PM</t>
  </si>
  <si>
    <t xml:space="preserve">CLB041</t>
  </si>
  <si>
    <t xml:space="preserve">17 Mar 2020  12:28:41 PM</t>
  </si>
  <si>
    <t xml:space="preserve">CLB042</t>
  </si>
  <si>
    <t xml:space="preserve">17 Mar 2020  12:31:47 PM</t>
  </si>
  <si>
    <t xml:space="preserve">CLB043</t>
  </si>
  <si>
    <t xml:space="preserve">17 Mar 2020  12:34:23 PM</t>
  </si>
  <si>
    <t xml:space="preserve">CLB044</t>
  </si>
  <si>
    <t xml:space="preserve">17 Mar 2020  12:37:10 PM</t>
  </si>
  <si>
    <t xml:space="preserve">CLB045</t>
  </si>
  <si>
    <t xml:space="preserve">18 Mar 2020  11:46:09 AM</t>
  </si>
  <si>
    <t xml:space="preserve">CLB046</t>
  </si>
  <si>
    <t xml:space="preserve">18 Mar 2020  11:50:26 AM</t>
  </si>
  <si>
    <t xml:space="preserve">CLB047</t>
  </si>
  <si>
    <t xml:space="preserve">18 Mar 2020  12:09:29 PM</t>
  </si>
  <si>
    <t xml:space="preserve">CLB048</t>
  </si>
  <si>
    <t xml:space="preserve">18 Mar 2020  12:13:59 PM</t>
  </si>
  <si>
    <t xml:space="preserve">CLB049</t>
  </si>
  <si>
    <t xml:space="preserve">18 Mar 2020  12:21:13 PM</t>
  </si>
  <si>
    <t xml:space="preserve">CLB050</t>
  </si>
  <si>
    <t xml:space="preserve">18 Mar 2020  12:27:34 PM</t>
  </si>
  <si>
    <t xml:space="preserve">CLB051</t>
  </si>
  <si>
    <t xml:space="preserve">18 Mar 2020  12:32:20 PM</t>
  </si>
  <si>
    <t xml:space="preserve">CLB052</t>
  </si>
  <si>
    <t xml:space="preserve">18 Mar 2020  12:36:37 PM</t>
  </si>
  <si>
    <t xml:space="preserve">CLB053</t>
  </si>
  <si>
    <t xml:space="preserve">18 Mar 2020  1:20:25 PM</t>
  </si>
  <si>
    <t xml:space="preserve">CLB054</t>
  </si>
  <si>
    <t xml:space="preserve">18 Mar 2020  1:23:05 PM</t>
  </si>
  <si>
    <t xml:space="preserve">CLB055</t>
  </si>
  <si>
    <t xml:space="preserve">18 Mar 2020  3:56:16 PM</t>
  </si>
  <si>
    <t xml:space="preserve">CLB056</t>
  </si>
  <si>
    <t xml:space="preserve">18 Mar 2020  4:14:58 PM</t>
  </si>
  <si>
    <t xml:space="preserve">CLB057</t>
  </si>
  <si>
    <t xml:space="preserve">18 Mar 2020  4:17:00 PM</t>
  </si>
  <si>
    <t xml:space="preserve">CLB058</t>
  </si>
  <si>
    <t xml:space="preserve">18 Mar 2020  4:18:35 PM</t>
  </si>
  <si>
    <t xml:space="preserve">CLB059</t>
  </si>
  <si>
    <t xml:space="preserve">18 Mar 2020  4:20:08 PM</t>
  </si>
  <si>
    <t xml:space="preserve">CLB060</t>
  </si>
  <si>
    <t xml:space="preserve">18 Mar 2020  4:22:25 PM</t>
  </si>
  <si>
    <t xml:space="preserve">CLB061</t>
  </si>
  <si>
    <t xml:space="preserve">18 Mar 2020  4:24:05 PM</t>
  </si>
  <si>
    <t xml:space="preserve">CLB062</t>
  </si>
  <si>
    <t xml:space="preserve">18 Mar 2020  4:44:13 PM</t>
  </si>
  <si>
    <t xml:space="preserve">CLB063</t>
  </si>
  <si>
    <t xml:space="preserve">18 Mar 2020  5:21:21 PM</t>
  </si>
  <si>
    <t xml:space="preserve">CLB064</t>
  </si>
  <si>
    <t xml:space="preserve">18 Mar 2020  11:27:55 PM</t>
  </si>
  <si>
    <t xml:space="preserve">CLB065</t>
  </si>
  <si>
    <t xml:space="preserve">18 Mar 2020  11:29:58 PM</t>
  </si>
  <si>
    <t xml:space="preserve">CLB066</t>
  </si>
  <si>
    <t xml:space="preserve">18 Mar 2020  11:30:08 PM</t>
  </si>
  <si>
    <t xml:space="preserve">CLB067</t>
  </si>
  <si>
    <t xml:space="preserve">18 Mar 2020  11:30:20 PM</t>
  </si>
  <si>
    <t xml:space="preserve">CLB068</t>
  </si>
  <si>
    <t xml:space="preserve">18 Mar 2020  11:30:28 PM</t>
  </si>
  <si>
    <t xml:space="preserve">CLB069</t>
  </si>
  <si>
    <t xml:space="preserve">18 Mar 2020  11:34:11 PM</t>
  </si>
  <si>
    <t xml:space="preserve">CLB070</t>
  </si>
  <si>
    <t xml:space="preserve">19 Mar 2020  12:26:00 AM</t>
  </si>
  <si>
    <t xml:space="preserve">CLB071</t>
  </si>
  <si>
    <t xml:space="preserve">19 Mar 2020  12:26:17 AM</t>
  </si>
  <si>
    <t xml:space="preserve">CLB072</t>
  </si>
  <si>
    <t xml:space="preserve">19 Mar 2020  7:06:40 AM</t>
  </si>
  <si>
    <t xml:space="preserve">CLB073</t>
  </si>
  <si>
    <t xml:space="preserve">19 Mar 2020  7:12:32 AM</t>
  </si>
  <si>
    <t xml:space="preserve">CLB074</t>
  </si>
  <si>
    <t xml:space="preserve">19 Mar 2020  7:22:53 AM</t>
  </si>
  <si>
    <t xml:space="preserve">CLB075</t>
  </si>
  <si>
    <t xml:space="preserve">19 Mar 2020  10:32:46 AM</t>
  </si>
  <si>
    <t xml:space="preserve">CLB076</t>
  </si>
  <si>
    <t xml:space="preserve">19 Mar 2020  10:33:11 AM</t>
  </si>
  <si>
    <t xml:space="preserve">CLB077</t>
  </si>
  <si>
    <t xml:space="preserve">19 Mar 2020  1:04:04 PM</t>
  </si>
  <si>
    <t xml:space="preserve">CLB078</t>
  </si>
  <si>
    <t xml:space="preserve">19 Mar 2020  1:08:59 PM</t>
  </si>
  <si>
    <t xml:space="preserve">CLB079</t>
  </si>
  <si>
    <t xml:space="preserve">19 Mar 2020  1:12:08 PM</t>
  </si>
  <si>
    <t xml:space="preserve">CLB080</t>
  </si>
  <si>
    <t xml:space="preserve">19 Mar 2020  1:14:40 PM</t>
  </si>
  <si>
    <t xml:space="preserve">CLB081</t>
  </si>
  <si>
    <t xml:space="preserve">19 Mar 2020  1:17:11 PM</t>
  </si>
  <si>
    <t xml:space="preserve">CLB082</t>
  </si>
  <si>
    <t xml:space="preserve">19 Mar 2020  1:19:27 PM</t>
  </si>
  <si>
    <t xml:space="preserve">CLB083</t>
  </si>
  <si>
    <t xml:space="preserve">19 Mar 2020  1:22:35 PM</t>
  </si>
  <si>
    <t xml:space="preserve">CLB084</t>
  </si>
  <si>
    <t xml:space="preserve">19 Mar 2020  1:30:01 PM</t>
  </si>
  <si>
    <t xml:space="preserve">CLB085</t>
  </si>
  <si>
    <t xml:space="preserve">19 Mar 2020  2:24:58 PM</t>
  </si>
  <si>
    <t xml:space="preserve">CLB086</t>
  </si>
  <si>
    <t xml:space="preserve">19 Mar 2020  2:32:37 PM</t>
  </si>
  <si>
    <t xml:space="preserve">CLB087</t>
  </si>
  <si>
    <t xml:space="preserve">19 Mar 2020  2:37:13 PM</t>
  </si>
  <si>
    <t xml:space="preserve">CLB088</t>
  </si>
  <si>
    <t xml:space="preserve">20 Mar 2020  1:28:00 PM</t>
  </si>
  <si>
    <t xml:space="preserve">CLB089</t>
  </si>
  <si>
    <t xml:space="preserve">20 Mar 2020  1:29:39 PM</t>
  </si>
  <si>
    <t xml:space="preserve">CLB090</t>
  </si>
  <si>
    <t xml:space="preserve">20 Mar 2020  1:32:07 PM</t>
  </si>
  <si>
    <t xml:space="preserve">CLB091</t>
  </si>
  <si>
    <t xml:space="preserve">20 Mar 2020  1:35:38 PM</t>
  </si>
  <si>
    <t xml:space="preserve">CLB092</t>
  </si>
  <si>
    <t xml:space="preserve">20 Mar 2020  1:38:51 PM</t>
  </si>
  <si>
    <t xml:space="preserve">CLB093</t>
  </si>
  <si>
    <t xml:space="preserve">20 Mar 2020  1:41:44 PM</t>
  </si>
  <si>
    <t xml:space="preserve">CLB094</t>
  </si>
  <si>
    <t xml:space="preserve">20 Mar 2020  1:44:51 PM</t>
  </si>
  <si>
    <t xml:space="preserve">CLB095</t>
  </si>
  <si>
    <t xml:space="preserve">20 Mar 2020  1:52:52 PM</t>
  </si>
  <si>
    <t xml:space="preserve">CLB096</t>
  </si>
  <si>
    <t xml:space="preserve">20 Mar 2020  4:22:19 PM</t>
  </si>
  <si>
    <t xml:space="preserve">CLB097</t>
  </si>
  <si>
    <t xml:space="preserve">20 Mar 2020  4:23:53 PM</t>
  </si>
  <si>
    <t xml:space="preserve">CLB098</t>
  </si>
  <si>
    <t xml:space="preserve">20 Mar 2020  4:26:14 PM</t>
  </si>
  <si>
    <t xml:space="preserve">CLB099</t>
  </si>
  <si>
    <t xml:space="preserve">20 Mar 2020  4:30:44 PM</t>
  </si>
  <si>
    <t xml:space="preserve">CLB100</t>
  </si>
  <si>
    <t xml:space="preserve">20 Mar 2020  4:33:53 PM</t>
  </si>
  <si>
    <t xml:space="preserve">CLB101</t>
  </si>
  <si>
    <t xml:space="preserve">20 Mar 2020  4:35:32 PM</t>
  </si>
  <si>
    <t xml:space="preserve">CLB102</t>
  </si>
  <si>
    <t xml:space="preserve">20 Mar 2020  4:38:18 PM</t>
  </si>
  <si>
    <t xml:space="preserve">CLB103</t>
  </si>
  <si>
    <t xml:space="preserve">20 Mar 2020  4:41:15 PM</t>
  </si>
  <si>
    <t xml:space="preserve">CLB104</t>
  </si>
  <si>
    <t xml:space="preserve">21 Mar 2020  1:11:20 PM</t>
  </si>
  <si>
    <t xml:space="preserve">CLB105</t>
  </si>
  <si>
    <t xml:space="preserve">21 Mar 2020  1:20:06 PM</t>
  </si>
  <si>
    <t xml:space="preserve">CLB106</t>
  </si>
  <si>
    <t xml:space="preserve">21 Mar 2020  1:36:49 PM</t>
  </si>
  <si>
    <t xml:space="preserve">CLB107</t>
  </si>
  <si>
    <t xml:space="preserve">21 Mar 2020  1:41:14 PM</t>
  </si>
  <si>
    <t xml:space="preserve">CLB108</t>
  </si>
  <si>
    <t xml:space="preserve">21 Mar 2020  1:47:09 PM</t>
  </si>
  <si>
    <t xml:space="preserve">CLB109</t>
  </si>
  <si>
    <t xml:space="preserve">21 Mar 2020  1:51:32 PM</t>
  </si>
  <si>
    <t xml:space="preserve">CLB110</t>
  </si>
  <si>
    <t xml:space="preserve">21 Mar 2020  1:56:17 PM</t>
  </si>
  <si>
    <t xml:space="preserve">CLB111</t>
  </si>
  <si>
    <t xml:space="preserve">21 Mar 2020  2:05:08 PM</t>
  </si>
  <si>
    <t xml:space="preserve">CLB112</t>
  </si>
  <si>
    <t xml:space="preserve">22 Mar 2020  2:31:24 PM</t>
  </si>
  <si>
    <t xml:space="preserve">CLB113</t>
  </si>
  <si>
    <t xml:space="preserve">22 Mar 2020  2:33:22 PM</t>
  </si>
  <si>
    <t xml:space="preserve">CLB114</t>
  </si>
  <si>
    <t xml:space="preserve">22 Mar 2020  2:36:40 PM</t>
  </si>
  <si>
    <t xml:space="preserve">CLB115</t>
  </si>
  <si>
    <t xml:space="preserve">22 Mar 2020  2:39:46 PM</t>
  </si>
  <si>
    <t xml:space="preserve">CLB116</t>
  </si>
  <si>
    <t xml:space="preserve">22 Mar 2020  2:42:34 PM</t>
  </si>
  <si>
    <t xml:space="preserve">CLB117</t>
  </si>
  <si>
    <t xml:space="preserve">22 Mar 2020  2:45:16 PM</t>
  </si>
  <si>
    <t xml:space="preserve">CLB118</t>
  </si>
  <si>
    <t xml:space="preserve">22 Mar 2020  2:47:55 PM</t>
  </si>
  <si>
    <t xml:space="preserve">CLB119</t>
  </si>
  <si>
    <t xml:space="preserve">23 Mar 2020  12:27:35 PM</t>
  </si>
  <si>
    <t xml:space="preserve">CLB120</t>
  </si>
  <si>
    <t xml:space="preserve">23 Mar 2020  12:33:30 PM</t>
  </si>
  <si>
    <t xml:space="preserve">CLB121</t>
  </si>
  <si>
    <t xml:space="preserve">23 Mar 2020  12:40:30 PM</t>
  </si>
  <si>
    <t xml:space="preserve">CLB122</t>
  </si>
  <si>
    <t xml:space="preserve">23 Mar 2020  12:46:29 PM</t>
  </si>
  <si>
    <t xml:space="preserve">CLB123</t>
  </si>
  <si>
    <t xml:space="preserve">23 Mar 2020  12:53:17 PM</t>
  </si>
  <si>
    <t xml:space="preserve">CLB124</t>
  </si>
  <si>
    <t xml:space="preserve">23 Mar 2020  1:03:24 PM</t>
  </si>
  <si>
    <t xml:space="preserve">CLB125</t>
  </si>
  <si>
    <t xml:space="preserve">23 Mar 2020  1:08:20 PM</t>
  </si>
  <si>
    <t xml:space="preserve">CLB126</t>
  </si>
  <si>
    <t xml:space="preserve">23 Mar 2020  4:26:22 PM</t>
  </si>
  <si>
    <t xml:space="preserve">CLB127</t>
  </si>
  <si>
    <t xml:space="preserve">23 Mar 2020  4:29:19 PM</t>
  </si>
  <si>
    <t xml:space="preserve">CLB128</t>
  </si>
  <si>
    <t xml:space="preserve">23 Mar 2020  4:32:24 PM</t>
  </si>
  <si>
    <t xml:space="preserve">CLB129</t>
  </si>
  <si>
    <t xml:space="preserve">23 Mar 2020  4:35:25 PM</t>
  </si>
  <si>
    <t xml:space="preserve">CLB130</t>
  </si>
  <si>
    <t xml:space="preserve">23 Mar 2020  4:37:52 PM</t>
  </si>
  <si>
    <t xml:space="preserve">CLB131</t>
  </si>
  <si>
    <t xml:space="preserve">23 Mar 2020  4:45:17 PM</t>
  </si>
  <si>
    <t xml:space="preserve">CLB132</t>
  </si>
  <si>
    <t xml:space="preserve">23 Mar 2020  4:48:55 PM</t>
  </si>
  <si>
    <t xml:space="preserve">CLB133</t>
  </si>
  <si>
    <t xml:space="preserve">24 Mar 2020  1:56:53 PM</t>
  </si>
  <si>
    <t xml:space="preserve">CLB134</t>
  </si>
  <si>
    <t xml:space="preserve">24 Mar 2020  2:39:11 PM</t>
  </si>
  <si>
    <t xml:space="preserve">CLB135</t>
  </si>
  <si>
    <t xml:space="preserve">24 Mar 2020  2:46:53 PM</t>
  </si>
  <si>
    <t xml:space="preserve">CLB136</t>
  </si>
  <si>
    <t xml:space="preserve">24 Mar 2020  2:54:57 PM</t>
  </si>
  <si>
    <t xml:space="preserve">CLB137</t>
  </si>
  <si>
    <t xml:space="preserve">24 Mar 2020  3:00:17 PM</t>
  </si>
  <si>
    <t xml:space="preserve">CLB138</t>
  </si>
  <si>
    <t xml:space="preserve">24 Mar 2020  3:06:04 PM</t>
  </si>
  <si>
    <t xml:space="preserve">CLB139</t>
  </si>
  <si>
    <t xml:space="preserve">24 Mar 2020  3:12:09 PM</t>
  </si>
  <si>
    <t xml:space="preserve">CLB140</t>
  </si>
  <si>
    <t xml:space="preserve">25 Mar 2020  1:49:38 PM</t>
  </si>
  <si>
    <t xml:space="preserve">CLB141</t>
  </si>
  <si>
    <t xml:space="preserve">25 Mar 2020  1:54:50 PM</t>
  </si>
  <si>
    <t xml:space="preserve">CLB142</t>
  </si>
  <si>
    <t xml:space="preserve">25 Mar 2020  1:57:49 PM</t>
  </si>
  <si>
    <t xml:space="preserve">CLB143</t>
  </si>
  <si>
    <t xml:space="preserve">25 Mar 2020  2:00:55 PM</t>
  </si>
  <si>
    <t xml:space="preserve">CLB144</t>
  </si>
  <si>
    <t xml:space="preserve">25 Mar 2020  2:11:58 PM</t>
  </si>
  <si>
    <t xml:space="preserve">CLB145</t>
  </si>
  <si>
    <t xml:space="preserve">25 Mar 2020  2:20:54 PM</t>
  </si>
  <si>
    <t xml:space="preserve">CLB146</t>
  </si>
  <si>
    <t xml:space="preserve">25 Mar 2020  2:23:58 PM</t>
  </si>
  <si>
    <t xml:space="preserve">CLB147</t>
  </si>
  <si>
    <t xml:space="preserve">25 Mar 2020  2:41:49 PM</t>
  </si>
  <si>
    <t xml:space="preserve">CLB148</t>
  </si>
  <si>
    <t xml:space="preserve">26 Mar 2020  1:20:19 PM</t>
  </si>
  <si>
    <t xml:space="preserve">CLB149</t>
  </si>
  <si>
    <t xml:space="preserve">26 Mar 2020  1:26:35 PM</t>
  </si>
  <si>
    <t xml:space="preserve">CLB150</t>
  </si>
  <si>
    <t xml:space="preserve">26 Mar 2020  1:31:33 PM</t>
  </si>
  <si>
    <t xml:space="preserve">CLB151</t>
  </si>
  <si>
    <t xml:space="preserve">26 Mar 2020  1:36:34 PM</t>
  </si>
  <si>
    <t xml:space="preserve">CLB152</t>
  </si>
  <si>
    <t xml:space="preserve">26 Mar 2020  1:41:40 PM</t>
  </si>
  <si>
    <t xml:space="preserve">CLB153</t>
  </si>
  <si>
    <t xml:space="preserve">26 Mar 2020  1:45:57 PM</t>
  </si>
  <si>
    <t xml:space="preserve">CLB154</t>
  </si>
  <si>
    <t xml:space="preserve">26 Mar 2020  1:50:05 PM</t>
  </si>
  <si>
    <t xml:space="preserve">CLB155</t>
  </si>
  <si>
    <t xml:space="preserve">26 Mar 2020  4:26:35 PM</t>
  </si>
  <si>
    <t xml:space="preserve">CLB156</t>
  </si>
  <si>
    <t xml:space="preserve">26 Mar 2020  4:31:11 PM</t>
  </si>
  <si>
    <t xml:space="preserve">CLB157</t>
  </si>
  <si>
    <t xml:space="preserve">26 Mar 2020  4:33:45 PM</t>
  </si>
  <si>
    <t xml:space="preserve">CLB158</t>
  </si>
  <si>
    <t xml:space="preserve">26 Mar 2020  4:36:44 PM</t>
  </si>
  <si>
    <t xml:space="preserve">CLB159</t>
  </si>
  <si>
    <t xml:space="preserve">26 Mar 2020  4:39:33 PM</t>
  </si>
  <si>
    <t xml:space="preserve">CLB160</t>
  </si>
  <si>
    <t xml:space="preserve">26 Mar 2020  4:42:19 PM</t>
  </si>
  <si>
    <t xml:space="preserve">CLB161</t>
  </si>
  <si>
    <t xml:space="preserve">26 Mar 2020  4:45:16 PM</t>
  </si>
  <si>
    <t xml:space="preserve">CLB162</t>
  </si>
  <si>
    <t xml:space="preserve">27 Mar 2020  3:32:39 PM</t>
  </si>
  <si>
    <t xml:space="preserve">CLB163</t>
  </si>
  <si>
    <t xml:space="preserve">27 Mar 2020  3:48:18 PM</t>
  </si>
  <si>
    <t xml:space="preserve">CLB164</t>
  </si>
  <si>
    <t xml:space="preserve">27 Mar 2020  3:52:05 PM</t>
  </si>
  <si>
    <t xml:space="preserve">CLB165</t>
  </si>
  <si>
    <t xml:space="preserve">27 Mar 2020  3:56:59 PM</t>
  </si>
  <si>
    <t xml:space="preserve">CLB166</t>
  </si>
  <si>
    <t xml:space="preserve">27 Mar 2020  4:02:52 PM</t>
  </si>
  <si>
    <t xml:space="preserve">CLB167</t>
  </si>
  <si>
    <t xml:space="preserve">27 Mar 2020  4:07:52 PM</t>
  </si>
  <si>
    <t xml:space="preserve">CLB168</t>
  </si>
  <si>
    <t xml:space="preserve">27 Mar 2020  4:12:10 PM</t>
  </si>
  <si>
    <t xml:space="preserve">CLB169</t>
  </si>
  <si>
    <t xml:space="preserve">27 Mar 2020  4:16:17 PM</t>
  </si>
  <si>
    <t xml:space="preserve">CLB170</t>
  </si>
  <si>
    <t xml:space="preserve">28 Mar 2020  5:08:44 PM</t>
  </si>
  <si>
    <t xml:space="preserve">CLB171</t>
  </si>
  <si>
    <t xml:space="preserve">28 Mar 2020  5:17:29 PM</t>
  </si>
  <si>
    <t xml:space="preserve">CLB172</t>
  </si>
  <si>
    <t xml:space="preserve">28 Mar 2020  5:21:34 PM</t>
  </si>
  <si>
    <t xml:space="preserve">CLB173</t>
  </si>
  <si>
    <t xml:space="preserve">28 Mar 2020  5:25:34 PM</t>
  </si>
  <si>
    <t xml:space="preserve">CLB174</t>
  </si>
  <si>
    <t xml:space="preserve">28 Mar 2020  5:41:38 PM</t>
  </si>
  <si>
    <t xml:space="preserve">CLB175</t>
  </si>
  <si>
    <t xml:space="preserve">28 Mar 2020  5:44:36 PM</t>
  </si>
  <si>
    <t xml:space="preserve">CLB176</t>
  </si>
  <si>
    <t xml:space="preserve">28 Mar 2020  5:49:51 PM</t>
  </si>
  <si>
    <t xml:space="preserve">CLB177</t>
  </si>
  <si>
    <t xml:space="preserve">29 Mar 2020  12:05:16 PM</t>
  </si>
  <si>
    <t xml:space="preserve">CLB178</t>
  </si>
  <si>
    <t xml:space="preserve">29 Mar 2020  12:20:44 PM</t>
  </si>
  <si>
    <t xml:space="preserve">CLB179</t>
  </si>
  <si>
    <t xml:space="preserve">29 Mar 2020  12:26:54 PM</t>
  </si>
  <si>
    <t xml:space="preserve">CLB180</t>
  </si>
  <si>
    <t xml:space="preserve">29 Mar 2020  12:34:02 PM</t>
  </si>
  <si>
    <t xml:space="preserve">CLB181</t>
  </si>
  <si>
    <t xml:space="preserve">29 Mar 2020  12:39:34 PM</t>
  </si>
  <si>
    <t xml:space="preserve">CLB182</t>
  </si>
  <si>
    <t xml:space="preserve">29 Mar 2020  12:45:28 PM</t>
  </si>
  <si>
    <t xml:space="preserve">CLB183</t>
  </si>
  <si>
    <t xml:space="preserve">29 Mar 2020  12:51:17 PM</t>
  </si>
  <si>
    <t xml:space="preserve">CLB184</t>
  </si>
  <si>
    <t xml:space="preserve">29 Mar 2020  4:27:37 PM</t>
  </si>
  <si>
    <t xml:space="preserve">CLB185</t>
  </si>
  <si>
    <t xml:space="preserve">29 Mar 2020  4:30:56 PM</t>
  </si>
  <si>
    <t xml:space="preserve">CLB186</t>
  </si>
  <si>
    <t xml:space="preserve">29 Mar 2020  4:33:36 PM</t>
  </si>
  <si>
    <t xml:space="preserve">CLB187</t>
  </si>
  <si>
    <t xml:space="preserve">29 Mar 2020  4:36:58 PM</t>
  </si>
  <si>
    <t xml:space="preserve">CLB188</t>
  </si>
  <si>
    <t xml:space="preserve">29 Mar 2020  4:39:53 PM</t>
  </si>
  <si>
    <t xml:space="preserve">CLB189</t>
  </si>
  <si>
    <t xml:space="preserve">29 Mar 2020  4:42:44 PM</t>
  </si>
  <si>
    <t xml:space="preserve">CLB190</t>
  </si>
  <si>
    <t xml:space="preserve">29 Mar 2020  4:45:39 PM</t>
  </si>
  <si>
    <t xml:space="preserve">CLB191</t>
  </si>
  <si>
    <t xml:space="preserve">30 Mar 2020  4:57:40 PM</t>
  </si>
  <si>
    <t xml:space="preserve">CLB192</t>
  </si>
  <si>
    <t xml:space="preserve">30 Mar 2020  5:05:58 PM</t>
  </si>
  <si>
    <t xml:space="preserve">CLB193</t>
  </si>
  <si>
    <t xml:space="preserve">30 Mar 2020  5:08:54 PM</t>
  </si>
  <si>
    <t xml:space="preserve">CLB194</t>
  </si>
  <si>
    <t xml:space="preserve">30 Mar 2020  5:20:37 PM</t>
  </si>
  <si>
    <t xml:space="preserve">CLB195</t>
  </si>
  <si>
    <t xml:space="preserve">30 Mar 2020  5:23:32 PM</t>
  </si>
  <si>
    <t xml:space="preserve">CLB196</t>
  </si>
  <si>
    <t xml:space="preserve">30 Mar 2020  5:26:20 PM</t>
  </si>
  <si>
    <t xml:space="preserve">CLB197</t>
  </si>
  <si>
    <t xml:space="preserve">30 Mar 2020  5:29:15 PM</t>
  </si>
  <si>
    <t xml:space="preserve">CLB198</t>
  </si>
  <si>
    <t xml:space="preserve">31 Mar 2020  8:13:48 AM</t>
  </si>
  <si>
    <t xml:space="preserve">CLB199</t>
  </si>
  <si>
    <t xml:space="preserve">31 Mar 2020  8:22:05 AM</t>
  </si>
  <si>
    <t xml:space="preserve">CLB200</t>
  </si>
  <si>
    <t xml:space="preserve">31 Mar 2020  8:30:24 AM</t>
  </si>
  <si>
    <t xml:space="preserve">CLB201</t>
  </si>
  <si>
    <t xml:space="preserve">31 Mar 2020  8:38:34 AM</t>
  </si>
  <si>
    <t xml:space="preserve">CLB202</t>
  </si>
  <si>
    <t xml:space="preserve">31 Mar 2020  8:51:23 AM</t>
  </si>
  <si>
    <t xml:space="preserve">CLB203</t>
  </si>
  <si>
    <t xml:space="preserve">31 Mar 2020  8:58:56 AM</t>
  </si>
  <si>
    <t xml:space="preserve">CLB204</t>
  </si>
  <si>
    <t xml:space="preserve">31 Mar 2020  9:06:29 A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6666"/>
      <name val="Calibri"/>
      <family val="2"/>
    </font>
    <font>
      <b val="true"/>
      <sz val="13"/>
      <color rgb="FF336666"/>
      <name val="Calibri"/>
      <family val="2"/>
    </font>
    <font>
      <b val="true"/>
      <sz val="11"/>
      <color rgb="FF336666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663300"/>
      <name val="Calibri"/>
      <family val="2"/>
    </font>
    <font>
      <b val="true"/>
      <sz val="11"/>
      <color rgb="FF424242"/>
      <name val="Calibri"/>
      <family val="2"/>
    </font>
    <font>
      <sz val="18"/>
      <color rgb="FF336666"/>
      <name val="Calibri Light"/>
      <family val="2"/>
    </font>
    <font>
      <b val="true"/>
      <sz val="11"/>
      <color rgb="FF000000"/>
      <name val="Calibri"/>
      <family val="2"/>
    </font>
    <font>
      <b val="true"/>
      <sz val="16"/>
      <name val="Arial"/>
      <family val="0"/>
    </font>
    <font>
      <b val="true"/>
      <sz val="10"/>
      <name val="Arial"/>
      <family val="0"/>
    </font>
  </fonts>
  <fills count="17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0"/>
      </patternFill>
    </fill>
    <fill>
      <patternFill patternType="solid">
        <fgColor rgb="FFC0C0C0"/>
        <bgColor rgb="FFA6CAF0"/>
      </patternFill>
    </fill>
    <fill>
      <patternFill patternType="solid">
        <fgColor rgb="FF339933"/>
        <bgColor rgb="FF008000"/>
      </patternFill>
    </fill>
    <fill>
      <patternFill patternType="solid">
        <fgColor rgb="FF3333CC"/>
        <bgColor rgb="FF333399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6CAF0"/>
      </bottom>
      <diagonal/>
    </border>
    <border diagonalUp="false" diagonalDown="false">
      <left/>
      <right/>
      <top/>
      <bottom style="medium">
        <color rgb="FFA6CAF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5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66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9"/>
  <sheetViews>
    <sheetView showFormulas="false" showGridLines="tru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E211" activeCellId="0" sqref="E211 E211"/>
    </sheetView>
  </sheetViews>
  <sheetFormatPr defaultColWidth="9.171875" defaultRowHeight="12.75" zeroHeight="false" outlineLevelRow="0" outlineLevelCol="0"/>
  <cols>
    <col collapsed="false" customWidth="true" hidden="false" outlineLevel="0" max="1" min="1" style="0" width="23.44"/>
    <col collapsed="false" customWidth="true" hidden="false" outlineLevel="0" max="2" min="2" style="0" width="19.53"/>
    <col collapsed="false" customWidth="true" hidden="false" outlineLevel="0" max="3" min="3" style="0" width="15.62"/>
    <col collapsed="false" customWidth="true" hidden="false" outlineLevel="0" max="4" min="4" style="0" width="9.72"/>
    <col collapsed="false" customWidth="true" hidden="false" outlineLevel="0" max="5" min="5" style="0" width="23.44"/>
    <col collapsed="false" customWidth="true" hidden="false" outlineLevel="0" max="6" min="6" style="0" width="9.72"/>
    <col collapsed="false" customWidth="true" hidden="false" outlineLevel="0" max="9" min="7" style="0" width="11.72"/>
  </cols>
  <sheetData>
    <row r="1" customFormat="false" ht="18.75" hidden="false" customHeight="true" outlineLevel="0" collapsed="false">
      <c r="A1" s="1" t="s">
        <v>0</v>
      </c>
    </row>
    <row r="2" customFormat="false" ht="12.75" hidden="false" customHeight="true" outlineLevel="0" collapsed="false">
      <c r="A2" s="2" t="s">
        <v>1</v>
      </c>
    </row>
    <row r="4" customFormat="false" ht="12.75" hidden="false" customHeight="tru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  <c r="I4" s="5" t="s">
        <v>10</v>
      </c>
    </row>
    <row r="5" customFormat="false" ht="12.75" hidden="false" customHeight="true" outlineLevel="0" collapsed="false">
      <c r="A5" s="6"/>
      <c r="B5" s="7"/>
      <c r="C5" s="7"/>
      <c r="D5" s="7" t="s">
        <v>11</v>
      </c>
      <c r="E5" s="7"/>
      <c r="F5" s="7" t="s">
        <v>12</v>
      </c>
      <c r="G5" s="7" t="s">
        <v>13</v>
      </c>
      <c r="H5" s="7" t="s">
        <v>13</v>
      </c>
      <c r="I5" s="8" t="s">
        <v>14</v>
      </c>
    </row>
    <row r="6" customFormat="false" ht="12.75" hidden="false" customHeight="true" outlineLevel="0" collapsed="false">
      <c r="A6" s="9" t="s">
        <v>15</v>
      </c>
      <c r="B6" s="10" t="e">
        <f aca="false"/>
        <v>#N/A</v>
      </c>
      <c r="C6" s="10" t="s">
        <v>16</v>
      </c>
      <c r="D6" s="11" t="n">
        <v>1</v>
      </c>
      <c r="E6" s="10" t="s">
        <v>17</v>
      </c>
      <c r="F6" s="11" t="n">
        <v>99.4664001464844</v>
      </c>
      <c r="G6" s="12" t="n">
        <v>0.940799994564056</v>
      </c>
      <c r="H6" s="12" t="n">
        <v>0.935799999332428</v>
      </c>
      <c r="I6" s="13" t="n">
        <v>14.806400163269</v>
      </c>
    </row>
    <row r="7" customFormat="false" ht="12.75" hidden="false" customHeight="true" outlineLevel="0" collapsed="false">
      <c r="A7" s="14" t="s">
        <v>18</v>
      </c>
      <c r="B7" s="15" t="e">
        <f aca="false">NA()</f>
        <v>#N/A</v>
      </c>
      <c r="C7" s="15" t="s">
        <v>16</v>
      </c>
      <c r="D7" s="16" t="n">
        <v>1</v>
      </c>
      <c r="E7" s="15" t="s">
        <v>19</v>
      </c>
      <c r="F7" s="16" t="n">
        <v>99.6613998413086</v>
      </c>
      <c r="G7" s="17" t="n">
        <v>0.889600021934509</v>
      </c>
      <c r="H7" s="17" t="n">
        <v>0.886600000953674</v>
      </c>
      <c r="I7" s="18" t="n">
        <v>14.957300050354</v>
      </c>
    </row>
    <row r="8" customFormat="false" ht="12.75" hidden="false" customHeight="true" outlineLevel="0" collapsed="false">
      <c r="A8" s="14" t="s">
        <v>20</v>
      </c>
      <c r="B8" s="15" t="e">
        <f aca="false">NA()</f>
        <v>#N/A</v>
      </c>
      <c r="C8" s="15" t="s">
        <v>16</v>
      </c>
      <c r="D8" s="16" t="n">
        <v>1</v>
      </c>
      <c r="E8" s="15" t="s">
        <v>21</v>
      </c>
      <c r="F8" s="16" t="n">
        <v>99.5358963012695</v>
      </c>
      <c r="G8" s="17" t="n">
        <v>2.81219993362427</v>
      </c>
      <c r="H8" s="17" t="n">
        <v>2.79919992218018</v>
      </c>
      <c r="I8" s="18" t="n">
        <v>14.7230995727539</v>
      </c>
    </row>
    <row r="9" customFormat="false" ht="12.75" hidden="false" customHeight="true" outlineLevel="0" collapsed="false">
      <c r="A9" s="14" t="s">
        <v>22</v>
      </c>
      <c r="B9" s="15" t="e">
        <f aca="false">NA()</f>
        <v>#N/A</v>
      </c>
      <c r="C9" s="15" t="s">
        <v>16</v>
      </c>
      <c r="D9" s="16" t="n">
        <v>1</v>
      </c>
      <c r="E9" s="15" t="s">
        <v>23</v>
      </c>
      <c r="F9" s="16" t="n">
        <v>99.7105026245117</v>
      </c>
      <c r="G9" s="17" t="n">
        <v>2.7740999294281</v>
      </c>
      <c r="H9" s="17" t="n">
        <v>2.7659998966217</v>
      </c>
      <c r="I9" s="18" t="n">
        <v>14.8696001602173</v>
      </c>
    </row>
    <row r="10" customFormat="false" ht="12.75" hidden="false" customHeight="true" outlineLevel="0" collapsed="false">
      <c r="A10" s="14" t="s">
        <v>24</v>
      </c>
      <c r="B10" s="15" t="e">
        <f aca="false">NA()</f>
        <v>#N/A</v>
      </c>
      <c r="C10" s="15" t="s">
        <v>16</v>
      </c>
      <c r="D10" s="16" t="n">
        <v>1</v>
      </c>
      <c r="E10" s="15" t="s">
        <v>25</v>
      </c>
      <c r="F10" s="16" t="n">
        <v>99.6664962768555</v>
      </c>
      <c r="G10" s="17" t="n">
        <v>2.70980010757446</v>
      </c>
      <c r="H10" s="17" t="n">
        <v>2.70080004463196</v>
      </c>
      <c r="I10" s="18" t="n">
        <v>14.6851004196167</v>
      </c>
    </row>
    <row r="11" customFormat="false" ht="12.75" hidden="false" customHeight="true" outlineLevel="0" collapsed="false">
      <c r="A11" s="14" t="s">
        <v>26</v>
      </c>
      <c r="B11" s="15" t="e">
        <f aca="false">NA()</f>
        <v>#N/A</v>
      </c>
      <c r="C11" s="15" t="s">
        <v>16</v>
      </c>
      <c r="D11" s="16" t="n">
        <v>1</v>
      </c>
      <c r="E11" s="15" t="s">
        <v>27</v>
      </c>
      <c r="F11" s="16" t="n">
        <v>99.617301940918</v>
      </c>
      <c r="G11" s="17" t="n">
        <v>2.88550005683899</v>
      </c>
      <c r="H11" s="17" t="n">
        <v>2.8744999004364</v>
      </c>
      <c r="I11" s="18" t="n">
        <v>14.769800050354</v>
      </c>
    </row>
    <row r="12" customFormat="false" ht="12.75" hidden="false" customHeight="true" outlineLevel="0" collapsed="false">
      <c r="A12" s="14" t="s">
        <v>28</v>
      </c>
      <c r="B12" s="15" t="e">
        <f aca="false">NA()</f>
        <v>#N/A</v>
      </c>
      <c r="C12" s="15" t="s">
        <v>16</v>
      </c>
      <c r="D12" s="16" t="n">
        <v>1</v>
      </c>
      <c r="E12" s="15" t="s">
        <v>27</v>
      </c>
      <c r="F12" s="16" t="n">
        <v>99.5214004516602</v>
      </c>
      <c r="G12" s="17" t="n">
        <v>2.93669996986389</v>
      </c>
      <c r="H12" s="17" t="n">
        <v>2.92270003089905</v>
      </c>
      <c r="I12" s="18" t="n">
        <v>14.9787996841431</v>
      </c>
    </row>
    <row r="13" customFormat="false" ht="12.75" hidden="false" customHeight="true" outlineLevel="0" collapsed="false">
      <c r="A13" s="14" t="s">
        <v>29</v>
      </c>
      <c r="B13" s="15" t="e">
        <f aca="false">NA()</f>
        <v>#N/A</v>
      </c>
      <c r="C13" s="15" t="s">
        <v>16</v>
      </c>
      <c r="D13" s="16" t="n">
        <v>1</v>
      </c>
      <c r="E13" s="15" t="s">
        <v>30</v>
      </c>
      <c r="F13" s="16" t="n">
        <v>95.5942993164063</v>
      </c>
      <c r="G13" s="17" t="n">
        <v>6.10730014572144</v>
      </c>
      <c r="H13" s="17" t="n">
        <v>5.83819995651245</v>
      </c>
      <c r="I13" s="18" t="n">
        <v>15.6741999221802</v>
      </c>
    </row>
    <row r="14" customFormat="false" ht="12.75" hidden="false" customHeight="true" outlineLevel="0" collapsed="false">
      <c r="A14" s="14" t="s">
        <v>31</v>
      </c>
      <c r="B14" s="15" t="e">
        <f aca="false">NA()</f>
        <v>#N/A</v>
      </c>
      <c r="C14" s="15" t="s">
        <v>16</v>
      </c>
      <c r="D14" s="16" t="n">
        <v>1</v>
      </c>
      <c r="E14" s="15" t="s">
        <v>32</v>
      </c>
      <c r="F14" s="16" t="n">
        <v>95.4467010498047</v>
      </c>
      <c r="G14" s="17" t="n">
        <v>6.39439998397827</v>
      </c>
      <c r="H14" s="17" t="n">
        <v>6.10329995880127</v>
      </c>
      <c r="I14" s="18" t="n">
        <v>15.7252996994019</v>
      </c>
    </row>
    <row r="15" customFormat="false" ht="12.75" hidden="false" customHeight="true" outlineLevel="0" collapsed="false">
      <c r="A15" s="14" t="s">
        <v>33</v>
      </c>
      <c r="B15" s="15" t="e">
        <f aca="false">NA()</f>
        <v>#N/A</v>
      </c>
      <c r="C15" s="15" t="s">
        <v>16</v>
      </c>
      <c r="D15" s="16" t="n">
        <v>1</v>
      </c>
      <c r="E15" s="15" t="s">
        <v>34</v>
      </c>
      <c r="F15" s="16" t="n">
        <v>99.4525985717773</v>
      </c>
      <c r="G15" s="17" t="n">
        <v>0.55029998550415</v>
      </c>
      <c r="H15" s="17" t="n">
        <v>0.54730002412796</v>
      </c>
      <c r="I15" s="18" t="n">
        <v>15.1689003540039</v>
      </c>
    </row>
    <row r="16" customFormat="false" ht="12.75" hidden="false" customHeight="true" outlineLevel="0" collapsed="false">
      <c r="A16" s="14" t="s">
        <v>35</v>
      </c>
      <c r="B16" s="15" t="e">
        <f aca="false">NA()</f>
        <v>#N/A</v>
      </c>
      <c r="C16" s="15" t="s">
        <v>16</v>
      </c>
      <c r="D16" s="16" t="n">
        <v>1</v>
      </c>
      <c r="E16" s="15" t="s">
        <v>36</v>
      </c>
      <c r="F16" s="16" t="n">
        <v>98.4320983886719</v>
      </c>
      <c r="G16" s="17" t="n">
        <v>0.576400024986267</v>
      </c>
      <c r="H16" s="17" t="n">
        <v>0.567300005054474</v>
      </c>
      <c r="I16" s="18" t="n">
        <v>15.0923002792358</v>
      </c>
    </row>
    <row r="17" customFormat="false" ht="12.75" hidden="false" customHeight="true" outlineLevel="0" collapsed="false">
      <c r="A17" s="14" t="s">
        <v>37</v>
      </c>
      <c r="B17" s="15" t="e">
        <f aca="false">NA()</f>
        <v>#N/A</v>
      </c>
      <c r="C17" s="15" t="s">
        <v>16</v>
      </c>
      <c r="D17" s="16" t="n">
        <v>1</v>
      </c>
      <c r="E17" s="15" t="s">
        <v>38</v>
      </c>
      <c r="F17" s="16" t="n">
        <v>98.5010986328125</v>
      </c>
      <c r="G17" s="17" t="n">
        <v>0.468999995088577</v>
      </c>
      <c r="H17" s="17" t="n">
        <v>0.461900009012222</v>
      </c>
      <c r="I17" s="18" t="n">
        <v>15.0397995544434</v>
      </c>
    </row>
    <row r="18" customFormat="false" ht="12.75" hidden="false" customHeight="true" outlineLevel="0" collapsed="false">
      <c r="A18" s="14" t="s">
        <v>39</v>
      </c>
      <c r="B18" s="15" t="e">
        <f aca="false">NA()</f>
        <v>#N/A</v>
      </c>
      <c r="C18" s="15" t="s">
        <v>16</v>
      </c>
      <c r="D18" s="16" t="n">
        <v>1</v>
      </c>
      <c r="E18" s="15" t="s">
        <v>40</v>
      </c>
      <c r="F18" s="16" t="n">
        <v>99.6223983764648</v>
      </c>
      <c r="G18" s="17" t="n">
        <v>3.19069991836548</v>
      </c>
      <c r="H18" s="17" t="n">
        <v>3.17870007286072</v>
      </c>
      <c r="I18" s="18" t="n">
        <v>14.835699899292</v>
      </c>
    </row>
    <row r="19" customFormat="false" ht="12.75" hidden="false" customHeight="true" outlineLevel="0" collapsed="false">
      <c r="A19" s="14" t="s">
        <v>41</v>
      </c>
      <c r="B19" s="15" t="e">
        <f aca="false">NA()</f>
        <v>#N/A</v>
      </c>
      <c r="C19" s="15" t="s">
        <v>16</v>
      </c>
      <c r="D19" s="16" t="n">
        <v>1</v>
      </c>
      <c r="E19" s="15" t="s">
        <v>42</v>
      </c>
      <c r="F19" s="16" t="n">
        <v>99.3740997314453</v>
      </c>
      <c r="G19" s="17" t="n">
        <v>3.36839996109009</v>
      </c>
      <c r="H19" s="17" t="n">
        <v>3.3472999168396</v>
      </c>
      <c r="I19" s="18" t="n">
        <v>14.728199822998</v>
      </c>
    </row>
    <row r="20" customFormat="false" ht="12.75" hidden="false" customHeight="true" outlineLevel="0" collapsed="false">
      <c r="A20" s="14" t="s">
        <v>43</v>
      </c>
      <c r="B20" s="15" t="e">
        <f aca="false">NA()</f>
        <v>#N/A</v>
      </c>
      <c r="C20" s="15" t="s">
        <v>16</v>
      </c>
      <c r="D20" s="16" t="n">
        <v>1</v>
      </c>
      <c r="E20" s="15" t="s">
        <v>44</v>
      </c>
      <c r="F20" s="16" t="n">
        <v>99.6768035888672</v>
      </c>
      <c r="G20" s="17" t="n">
        <v>3.41760001907349</v>
      </c>
      <c r="H20" s="17" t="n">
        <v>3.40660010108948</v>
      </c>
      <c r="I20" s="18" t="n">
        <v>14.7974003387451</v>
      </c>
    </row>
    <row r="21" customFormat="false" ht="12.75" hidden="false" customHeight="true" outlineLevel="0" collapsed="false">
      <c r="A21" s="14" t="s">
        <v>45</v>
      </c>
      <c r="B21" s="15" t="e">
        <f aca="false">NA()</f>
        <v>#N/A</v>
      </c>
      <c r="C21" s="15" t="s">
        <v>16</v>
      </c>
      <c r="D21" s="16" t="n">
        <v>1</v>
      </c>
      <c r="E21" s="15" t="s">
        <v>44</v>
      </c>
      <c r="F21" s="16" t="n">
        <v>99.5927963256836</v>
      </c>
      <c r="G21" s="17" t="n">
        <v>3.45179997215271</v>
      </c>
      <c r="H21" s="17" t="n">
        <v>3.43769989738464</v>
      </c>
      <c r="I21" s="18" t="n">
        <v>15.0524996353149</v>
      </c>
    </row>
    <row r="22" customFormat="false" ht="12.75" hidden="false" customHeight="true" outlineLevel="0" collapsed="false">
      <c r="A22" s="14" t="s">
        <v>46</v>
      </c>
      <c r="B22" s="15" t="e">
        <f aca="false">NA()</f>
        <v>#N/A</v>
      </c>
      <c r="C22" s="15" t="s">
        <v>16</v>
      </c>
      <c r="D22" s="16" t="n">
        <v>1</v>
      </c>
      <c r="E22" s="15" t="s">
        <v>17</v>
      </c>
      <c r="F22" s="16" t="n">
        <v>99.4664001464844</v>
      </c>
      <c r="G22" s="17" t="n">
        <v>0.940799994564056</v>
      </c>
      <c r="H22" s="17" t="n">
        <v>0.935799999332428</v>
      </c>
      <c r="I22" s="18" t="n">
        <v>14.806400163269</v>
      </c>
    </row>
    <row r="23" customFormat="false" ht="12.75" hidden="false" customHeight="true" outlineLevel="0" collapsed="false">
      <c r="A23" s="14" t="s">
        <v>47</v>
      </c>
      <c r="B23" s="15" t="e">
        <f aca="false">NA()</f>
        <v>#N/A</v>
      </c>
      <c r="C23" s="15" t="s">
        <v>16</v>
      </c>
      <c r="D23" s="16" t="n">
        <v>1</v>
      </c>
      <c r="E23" s="15" t="s">
        <v>19</v>
      </c>
      <c r="F23" s="16" t="n">
        <v>99.6613998413086</v>
      </c>
      <c r="G23" s="17" t="n">
        <v>0.889600021934509</v>
      </c>
      <c r="H23" s="17" t="n">
        <v>0.886600000953674</v>
      </c>
      <c r="I23" s="18" t="n">
        <v>14.957300050354</v>
      </c>
    </row>
    <row r="24" customFormat="false" ht="12.75" hidden="false" customHeight="true" outlineLevel="0" collapsed="false">
      <c r="A24" s="14" t="s">
        <v>48</v>
      </c>
      <c r="B24" s="15" t="e">
        <f aca="false">NA()</f>
        <v>#N/A</v>
      </c>
      <c r="C24" s="15" t="s">
        <v>16</v>
      </c>
      <c r="D24" s="16" t="n">
        <v>1</v>
      </c>
      <c r="E24" s="15" t="s">
        <v>49</v>
      </c>
      <c r="F24" s="16" t="n">
        <v>100</v>
      </c>
      <c r="G24" s="17" t="n">
        <v>0.763100011444092</v>
      </c>
      <c r="H24" s="17" t="n">
        <v>0.763100011444092</v>
      </c>
      <c r="I24" s="18" t="n">
        <v>14.9992998672485</v>
      </c>
    </row>
    <row r="25" customFormat="false" ht="12.75" hidden="false" customHeight="true" outlineLevel="0" collapsed="false">
      <c r="A25" s="14" t="s">
        <v>50</v>
      </c>
      <c r="B25" s="15" t="e">
        <f aca="false">NA()</f>
        <v>#N/A</v>
      </c>
      <c r="C25" s="15" t="s">
        <v>16</v>
      </c>
      <c r="D25" s="16" t="n">
        <v>1</v>
      </c>
      <c r="E25" s="15" t="s">
        <v>51</v>
      </c>
      <c r="F25" s="16" t="n">
        <v>99.8800964355469</v>
      </c>
      <c r="G25" s="17" t="n">
        <v>0.837400002574921</v>
      </c>
      <c r="H25" s="17" t="n">
        <v>0.836400015449524</v>
      </c>
      <c r="I25" s="18" t="n">
        <v>14.9033001495361</v>
      </c>
    </row>
    <row r="26" customFormat="false" ht="12.75" hidden="false" customHeight="true" outlineLevel="0" collapsed="false">
      <c r="A26" s="14" t="s">
        <v>52</v>
      </c>
      <c r="B26" s="15" t="e">
        <f aca="false">NA()</f>
        <v>#N/A</v>
      </c>
      <c r="C26" s="15" t="s">
        <v>16</v>
      </c>
      <c r="D26" s="16" t="n">
        <v>1</v>
      </c>
      <c r="E26" s="15" t="s">
        <v>53</v>
      </c>
      <c r="F26" s="16" t="n">
        <v>99.5803985595703</v>
      </c>
      <c r="G26" s="17" t="n">
        <v>0.71790002117157</v>
      </c>
      <c r="H26" s="17" t="n">
        <v>0.714900000190735</v>
      </c>
      <c r="I26" s="18" t="n">
        <v>15.1011999679565</v>
      </c>
    </row>
    <row r="27" customFormat="false" ht="12.75" hidden="false" customHeight="true" outlineLevel="0" collapsed="false">
      <c r="A27" s="14" t="s">
        <v>54</v>
      </c>
      <c r="B27" s="15" t="e">
        <f aca="false">NA()</f>
        <v>#N/A</v>
      </c>
      <c r="C27" s="15" t="s">
        <v>16</v>
      </c>
      <c r="D27" s="16" t="n">
        <v>1</v>
      </c>
      <c r="E27" s="15" t="s">
        <v>55</v>
      </c>
      <c r="F27" s="16" t="n">
        <v>99.7154998779297</v>
      </c>
      <c r="G27" s="17" t="n">
        <v>0.705899996852875</v>
      </c>
      <c r="H27" s="17" t="n">
        <v>0.703900022602081</v>
      </c>
      <c r="I27" s="18" t="n">
        <v>15.0945995880127</v>
      </c>
    </row>
    <row r="28" customFormat="false" ht="12.75" hidden="false" customHeight="true" outlineLevel="0" collapsed="false">
      <c r="A28" s="14" t="s">
        <v>56</v>
      </c>
      <c r="B28" s="15" t="e">
        <f aca="false">NA()</f>
        <v>#N/A</v>
      </c>
      <c r="C28" s="15" t="s">
        <v>16</v>
      </c>
      <c r="D28" s="16" t="n">
        <v>1</v>
      </c>
      <c r="E28" s="15" t="s">
        <v>57</v>
      </c>
      <c r="F28" s="16" t="n">
        <v>99.7283020019531</v>
      </c>
      <c r="G28" s="17" t="n">
        <v>1.10849998722076</v>
      </c>
      <c r="H28" s="17" t="n">
        <v>1.10549996623993</v>
      </c>
      <c r="I28" s="18" t="n">
        <v>15.1495998931885</v>
      </c>
    </row>
    <row r="29" customFormat="false" ht="12.75" hidden="false" customHeight="true" outlineLevel="0" collapsed="false">
      <c r="A29" s="14" t="s">
        <v>58</v>
      </c>
      <c r="B29" s="15" t="e">
        <f aca="false">NA()</f>
        <v>#N/A</v>
      </c>
      <c r="C29" s="15" t="s">
        <v>16</v>
      </c>
      <c r="D29" s="16" t="n">
        <v>1</v>
      </c>
      <c r="E29" s="15" t="s">
        <v>59</v>
      </c>
      <c r="F29" s="16" t="n">
        <v>99.6071014404297</v>
      </c>
      <c r="G29" s="17" t="n">
        <v>1.02209995517731</v>
      </c>
      <c r="H29" s="17" t="n">
        <v>1.01810000667572</v>
      </c>
      <c r="I29" s="18" t="n">
        <v>15.3383997512817</v>
      </c>
    </row>
    <row r="30" customFormat="false" ht="12.75" hidden="false" customHeight="true" outlineLevel="0" collapsed="false">
      <c r="A30" s="14" t="s">
        <v>60</v>
      </c>
      <c r="B30" s="15" t="e">
        <f aca="false">NA()</f>
        <v>#N/A</v>
      </c>
      <c r="C30" s="15" t="s">
        <v>16</v>
      </c>
      <c r="D30" s="16" t="n">
        <v>1</v>
      </c>
      <c r="E30" s="15" t="s">
        <v>61</v>
      </c>
      <c r="F30" s="16" t="n">
        <v>99.0148010253906</v>
      </c>
      <c r="G30" s="17" t="n">
        <v>0.611500008201599</v>
      </c>
      <c r="H30" s="17" t="n">
        <v>0.605500025844574</v>
      </c>
      <c r="I30" s="18" t="n">
        <v>15.1113003326416</v>
      </c>
    </row>
    <row r="31" customFormat="false" ht="12.75" hidden="false" customHeight="true" outlineLevel="0" collapsed="false">
      <c r="A31" s="14" t="s">
        <v>62</v>
      </c>
      <c r="B31" s="15" t="e">
        <f aca="false">NA()</f>
        <v>#N/A</v>
      </c>
      <c r="C31" s="15" t="s">
        <v>16</v>
      </c>
      <c r="D31" s="16" t="n">
        <v>1</v>
      </c>
      <c r="E31" s="15" t="s">
        <v>63</v>
      </c>
      <c r="F31" s="16" t="n">
        <v>99.8509979248047</v>
      </c>
      <c r="G31" s="17" t="n">
        <v>0.673799975013733</v>
      </c>
      <c r="H31" s="17" t="n">
        <v>0.672799987888336</v>
      </c>
      <c r="I31" s="18" t="n">
        <v>14.8275002075195</v>
      </c>
    </row>
    <row r="32" customFormat="false" ht="12.75" hidden="false" customHeight="true" outlineLevel="0" collapsed="false">
      <c r="A32" s="14" t="s">
        <v>64</v>
      </c>
      <c r="B32" s="15" t="e">
        <f aca="false">NA()</f>
        <v>#N/A</v>
      </c>
      <c r="C32" s="15" t="s">
        <v>16</v>
      </c>
      <c r="D32" s="16" t="n">
        <v>1</v>
      </c>
      <c r="E32" s="15" t="s">
        <v>65</v>
      </c>
      <c r="F32" s="16" t="n">
        <v>99.3516998291016</v>
      </c>
      <c r="G32" s="17" t="n">
        <v>0.619599981403351</v>
      </c>
      <c r="H32" s="17" t="n">
        <v>0.615500016307831</v>
      </c>
      <c r="I32" s="18" t="n">
        <v>15.0047997070313</v>
      </c>
    </row>
    <row r="33" customFormat="false" ht="12.75" hidden="false" customHeight="true" outlineLevel="0" collapsed="false">
      <c r="A33" s="14" t="s">
        <v>66</v>
      </c>
      <c r="B33" s="15" t="e">
        <f aca="false">NA()</f>
        <v>#N/A</v>
      </c>
      <c r="C33" s="15" t="s">
        <v>16</v>
      </c>
      <c r="D33" s="16" t="n">
        <v>1</v>
      </c>
      <c r="E33" s="15" t="s">
        <v>67</v>
      </c>
      <c r="F33" s="16" t="n">
        <v>100</v>
      </c>
      <c r="G33" s="17" t="n">
        <v>0.837400002574921</v>
      </c>
      <c r="H33" s="17" t="n">
        <v>0.837400002574921</v>
      </c>
      <c r="I33" s="18" t="n">
        <v>15.160500390625</v>
      </c>
    </row>
    <row r="34" customFormat="false" ht="12.75" hidden="false" customHeight="true" outlineLevel="0" collapsed="false">
      <c r="A34" s="14" t="s">
        <v>68</v>
      </c>
      <c r="B34" s="15" t="e">
        <f aca="false">NA()</f>
        <v>#N/A</v>
      </c>
      <c r="C34" s="15" t="s">
        <v>16</v>
      </c>
      <c r="D34" s="16" t="n">
        <v>1</v>
      </c>
      <c r="E34" s="15" t="s">
        <v>69</v>
      </c>
      <c r="F34" s="16" t="n">
        <v>99.5581970214844</v>
      </c>
      <c r="G34" s="17" t="n">
        <v>0.681799991226196</v>
      </c>
      <c r="H34" s="17" t="n">
        <v>0.678799970245361</v>
      </c>
      <c r="I34" s="18" t="n">
        <v>14.8516996932983</v>
      </c>
    </row>
    <row r="35" customFormat="false" ht="12.75" hidden="false" customHeight="true" outlineLevel="0" collapsed="false">
      <c r="A35" s="14" t="s">
        <v>70</v>
      </c>
      <c r="B35" s="15" t="e">
        <f aca="false">NA()</f>
        <v>#N/A</v>
      </c>
      <c r="C35" s="15" t="s">
        <v>16</v>
      </c>
      <c r="D35" s="16" t="n">
        <v>1</v>
      </c>
      <c r="E35" s="15" t="s">
        <v>71</v>
      </c>
      <c r="F35" s="16" t="n">
        <v>99.3842010498047</v>
      </c>
      <c r="G35" s="17" t="n">
        <v>0.815299971199036</v>
      </c>
      <c r="H35" s="17" t="n">
        <v>0.810299975967407</v>
      </c>
      <c r="I35" s="18" t="n">
        <v>15.0421999526978</v>
      </c>
    </row>
    <row r="36" customFormat="false" ht="12.75" hidden="false" customHeight="true" outlineLevel="0" collapsed="false">
      <c r="A36" s="14" t="s">
        <v>72</v>
      </c>
      <c r="B36" s="15" t="e">
        <f aca="false">NA()</f>
        <v>#N/A</v>
      </c>
      <c r="C36" s="15" t="s">
        <v>16</v>
      </c>
      <c r="D36" s="16" t="n">
        <v>1</v>
      </c>
      <c r="E36" s="15" t="s">
        <v>73</v>
      </c>
      <c r="F36" s="16" t="n">
        <v>99.861701965332</v>
      </c>
      <c r="G36" s="17" t="n">
        <v>0.725999994373322</v>
      </c>
      <c r="H36" s="17" t="n">
        <v>0.725000007247925</v>
      </c>
      <c r="I36" s="18" t="n">
        <v>15.0924004150391</v>
      </c>
    </row>
    <row r="37" customFormat="false" ht="12.75" hidden="false" customHeight="true" outlineLevel="0" collapsed="false">
      <c r="A37" s="14" t="s">
        <v>74</v>
      </c>
      <c r="B37" s="15" t="e">
        <f aca="false">NA()</f>
        <v>#N/A</v>
      </c>
      <c r="C37" s="15" t="s">
        <v>16</v>
      </c>
      <c r="D37" s="16" t="n">
        <v>1</v>
      </c>
      <c r="E37" s="15" t="s">
        <v>75</v>
      </c>
      <c r="F37" s="16" t="n">
        <v>99.0977020263672</v>
      </c>
      <c r="G37" s="17" t="n">
        <v>0.667699976062775</v>
      </c>
      <c r="H37" s="17" t="n">
        <v>0.66169999370575</v>
      </c>
      <c r="I37" s="18" t="n">
        <v>14.9396999908447</v>
      </c>
    </row>
    <row r="38" customFormat="false" ht="12.75" hidden="false" customHeight="true" outlineLevel="0" collapsed="false">
      <c r="A38" s="14" t="s">
        <v>76</v>
      </c>
      <c r="B38" s="15" t="e">
        <f aca="false">NA()</f>
        <v>#N/A</v>
      </c>
      <c r="C38" s="15" t="s">
        <v>16</v>
      </c>
      <c r="D38" s="16" t="n">
        <v>1</v>
      </c>
      <c r="E38" s="15" t="s">
        <v>77</v>
      </c>
      <c r="F38" s="16" t="n">
        <v>99.848503112793</v>
      </c>
      <c r="G38" s="17" t="n">
        <v>0.662699980831146</v>
      </c>
      <c r="H38" s="17" t="n">
        <v>0.66169999370575</v>
      </c>
      <c r="I38" s="18" t="n">
        <v>14.8934000564575</v>
      </c>
    </row>
    <row r="39" customFormat="false" ht="12.75" hidden="false" customHeight="true" outlineLevel="0" collapsed="false">
      <c r="A39" s="14" t="s">
        <v>78</v>
      </c>
      <c r="B39" s="15" t="e">
        <f aca="false">NA()</f>
        <v>#N/A</v>
      </c>
      <c r="C39" s="15" t="s">
        <v>16</v>
      </c>
      <c r="D39" s="16" t="n">
        <v>1</v>
      </c>
      <c r="E39" s="15" t="s">
        <v>79</v>
      </c>
      <c r="F39" s="16" t="n">
        <v>99.6875</v>
      </c>
      <c r="G39" s="17" t="n">
        <v>0.6425999833107</v>
      </c>
      <c r="H39" s="17" t="n">
        <v>0.640600009059906</v>
      </c>
      <c r="I39" s="18" t="n">
        <v>15.0097998214722</v>
      </c>
    </row>
    <row r="40" customFormat="false" ht="12.75" hidden="false" customHeight="true" outlineLevel="0" collapsed="false">
      <c r="A40" s="14" t="s">
        <v>80</v>
      </c>
      <c r="B40" s="15" t="e">
        <f aca="false">NA()</f>
        <v>#N/A</v>
      </c>
      <c r="C40" s="15" t="s">
        <v>16</v>
      </c>
      <c r="D40" s="16" t="n">
        <v>1</v>
      </c>
      <c r="E40" s="15" t="s">
        <v>81</v>
      </c>
      <c r="F40" s="16" t="n">
        <v>99.4666976928711</v>
      </c>
      <c r="G40" s="17" t="n">
        <v>0.753100020980835</v>
      </c>
      <c r="H40" s="17" t="n">
        <v>0.749100012874603</v>
      </c>
      <c r="I40" s="18" t="n">
        <v>15.1114996505737</v>
      </c>
    </row>
    <row r="41" customFormat="false" ht="12.75" hidden="false" customHeight="true" outlineLevel="0" collapsed="false">
      <c r="A41" s="14" t="s">
        <v>82</v>
      </c>
      <c r="B41" s="15" t="e">
        <f aca="false">NA()</f>
        <v>#N/A</v>
      </c>
      <c r="C41" s="15" t="s">
        <v>16</v>
      </c>
      <c r="D41" s="16" t="n">
        <v>1</v>
      </c>
      <c r="E41" s="15" t="s">
        <v>83</v>
      </c>
      <c r="F41" s="16" t="n">
        <v>99.4965972900391</v>
      </c>
      <c r="G41" s="17" t="n">
        <v>0.598499996757507</v>
      </c>
      <c r="H41" s="17" t="n">
        <v>0.595499975776672</v>
      </c>
      <c r="I41" s="18" t="n">
        <v>14.6975000930786</v>
      </c>
    </row>
    <row r="42" customFormat="false" ht="12.75" hidden="false" customHeight="true" outlineLevel="0" collapsed="false">
      <c r="A42" s="14" t="s">
        <v>84</v>
      </c>
      <c r="B42" s="15" t="e">
        <f aca="false">NA()</f>
        <v>#N/A</v>
      </c>
      <c r="C42" s="15" t="s">
        <v>16</v>
      </c>
      <c r="D42" s="16" t="n">
        <v>1</v>
      </c>
      <c r="E42" s="15" t="s">
        <v>85</v>
      </c>
      <c r="F42" s="16" t="n">
        <v>99.1707992553711</v>
      </c>
      <c r="G42" s="17" t="n">
        <v>1.21090005168915</v>
      </c>
      <c r="H42" s="17" t="n">
        <v>1.2008999420166</v>
      </c>
      <c r="I42" s="18" t="n">
        <v>15.5093000961304</v>
      </c>
    </row>
    <row r="43" customFormat="false" ht="12.75" hidden="false" customHeight="true" outlineLevel="0" collapsed="false">
      <c r="A43" s="14" t="s">
        <v>86</v>
      </c>
      <c r="B43" s="15" t="e">
        <f aca="false">NA()</f>
        <v>#N/A</v>
      </c>
      <c r="C43" s="15" t="s">
        <v>16</v>
      </c>
      <c r="D43" s="16" t="n">
        <v>1</v>
      </c>
      <c r="E43" s="15" t="s">
        <v>87</v>
      </c>
      <c r="F43" s="16" t="n">
        <v>97.9502029418945</v>
      </c>
      <c r="G43" s="17" t="n">
        <v>1.37149999866486</v>
      </c>
      <c r="H43" s="17" t="n">
        <v>1.34339998493195</v>
      </c>
      <c r="I43" s="18" t="n">
        <v>15.3640001846313</v>
      </c>
    </row>
    <row r="44" customFormat="false" ht="12.75" hidden="false" customHeight="true" outlineLevel="0" collapsed="false">
      <c r="A44" s="14" t="s">
        <v>88</v>
      </c>
      <c r="B44" s="15" t="e">
        <f aca="false">NA()</f>
        <v>#N/A</v>
      </c>
      <c r="C44" s="15" t="s">
        <v>16</v>
      </c>
      <c r="D44" s="16" t="n">
        <v>1</v>
      </c>
      <c r="E44" s="15" t="s">
        <v>89</v>
      </c>
      <c r="F44" s="16" t="n">
        <v>97.8679962158203</v>
      </c>
      <c r="G44" s="17" t="n">
        <v>0.989000005817413</v>
      </c>
      <c r="H44" s="17" t="n">
        <v>0.96790002117157</v>
      </c>
      <c r="I44" s="18" t="n">
        <v>15.7021998001099</v>
      </c>
    </row>
    <row r="45" customFormat="false" ht="12.75" hidden="false" customHeight="true" outlineLevel="0" collapsed="false">
      <c r="A45" s="14" t="s">
        <v>90</v>
      </c>
      <c r="B45" s="15" t="e">
        <f aca="false">NA()</f>
        <v>#N/A</v>
      </c>
      <c r="C45" s="15" t="s">
        <v>16</v>
      </c>
      <c r="D45" s="16" t="n">
        <v>1</v>
      </c>
      <c r="E45" s="15" t="s">
        <v>91</v>
      </c>
      <c r="F45" s="16" t="n">
        <v>98.5999984741211</v>
      </c>
      <c r="G45" s="17" t="n">
        <v>1.00409994850159</v>
      </c>
      <c r="H45" s="17" t="n">
        <v>0.98999999294281</v>
      </c>
      <c r="I45" s="18" t="n">
        <v>15.8972996307373</v>
      </c>
    </row>
    <row r="46" customFormat="false" ht="12.75" hidden="false" customHeight="true" outlineLevel="0" collapsed="false">
      <c r="A46" s="14" t="s">
        <v>92</v>
      </c>
      <c r="B46" s="15" t="e">
        <f aca="false">NA()</f>
        <v>#N/A</v>
      </c>
      <c r="C46" s="15" t="s">
        <v>16</v>
      </c>
      <c r="D46" s="16" t="n">
        <v>1</v>
      </c>
      <c r="E46" s="15" t="s">
        <v>93</v>
      </c>
      <c r="F46" s="16" t="n">
        <v>98.8678970336914</v>
      </c>
      <c r="G46" s="17" t="n">
        <v>1.06430004367828</v>
      </c>
      <c r="H46" s="17" t="n">
        <v>1.05229995975494</v>
      </c>
      <c r="I46" s="18" t="n">
        <v>15.694399697876</v>
      </c>
    </row>
    <row r="47" customFormat="false" ht="12.75" hidden="false" customHeight="true" outlineLevel="0" collapsed="false">
      <c r="A47" s="14" t="s">
        <v>94</v>
      </c>
      <c r="B47" s="15" t="e">
        <f aca="false">NA()</f>
        <v>#N/A</v>
      </c>
      <c r="C47" s="15" t="s">
        <v>16</v>
      </c>
      <c r="D47" s="16" t="n">
        <v>1</v>
      </c>
      <c r="E47" s="15" t="s">
        <v>95</v>
      </c>
      <c r="F47" s="16" t="n">
        <v>99.0122985839844</v>
      </c>
      <c r="G47" s="17" t="n">
        <v>0.813299996948242</v>
      </c>
      <c r="H47" s="17" t="n">
        <v>0.805299980735779</v>
      </c>
      <c r="I47" s="18" t="n">
        <v>15.6844996047974</v>
      </c>
    </row>
    <row r="48" customFormat="false" ht="12.75" hidden="false" customHeight="true" outlineLevel="0" collapsed="false">
      <c r="A48" s="14" t="s">
        <v>96</v>
      </c>
      <c r="B48" s="15" t="e">
        <f aca="false">NA()</f>
        <v>#N/A</v>
      </c>
      <c r="C48" s="15" t="s">
        <v>16</v>
      </c>
      <c r="D48" s="16" t="n">
        <v>1</v>
      </c>
      <c r="E48" s="15" t="s">
        <v>97</v>
      </c>
      <c r="F48" s="16" t="n">
        <v>99.1649017333984</v>
      </c>
      <c r="G48" s="17" t="n">
        <v>0.9618999792099</v>
      </c>
      <c r="H48" s="17" t="n">
        <v>0.953900022602081</v>
      </c>
      <c r="I48" s="18" t="n">
        <v>15.7328995300293</v>
      </c>
    </row>
    <row r="49" customFormat="false" ht="12.75" hidden="false" customHeight="true" outlineLevel="0" collapsed="false">
      <c r="A49" s="14" t="s">
        <v>98</v>
      </c>
      <c r="B49" s="15" t="e">
        <f aca="false">NA()</f>
        <v>#N/A</v>
      </c>
      <c r="C49" s="15" t="s">
        <v>16</v>
      </c>
      <c r="D49" s="16" t="n">
        <v>1</v>
      </c>
      <c r="E49" s="15" t="s">
        <v>99</v>
      </c>
      <c r="F49" s="16" t="n">
        <v>98.3145980834961</v>
      </c>
      <c r="G49" s="17" t="n">
        <v>0.893599970436096</v>
      </c>
      <c r="H49" s="17" t="n">
        <v>0.878599984741211</v>
      </c>
      <c r="I49" s="18" t="n">
        <v>15.7695997787476</v>
      </c>
    </row>
    <row r="50" customFormat="false" ht="12.75" hidden="false" customHeight="true" outlineLevel="0" collapsed="false">
      <c r="A50" s="14" t="s">
        <v>100</v>
      </c>
      <c r="B50" s="15" t="e">
        <f aca="false">NA()</f>
        <v>#N/A</v>
      </c>
      <c r="C50" s="15" t="s">
        <v>16</v>
      </c>
      <c r="D50" s="16" t="n">
        <v>1</v>
      </c>
      <c r="E50" s="15" t="s">
        <v>101</v>
      </c>
      <c r="F50" s="16" t="n">
        <v>99.7245025634766</v>
      </c>
      <c r="G50" s="17" t="n">
        <v>2.55120001564026</v>
      </c>
      <c r="H50" s="17" t="n">
        <v>2.54420004615784</v>
      </c>
      <c r="I50" s="18" t="n">
        <v>15.0769003463745</v>
      </c>
    </row>
    <row r="51" customFormat="false" ht="12.75" hidden="false" customHeight="true" outlineLevel="0" collapsed="false">
      <c r="A51" s="14" t="s">
        <v>102</v>
      </c>
      <c r="B51" s="15" t="e">
        <f aca="false">NA()</f>
        <v>#N/A</v>
      </c>
      <c r="C51" s="15" t="s">
        <v>16</v>
      </c>
      <c r="D51" s="16" t="n">
        <v>1</v>
      </c>
      <c r="E51" s="15" t="s">
        <v>103</v>
      </c>
      <c r="F51" s="16" t="n">
        <v>99.6900024414063</v>
      </c>
      <c r="G51" s="17" t="n">
        <v>2.91459999809265</v>
      </c>
      <c r="H51" s="17" t="n">
        <v>2.90559993515015</v>
      </c>
      <c r="I51" s="18" t="n">
        <v>15.0157002044678</v>
      </c>
    </row>
    <row r="52" customFormat="false" ht="12.75" hidden="false" customHeight="true" outlineLevel="0" collapsed="false">
      <c r="A52" s="14" t="s">
        <v>104</v>
      </c>
      <c r="B52" s="15" t="e">
        <f aca="false">NA()</f>
        <v>#N/A</v>
      </c>
      <c r="C52" s="15" t="s">
        <v>16</v>
      </c>
      <c r="D52" s="16" t="n">
        <v>1</v>
      </c>
      <c r="E52" s="15" t="s">
        <v>105</v>
      </c>
      <c r="F52" s="16" t="n">
        <v>99.6239013671875</v>
      </c>
      <c r="G52" s="17" t="n">
        <v>2.13559995422363</v>
      </c>
      <c r="H52" s="17" t="n">
        <v>2.12749992141724</v>
      </c>
      <c r="I52" s="18" t="n">
        <v>15.0849999023438</v>
      </c>
    </row>
    <row r="53" customFormat="false" ht="12.75" hidden="false" customHeight="true" outlineLevel="0" collapsed="false">
      <c r="A53" s="14" t="s">
        <v>106</v>
      </c>
      <c r="B53" s="15" t="e">
        <f aca="false">NA()</f>
        <v>#N/A</v>
      </c>
      <c r="C53" s="15" t="s">
        <v>16</v>
      </c>
      <c r="D53" s="16" t="n">
        <v>1</v>
      </c>
      <c r="E53" s="15" t="s">
        <v>107</v>
      </c>
      <c r="F53" s="16" t="n">
        <v>99.3405990600586</v>
      </c>
      <c r="G53" s="17" t="n">
        <v>2.1315001083374</v>
      </c>
      <c r="H53" s="17" t="n">
        <v>2.11749993095398</v>
      </c>
      <c r="I53" s="18" t="n">
        <v>14.9304998947144</v>
      </c>
    </row>
    <row r="54" customFormat="false" ht="12.75" hidden="false" customHeight="true" outlineLevel="0" collapsed="false">
      <c r="A54" s="14" t="s">
        <v>108</v>
      </c>
      <c r="B54" s="15" t="e">
        <f aca="false">NA()</f>
        <v>#N/A</v>
      </c>
      <c r="C54" s="15" t="s">
        <v>16</v>
      </c>
      <c r="D54" s="16" t="n">
        <v>1</v>
      </c>
      <c r="E54" s="15" t="s">
        <v>109</v>
      </c>
      <c r="F54" s="16" t="n">
        <v>99.5948028564453</v>
      </c>
      <c r="G54" s="17" t="n">
        <v>2.47789989242554</v>
      </c>
      <c r="H54" s="17" t="n">
        <v>2.46789990196228</v>
      </c>
      <c r="I54" s="18" t="n">
        <v>15.0806997848511</v>
      </c>
    </row>
    <row r="55" customFormat="false" ht="12.75" hidden="false" customHeight="true" outlineLevel="0" collapsed="false">
      <c r="A55" s="14" t="s">
        <v>110</v>
      </c>
      <c r="B55" s="15" t="e">
        <f aca="false">NA()</f>
        <v>#N/A</v>
      </c>
      <c r="C55" s="15" t="s">
        <v>16</v>
      </c>
      <c r="D55" s="16" t="n">
        <v>1</v>
      </c>
      <c r="E55" s="15" t="s">
        <v>111</v>
      </c>
      <c r="F55" s="16" t="n">
        <v>99.3597030639648</v>
      </c>
      <c r="G55" s="17" t="n">
        <v>1.88149998912811</v>
      </c>
      <c r="H55" s="17" t="n">
        <v>1.86950002441406</v>
      </c>
      <c r="I55" s="18" t="n">
        <v>14.8782003952026</v>
      </c>
    </row>
    <row r="56" customFormat="false" ht="12.75" hidden="false" customHeight="true" outlineLevel="0" collapsed="false">
      <c r="A56" s="14" t="s">
        <v>112</v>
      </c>
      <c r="B56" s="15" t="e">
        <f aca="false">NA()</f>
        <v>#N/A</v>
      </c>
      <c r="C56" s="15" t="s">
        <v>16</v>
      </c>
      <c r="D56" s="16" t="n">
        <v>1</v>
      </c>
      <c r="E56" s="15" t="s">
        <v>113</v>
      </c>
      <c r="F56" s="16" t="n">
        <v>99.8620986938477</v>
      </c>
      <c r="G56" s="17" t="n">
        <v>2.18470011482239</v>
      </c>
      <c r="H56" s="17" t="n">
        <v>2.18170009384155</v>
      </c>
      <c r="I56" s="18" t="n">
        <v>14.9476002288818</v>
      </c>
    </row>
    <row r="57" customFormat="false" ht="12.75" hidden="false" customHeight="true" outlineLevel="0" collapsed="false">
      <c r="A57" s="14" t="s">
        <v>114</v>
      </c>
      <c r="B57" s="15" t="e">
        <f aca="false">NA()</f>
        <v>#N/A</v>
      </c>
      <c r="C57" s="15" t="s">
        <v>16</v>
      </c>
      <c r="D57" s="16" t="n">
        <v>1</v>
      </c>
      <c r="E57" s="15" t="s">
        <v>115</v>
      </c>
      <c r="F57" s="16" t="n">
        <v>99.5040969848633</v>
      </c>
      <c r="G57" s="17" t="n">
        <v>1.82229994068146</v>
      </c>
      <c r="H57" s="17" t="n">
        <v>1.81329999694824</v>
      </c>
      <c r="I57" s="18" t="n">
        <v>15.0110996795654</v>
      </c>
    </row>
    <row r="58" customFormat="false" ht="12.75" hidden="false" customHeight="true" outlineLevel="0" collapsed="false">
      <c r="A58" s="14" t="s">
        <v>116</v>
      </c>
      <c r="B58" s="15" t="e">
        <f aca="false">NA()</f>
        <v>#N/A</v>
      </c>
      <c r="C58" s="15" t="s">
        <v>16</v>
      </c>
      <c r="D58" s="16" t="n">
        <v>1</v>
      </c>
      <c r="E58" s="15" t="s">
        <v>117</v>
      </c>
      <c r="F58" s="16" t="n">
        <v>99.7612991333008</v>
      </c>
      <c r="G58" s="17" t="n">
        <v>2.94380007514954</v>
      </c>
      <c r="H58" s="17" t="n">
        <v>2.93669996986389</v>
      </c>
      <c r="I58" s="18" t="n">
        <v>15.0971001220703</v>
      </c>
    </row>
    <row r="59" customFormat="false" ht="12.75" hidden="false" customHeight="true" outlineLevel="0" collapsed="false">
      <c r="A59" s="14" t="s">
        <v>118</v>
      </c>
      <c r="B59" s="15" t="e">
        <f aca="false">NA()</f>
        <v>#N/A</v>
      </c>
      <c r="C59" s="15" t="s">
        <v>16</v>
      </c>
      <c r="D59" s="16" t="n">
        <v>1</v>
      </c>
      <c r="E59" s="15" t="s">
        <v>119</v>
      </c>
      <c r="F59" s="16" t="n">
        <v>99.5057983398438</v>
      </c>
      <c r="G59" s="17" t="n">
        <v>3.04720006713867</v>
      </c>
      <c r="H59" s="17" t="n">
        <v>3.03210006484985</v>
      </c>
      <c r="I59" s="18" t="n">
        <v>15.1219996047974</v>
      </c>
    </row>
    <row r="60" customFormat="false" ht="12.75" hidden="false" customHeight="true" outlineLevel="0" collapsed="false">
      <c r="A60" s="14" t="s">
        <v>120</v>
      </c>
      <c r="B60" s="15" t="e">
        <f aca="false">NA()</f>
        <v>#N/A</v>
      </c>
      <c r="C60" s="15" t="s">
        <v>16</v>
      </c>
      <c r="D60" s="16" t="n">
        <v>1</v>
      </c>
      <c r="E60" s="15" t="s">
        <v>121</v>
      </c>
      <c r="F60" s="16" t="n">
        <v>99.6314010620117</v>
      </c>
      <c r="G60" s="17" t="n">
        <v>2.72389994392395</v>
      </c>
      <c r="H60" s="17" t="n">
        <v>2.71380005607605</v>
      </c>
      <c r="I60" s="18" t="n">
        <v>15.1295002532959</v>
      </c>
    </row>
    <row r="61" customFormat="false" ht="12.75" hidden="false" customHeight="true" outlineLevel="0" collapsed="false">
      <c r="A61" s="14" t="s">
        <v>122</v>
      </c>
      <c r="B61" s="15" t="e">
        <f aca="false">NA()</f>
        <v>#N/A</v>
      </c>
      <c r="C61" s="15" t="s">
        <v>16</v>
      </c>
      <c r="D61" s="16" t="n">
        <v>1</v>
      </c>
      <c r="E61" s="15" t="s">
        <v>123</v>
      </c>
      <c r="F61" s="16" t="n">
        <v>99.4712982177734</v>
      </c>
      <c r="G61" s="17" t="n">
        <v>2.46890006790161</v>
      </c>
      <c r="H61" s="17" t="n">
        <v>2.4557999206543</v>
      </c>
      <c r="I61" s="18" t="n">
        <v>15.0131996704102</v>
      </c>
    </row>
    <row r="62" customFormat="false" ht="12.75" hidden="false" customHeight="true" outlineLevel="0" collapsed="false">
      <c r="A62" s="14" t="s">
        <v>124</v>
      </c>
      <c r="B62" s="15" t="e">
        <f aca="false">NA()</f>
        <v>#N/A</v>
      </c>
      <c r="C62" s="15" t="s">
        <v>16</v>
      </c>
      <c r="D62" s="16" t="n">
        <v>1</v>
      </c>
      <c r="E62" s="15" t="s">
        <v>125</v>
      </c>
      <c r="F62" s="16" t="n">
        <v>99.7997970581055</v>
      </c>
      <c r="G62" s="17" t="n">
        <v>2.50799999961853</v>
      </c>
      <c r="H62" s="17" t="n">
        <v>2.50299988517761</v>
      </c>
      <c r="I62" s="18" t="n">
        <v>15.0223997665405</v>
      </c>
    </row>
    <row r="63" customFormat="false" ht="12.75" hidden="false" customHeight="true" outlineLevel="0" collapsed="false">
      <c r="A63" s="14" t="s">
        <v>126</v>
      </c>
      <c r="B63" s="15" t="e">
        <f aca="false">NA()</f>
        <v>#N/A</v>
      </c>
      <c r="C63" s="15" t="s">
        <v>16</v>
      </c>
      <c r="D63" s="16" t="n">
        <v>1</v>
      </c>
      <c r="E63" s="15" t="s">
        <v>127</v>
      </c>
      <c r="F63" s="16" t="n">
        <v>99.5615997314453</v>
      </c>
      <c r="G63" s="17" t="n">
        <v>2.97689996490479</v>
      </c>
      <c r="H63" s="17" t="n">
        <v>2.96380005607605</v>
      </c>
      <c r="I63" s="18" t="n">
        <v>15.059800012207</v>
      </c>
    </row>
    <row r="64" customFormat="false" ht="12.75" hidden="false" customHeight="true" outlineLevel="0" collapsed="false">
      <c r="A64" s="14" t="s">
        <v>128</v>
      </c>
      <c r="B64" s="15" t="e">
        <f aca="false">NA()</f>
        <v>#N/A</v>
      </c>
      <c r="C64" s="15" t="s">
        <v>16</v>
      </c>
      <c r="D64" s="16" t="n">
        <v>1</v>
      </c>
      <c r="E64" s="15" t="s">
        <v>129</v>
      </c>
      <c r="F64" s="16" t="n">
        <v>99.6768035888672</v>
      </c>
      <c r="G64" s="17" t="n">
        <v>2.17469988594055</v>
      </c>
      <c r="H64" s="17" t="n">
        <v>2.16769991645813</v>
      </c>
      <c r="I64" s="18" t="n">
        <v>14.9821003509521</v>
      </c>
    </row>
    <row r="65" customFormat="false" ht="12.75" hidden="false" customHeight="true" outlineLevel="0" collapsed="false">
      <c r="A65" s="14" t="s">
        <v>130</v>
      </c>
      <c r="B65" s="15" t="e">
        <f aca="false">NA()</f>
        <v>#N/A</v>
      </c>
      <c r="C65" s="15" t="s">
        <v>16</v>
      </c>
      <c r="D65" s="16" t="n">
        <v>1</v>
      </c>
      <c r="E65" s="15" t="s">
        <v>131</v>
      </c>
      <c r="F65" s="16" t="n">
        <v>99.5822982788086</v>
      </c>
      <c r="G65" s="17" t="n">
        <v>2.40360008010864</v>
      </c>
      <c r="H65" s="17" t="n">
        <v>2.39360008964539</v>
      </c>
      <c r="I65" s="18" t="n">
        <v>15.1046999526978</v>
      </c>
    </row>
    <row r="66" customFormat="false" ht="12.75" hidden="false" customHeight="true" outlineLevel="0" collapsed="false">
      <c r="A66" s="14" t="s">
        <v>132</v>
      </c>
      <c r="B66" s="15" t="e">
        <f aca="false">NA()</f>
        <v>#N/A</v>
      </c>
      <c r="C66" s="15" t="s">
        <v>16</v>
      </c>
      <c r="D66" s="16" t="n">
        <v>1</v>
      </c>
      <c r="E66" s="15" t="s">
        <v>133</v>
      </c>
      <c r="F66" s="16" t="n">
        <v>99.6464996337891</v>
      </c>
      <c r="G66" s="17" t="n">
        <v>2.2721000743866</v>
      </c>
      <c r="H66" s="17" t="n">
        <v>2.26409993896484</v>
      </c>
      <c r="I66" s="18" t="n">
        <v>15.1157997680664</v>
      </c>
    </row>
    <row r="67" customFormat="false" ht="12.75" hidden="false" customHeight="true" outlineLevel="0" collapsed="false">
      <c r="A67" s="14" t="s">
        <v>134</v>
      </c>
      <c r="B67" s="15" t="e">
        <f aca="false">NA()</f>
        <v>#N/A</v>
      </c>
      <c r="C67" s="15" t="s">
        <v>16</v>
      </c>
      <c r="D67" s="16" t="n">
        <v>1</v>
      </c>
      <c r="E67" s="15" t="s">
        <v>135</v>
      </c>
      <c r="F67" s="16" t="n">
        <v>99.4660034179688</v>
      </c>
      <c r="G67" s="17" t="n">
        <v>2.82029996643066</v>
      </c>
      <c r="H67" s="17" t="n">
        <v>2.80519996414185</v>
      </c>
      <c r="I67" s="18" t="n">
        <v>15.0481003356934</v>
      </c>
    </row>
    <row r="68" customFormat="false" ht="12.75" hidden="false" customHeight="true" outlineLevel="0" collapsed="false">
      <c r="A68" s="14" t="s">
        <v>136</v>
      </c>
      <c r="B68" s="15" t="e">
        <f aca="false">NA()</f>
        <v>#N/A</v>
      </c>
      <c r="C68" s="15" t="s">
        <v>16</v>
      </c>
      <c r="D68" s="16" t="n">
        <v>1</v>
      </c>
      <c r="E68" s="15" t="s">
        <v>137</v>
      </c>
      <c r="F68" s="16" t="n">
        <v>99.6757965087891</v>
      </c>
      <c r="G68" s="17" t="n">
        <v>2.78709994087219</v>
      </c>
      <c r="H68" s="17" t="n">
        <v>2.77810011634827</v>
      </c>
      <c r="I68" s="18" t="n">
        <v>15.0867003036499</v>
      </c>
    </row>
    <row r="69" customFormat="false" ht="12.75" hidden="false" customHeight="true" outlineLevel="0" collapsed="false">
      <c r="A69" s="14" t="s">
        <v>138</v>
      </c>
      <c r="B69" s="15" t="e">
        <f aca="false">NA()</f>
        <v>#N/A</v>
      </c>
      <c r="C69" s="15" t="s">
        <v>16</v>
      </c>
      <c r="D69" s="16" t="n">
        <v>1</v>
      </c>
      <c r="E69" s="15" t="s">
        <v>139</v>
      </c>
      <c r="F69" s="16" t="n">
        <v>99.7542037963867</v>
      </c>
      <c r="G69" s="17" t="n">
        <v>3.26799999008179</v>
      </c>
      <c r="H69" s="17" t="n">
        <v>3.26000009307861</v>
      </c>
      <c r="I69" s="18" t="n">
        <v>15.2228001190186</v>
      </c>
    </row>
    <row r="70" customFormat="false" ht="12.75" hidden="false" customHeight="true" outlineLevel="0" collapsed="false">
      <c r="A70" s="14" t="s">
        <v>140</v>
      </c>
      <c r="B70" s="15" t="e">
        <f aca="false">NA()</f>
        <v>#N/A</v>
      </c>
      <c r="C70" s="15" t="s">
        <v>16</v>
      </c>
      <c r="D70" s="16" t="n">
        <v>1</v>
      </c>
      <c r="E70" s="15" t="s">
        <v>141</v>
      </c>
      <c r="F70" s="16" t="n">
        <v>99.5934982299805</v>
      </c>
      <c r="G70" s="17" t="n">
        <v>2.96380005607605</v>
      </c>
      <c r="H70" s="17" t="n">
        <v>2.95179997215271</v>
      </c>
      <c r="I70" s="18" t="n">
        <v>15.0785997940063</v>
      </c>
    </row>
    <row r="71" customFormat="false" ht="12.75" hidden="false" customHeight="true" outlineLevel="0" collapsed="false">
      <c r="A71" s="14" t="s">
        <v>142</v>
      </c>
      <c r="B71" s="15" t="e">
        <f aca="false">NA()</f>
        <v>#N/A</v>
      </c>
      <c r="C71" s="15" t="s">
        <v>16</v>
      </c>
      <c r="D71" s="16" t="n">
        <v>1</v>
      </c>
      <c r="E71" s="15" t="s">
        <v>143</v>
      </c>
      <c r="F71" s="16" t="n">
        <v>99.6606979370117</v>
      </c>
      <c r="G71" s="17" t="n">
        <v>2.95879994163513</v>
      </c>
      <c r="H71" s="17" t="n">
        <v>2.94879995117188</v>
      </c>
      <c r="I71" s="18" t="n">
        <v>15.0447996688843</v>
      </c>
    </row>
    <row r="72" customFormat="false" ht="12.75" hidden="false" customHeight="true" outlineLevel="0" collapsed="false">
      <c r="A72" s="14" t="s">
        <v>144</v>
      </c>
      <c r="B72" s="15" t="e">
        <f aca="false">NA()</f>
        <v>#N/A</v>
      </c>
      <c r="C72" s="15" t="s">
        <v>16</v>
      </c>
      <c r="D72" s="16" t="n">
        <v>1</v>
      </c>
      <c r="E72" s="15" t="s">
        <v>145</v>
      </c>
      <c r="F72" s="16" t="n">
        <v>99.597900390625</v>
      </c>
      <c r="G72" s="17" t="n">
        <v>2.49700008163452</v>
      </c>
      <c r="H72" s="17" t="n">
        <v>2.48689995536804</v>
      </c>
      <c r="I72" s="18" t="n">
        <v>14.9414003921509</v>
      </c>
    </row>
    <row r="73" customFormat="false" ht="12.75" hidden="false" customHeight="true" outlineLevel="0" collapsed="false">
      <c r="A73" s="14" t="s">
        <v>146</v>
      </c>
      <c r="B73" s="15" t="e">
        <f aca="false">NA()</f>
        <v>#N/A</v>
      </c>
      <c r="C73" s="15" t="s">
        <v>16</v>
      </c>
      <c r="D73" s="16" t="n">
        <v>1</v>
      </c>
      <c r="E73" s="15" t="s">
        <v>147</v>
      </c>
      <c r="F73" s="16" t="n">
        <v>99.4162979125977</v>
      </c>
      <c r="G73" s="17" t="n">
        <v>2.75199995765686</v>
      </c>
      <c r="H73" s="17" t="n">
        <v>2.73590002784729</v>
      </c>
      <c r="I73" s="18" t="n">
        <v>14.9456003738403</v>
      </c>
    </row>
    <row r="74" customFormat="false" ht="12.75" hidden="false" customHeight="true" outlineLevel="0" collapsed="false">
      <c r="A74" s="14" t="s">
        <v>148</v>
      </c>
      <c r="B74" s="15" t="e">
        <f aca="false">NA()</f>
        <v>#N/A</v>
      </c>
      <c r="C74" s="15" t="s">
        <v>16</v>
      </c>
      <c r="D74" s="16" t="n">
        <v>1</v>
      </c>
      <c r="E74" s="15" t="s">
        <v>149</v>
      </c>
      <c r="F74" s="16" t="n">
        <v>99.7707977294922</v>
      </c>
      <c r="G74" s="17" t="n">
        <v>2.62850008735657</v>
      </c>
      <c r="H74" s="17" t="n">
        <v>2.6225000453949</v>
      </c>
      <c r="I74" s="18" t="n">
        <v>14.9491995407104</v>
      </c>
    </row>
    <row r="75" customFormat="false" ht="12.75" hidden="false" customHeight="true" outlineLevel="0" collapsed="false">
      <c r="A75" s="14" t="s">
        <v>150</v>
      </c>
      <c r="B75" s="15" t="e">
        <f aca="false">NA()</f>
        <v>#N/A</v>
      </c>
      <c r="C75" s="15" t="s">
        <v>16</v>
      </c>
      <c r="D75" s="16" t="n">
        <v>1</v>
      </c>
      <c r="E75" s="15" t="s">
        <v>151</v>
      </c>
      <c r="F75" s="16" t="n">
        <v>99.6679992675781</v>
      </c>
      <c r="G75" s="17" t="n">
        <v>3.0240999294281</v>
      </c>
      <c r="H75" s="17" t="n">
        <v>3.0140000415802</v>
      </c>
      <c r="I75" s="18" t="n">
        <v>15.1416004730225</v>
      </c>
    </row>
    <row r="76" customFormat="false" ht="12.75" hidden="false" customHeight="true" outlineLevel="0" collapsed="false">
      <c r="A76" s="14" t="s">
        <v>152</v>
      </c>
      <c r="B76" s="15" t="e">
        <f aca="false">NA()</f>
        <v>#N/A</v>
      </c>
      <c r="C76" s="15" t="s">
        <v>16</v>
      </c>
      <c r="D76" s="16" t="n">
        <v>1</v>
      </c>
      <c r="E76" s="15" t="s">
        <v>153</v>
      </c>
      <c r="F76" s="16" t="n">
        <v>99.6318969726563</v>
      </c>
      <c r="G76" s="17" t="n">
        <v>3.27310000190735</v>
      </c>
      <c r="H76" s="17" t="n">
        <v>3.26100002059937</v>
      </c>
      <c r="I76" s="18" t="n">
        <v>15.0571001602173</v>
      </c>
    </row>
    <row r="77" customFormat="false" ht="12.75" hidden="false" customHeight="true" outlineLevel="0" collapsed="false">
      <c r="A77" s="14" t="s">
        <v>154</v>
      </c>
      <c r="B77" s="15" t="e">
        <f aca="false">NA()</f>
        <v>#N/A</v>
      </c>
      <c r="C77" s="15" t="s">
        <v>16</v>
      </c>
      <c r="D77" s="16" t="n">
        <v>1</v>
      </c>
      <c r="E77" s="15" t="s">
        <v>155</v>
      </c>
      <c r="F77" s="16" t="n">
        <v>99.564697265625</v>
      </c>
      <c r="G77" s="17" t="n">
        <v>3.22890005836487</v>
      </c>
      <c r="H77" s="17" t="n">
        <v>3.2147999835968</v>
      </c>
      <c r="I77" s="18" t="n">
        <v>14.9513996673584</v>
      </c>
    </row>
    <row r="78" customFormat="false" ht="12.75" hidden="false" customHeight="true" outlineLevel="0" collapsed="false">
      <c r="A78" s="14" t="s">
        <v>156</v>
      </c>
      <c r="B78" s="15" t="e">
        <f aca="false">NA()</f>
        <v>#N/A</v>
      </c>
      <c r="C78" s="15" t="s">
        <v>16</v>
      </c>
      <c r="D78" s="16" t="n">
        <v>1</v>
      </c>
      <c r="E78" s="15" t="s">
        <v>157</v>
      </c>
      <c r="F78" s="16" t="n">
        <v>99.6812973022461</v>
      </c>
      <c r="G78" s="17" t="n">
        <v>3.4647999835968</v>
      </c>
      <c r="H78" s="17" t="n">
        <v>3.45380006561279</v>
      </c>
      <c r="I78" s="18" t="n">
        <v>15.1120003295898</v>
      </c>
    </row>
    <row r="79" customFormat="false" ht="12.75" hidden="false" customHeight="true" outlineLevel="0" collapsed="false">
      <c r="A79" s="14" t="s">
        <v>158</v>
      </c>
      <c r="B79" s="15" t="e">
        <f aca="false">NA()</f>
        <v>#N/A</v>
      </c>
      <c r="C79" s="15" t="s">
        <v>16</v>
      </c>
      <c r="D79" s="16" t="n">
        <v>1</v>
      </c>
      <c r="E79" s="15" t="s">
        <v>159</v>
      </c>
      <c r="F79" s="16" t="n">
        <v>99.761100769043</v>
      </c>
      <c r="G79" s="17" t="n">
        <v>2.94170008430481</v>
      </c>
      <c r="H79" s="17" t="n">
        <v>2.93470011482239</v>
      </c>
      <c r="I79" s="18" t="n">
        <v>15.0635002685547</v>
      </c>
    </row>
    <row r="80" customFormat="false" ht="12.75" hidden="false" customHeight="true" outlineLevel="0" collapsed="false">
      <c r="A80" s="14" t="s">
        <v>160</v>
      </c>
      <c r="B80" s="15" t="e">
        <f aca="false">NA()</f>
        <v>#N/A</v>
      </c>
      <c r="C80" s="15" t="s">
        <v>16</v>
      </c>
      <c r="D80" s="16" t="n">
        <v>1</v>
      </c>
      <c r="E80" s="15" t="s">
        <v>161</v>
      </c>
      <c r="F80" s="16" t="n">
        <v>99.5983963012695</v>
      </c>
      <c r="G80" s="17" t="n">
        <v>3.25000010261536</v>
      </c>
      <c r="H80" s="17" t="n">
        <v>3.23689995536804</v>
      </c>
      <c r="I80" s="18" t="n">
        <v>15.1094997955322</v>
      </c>
    </row>
    <row r="81" customFormat="false" ht="12.75" hidden="false" customHeight="true" outlineLevel="0" collapsed="false">
      <c r="A81" s="14" t="s">
        <v>162</v>
      </c>
      <c r="B81" s="15" t="e">
        <f aca="false">NA()</f>
        <v>#N/A</v>
      </c>
      <c r="C81" s="15" t="s">
        <v>16</v>
      </c>
      <c r="D81" s="16" t="n">
        <v>1</v>
      </c>
      <c r="E81" s="15" t="s">
        <v>163</v>
      </c>
      <c r="F81" s="16" t="n">
        <v>99.5322036743164</v>
      </c>
      <c r="G81" s="17" t="n">
        <v>3.43369994888306</v>
      </c>
      <c r="H81" s="17" t="n">
        <v>3.41760001907349</v>
      </c>
      <c r="I81" s="18" t="n">
        <v>15.1705998016357</v>
      </c>
    </row>
    <row r="82" customFormat="false" ht="12.75" hidden="false" customHeight="true" outlineLevel="0" collapsed="false">
      <c r="A82" s="14" t="s">
        <v>164</v>
      </c>
      <c r="B82" s="15" t="e">
        <f aca="false">NA()</f>
        <v>#N/A</v>
      </c>
      <c r="C82" s="15" t="s">
        <v>16</v>
      </c>
      <c r="D82" s="16" t="n">
        <v>1</v>
      </c>
      <c r="E82" s="15" t="s">
        <v>165</v>
      </c>
      <c r="F82" s="16" t="n">
        <v>99.6869964599609</v>
      </c>
      <c r="G82" s="17" t="n">
        <v>3.84930001029968</v>
      </c>
      <c r="H82" s="17" t="n">
        <v>3.83729992637634</v>
      </c>
      <c r="I82" s="18" t="n">
        <v>15.9680002761841</v>
      </c>
    </row>
    <row r="83" customFormat="false" ht="12.75" hidden="false" customHeight="true" outlineLevel="0" collapsed="false">
      <c r="A83" s="14" t="s">
        <v>166</v>
      </c>
      <c r="B83" s="15" t="e">
        <f aca="false">NA()</f>
        <v>#N/A</v>
      </c>
      <c r="C83" s="15" t="s">
        <v>16</v>
      </c>
      <c r="D83" s="16" t="n">
        <v>1</v>
      </c>
      <c r="E83" s="15" t="s">
        <v>167</v>
      </c>
      <c r="F83" s="16" t="n">
        <v>99.6837005615234</v>
      </c>
      <c r="G83" s="17" t="n">
        <v>4.12639985809326</v>
      </c>
      <c r="H83" s="17" t="n">
        <v>4.11339984664917</v>
      </c>
      <c r="I83" s="18" t="n">
        <v>16.1531990600586</v>
      </c>
    </row>
    <row r="84" customFormat="false" ht="12.75" hidden="false" customHeight="true" outlineLevel="0" collapsed="false">
      <c r="A84" s="14" t="s">
        <v>168</v>
      </c>
      <c r="B84" s="15" t="e">
        <f aca="false">NA()</f>
        <v>#N/A</v>
      </c>
      <c r="C84" s="15" t="s">
        <v>16</v>
      </c>
      <c r="D84" s="16" t="n">
        <v>1</v>
      </c>
      <c r="E84" s="15" t="s">
        <v>169</v>
      </c>
      <c r="F84" s="16" t="n">
        <v>99.8594970703125</v>
      </c>
      <c r="G84" s="17" t="n">
        <v>3.57320009002686</v>
      </c>
      <c r="H84" s="17" t="n">
        <v>3.56819997558594</v>
      </c>
      <c r="I84" s="18" t="n">
        <v>15.7716997695923</v>
      </c>
    </row>
    <row r="85" customFormat="false" ht="12.75" hidden="false" customHeight="true" outlineLevel="0" collapsed="false">
      <c r="A85" s="14" t="s">
        <v>170</v>
      </c>
      <c r="B85" s="15" t="e">
        <f aca="false">NA()</f>
        <v>#N/A</v>
      </c>
      <c r="C85" s="15" t="s">
        <v>16</v>
      </c>
      <c r="D85" s="16" t="n">
        <v>1</v>
      </c>
      <c r="E85" s="15" t="s">
        <v>171</v>
      </c>
      <c r="F85" s="16" t="n">
        <v>99.7369003295898</v>
      </c>
      <c r="G85" s="17" t="n">
        <v>3.43470011482239</v>
      </c>
      <c r="H85" s="17" t="n">
        <v>3.42570005187988</v>
      </c>
      <c r="I85" s="18" t="n">
        <v>15.7326000762939</v>
      </c>
    </row>
    <row r="86" customFormat="false" ht="12.75" hidden="false" customHeight="true" outlineLevel="0" collapsed="false">
      <c r="A86" s="14" t="s">
        <v>172</v>
      </c>
      <c r="B86" s="15" t="e">
        <f aca="false">NA()</f>
        <v>#N/A</v>
      </c>
      <c r="C86" s="15" t="s">
        <v>16</v>
      </c>
      <c r="D86" s="16" t="n">
        <v>1</v>
      </c>
      <c r="E86" s="15" t="s">
        <v>173</v>
      </c>
      <c r="F86" s="16" t="n">
        <v>99.6988983154297</v>
      </c>
      <c r="G86" s="17" t="n">
        <v>3.66760001907349</v>
      </c>
      <c r="H86" s="17" t="n">
        <v>3.65660010108948</v>
      </c>
      <c r="I86" s="18" t="n">
        <v>16.0369995666504</v>
      </c>
    </row>
    <row r="87" customFormat="false" ht="12.75" hidden="false" customHeight="true" outlineLevel="0" collapsed="false">
      <c r="A87" s="14" t="s">
        <v>174</v>
      </c>
      <c r="B87" s="15" t="e">
        <f aca="false">NA()</f>
        <v>#N/A</v>
      </c>
      <c r="C87" s="15" t="s">
        <v>16</v>
      </c>
      <c r="D87" s="16" t="n">
        <v>1</v>
      </c>
      <c r="E87" s="15" t="s">
        <v>175</v>
      </c>
      <c r="F87" s="16" t="n">
        <v>99.6327972412109</v>
      </c>
      <c r="G87" s="17" t="n">
        <v>3.55420003662109</v>
      </c>
      <c r="H87" s="17" t="n">
        <v>3.54109988937378</v>
      </c>
      <c r="I87" s="18" t="n">
        <v>15.3269003463745</v>
      </c>
    </row>
    <row r="88" customFormat="false" ht="12.75" hidden="false" customHeight="true" outlineLevel="0" collapsed="false">
      <c r="A88" s="14" t="s">
        <v>176</v>
      </c>
      <c r="B88" s="15" t="e">
        <f aca="false">NA()</f>
        <v>#N/A</v>
      </c>
      <c r="C88" s="15" t="s">
        <v>16</v>
      </c>
      <c r="D88" s="16" t="n">
        <v>1</v>
      </c>
      <c r="E88" s="15" t="s">
        <v>177</v>
      </c>
      <c r="F88" s="16" t="n">
        <v>99.6072006225586</v>
      </c>
      <c r="G88" s="17" t="n">
        <v>3.83429990539551</v>
      </c>
      <c r="H88" s="17" t="n">
        <v>3.81919990310669</v>
      </c>
      <c r="I88" s="18" t="n">
        <v>15.5269001556396</v>
      </c>
    </row>
    <row r="89" customFormat="false" ht="12.75" hidden="false" customHeight="true" outlineLevel="0" collapsed="false">
      <c r="A89" s="14" t="s">
        <v>178</v>
      </c>
      <c r="B89" s="15" t="e">
        <f aca="false">NA()</f>
        <v>#N/A</v>
      </c>
      <c r="C89" s="15" t="s">
        <v>16</v>
      </c>
      <c r="D89" s="16" t="n">
        <v>1</v>
      </c>
      <c r="E89" s="15" t="s">
        <v>179</v>
      </c>
      <c r="F89" s="16" t="n">
        <v>99.9094009399414</v>
      </c>
      <c r="G89" s="17" t="n">
        <v>3.32630000839233</v>
      </c>
      <c r="H89" s="17" t="n">
        <v>3.3232999874115</v>
      </c>
      <c r="I89" s="18" t="n">
        <v>15.4883001876831</v>
      </c>
    </row>
    <row r="90" customFormat="false" ht="12.75" hidden="false" customHeight="true" outlineLevel="0" collapsed="false">
      <c r="A90" s="14" t="s">
        <v>180</v>
      </c>
      <c r="B90" s="15" t="e">
        <f aca="false">NA()</f>
        <v>#N/A</v>
      </c>
      <c r="C90" s="15" t="s">
        <v>16</v>
      </c>
      <c r="D90" s="16" t="n">
        <v>1</v>
      </c>
      <c r="E90" s="15" t="s">
        <v>181</v>
      </c>
      <c r="F90" s="16" t="n">
        <v>98.4440994262695</v>
      </c>
      <c r="G90" s="17" t="n">
        <v>2.12950001487732</v>
      </c>
      <c r="H90" s="17" t="n">
        <v>2.09639988670349</v>
      </c>
      <c r="I90" s="18" t="n">
        <v>15.1992996765137</v>
      </c>
    </row>
    <row r="91" customFormat="false" ht="12.75" hidden="false" customHeight="true" outlineLevel="0" collapsed="false">
      <c r="A91" s="14" t="s">
        <v>182</v>
      </c>
      <c r="B91" s="15" t="e">
        <f aca="false">NA()</f>
        <v>#N/A</v>
      </c>
      <c r="C91" s="15" t="s">
        <v>16</v>
      </c>
      <c r="D91" s="16" t="n">
        <v>1</v>
      </c>
      <c r="E91" s="15" t="s">
        <v>183</v>
      </c>
      <c r="F91" s="16" t="n">
        <v>99.1221008300781</v>
      </c>
      <c r="G91" s="17" t="n">
        <v>2.40159998664856</v>
      </c>
      <c r="H91" s="17" t="n">
        <v>2.38049994239807</v>
      </c>
      <c r="I91" s="18" t="n">
        <v>15.1799000335693</v>
      </c>
    </row>
    <row r="92" customFormat="false" ht="12.75" hidden="false" customHeight="true" outlineLevel="0" collapsed="false">
      <c r="A92" s="14" t="s">
        <v>184</v>
      </c>
      <c r="B92" s="15" t="e">
        <f aca="false">NA()</f>
        <v>#N/A</v>
      </c>
      <c r="C92" s="15" t="s">
        <v>16</v>
      </c>
      <c r="D92" s="16" t="n">
        <v>1</v>
      </c>
      <c r="E92" s="15" t="s">
        <v>185</v>
      </c>
      <c r="F92" s="16" t="n">
        <v>98.9708023071289</v>
      </c>
      <c r="G92" s="17" t="n">
        <v>2.34140001068115</v>
      </c>
      <c r="H92" s="17" t="n">
        <v>2.31729994544983</v>
      </c>
      <c r="I92" s="18" t="n">
        <v>15.1107004714966</v>
      </c>
    </row>
    <row r="93" customFormat="false" ht="12.75" hidden="false" customHeight="true" outlineLevel="0" collapsed="false">
      <c r="A93" s="14" t="s">
        <v>186</v>
      </c>
      <c r="B93" s="15" t="e">
        <f aca="false">NA()</f>
        <v>#N/A</v>
      </c>
      <c r="C93" s="15" t="s">
        <v>16</v>
      </c>
      <c r="D93" s="16" t="n">
        <v>1</v>
      </c>
      <c r="E93" s="15" t="s">
        <v>187</v>
      </c>
      <c r="F93" s="16" t="n">
        <v>99.5298004150391</v>
      </c>
      <c r="G93" s="17" t="n">
        <v>5.12440000305176</v>
      </c>
      <c r="H93" s="17" t="n">
        <v>5.10030017623901</v>
      </c>
      <c r="I93" s="18" t="n">
        <v>16.8715008331299</v>
      </c>
    </row>
    <row r="94" customFormat="false" ht="12.75" hidden="false" customHeight="true" outlineLevel="0" collapsed="false">
      <c r="A94" s="14" t="s">
        <v>188</v>
      </c>
      <c r="B94" s="15" t="e">
        <f aca="false">NA()</f>
        <v>#N/A</v>
      </c>
      <c r="C94" s="15" t="s">
        <v>16</v>
      </c>
      <c r="D94" s="16" t="n">
        <v>1</v>
      </c>
      <c r="E94" s="15" t="s">
        <v>189</v>
      </c>
      <c r="F94" s="16" t="n">
        <v>99.5175018310547</v>
      </c>
      <c r="G94" s="17" t="n">
        <v>4.99390016326904</v>
      </c>
      <c r="H94" s="17" t="n">
        <v>4.96979985961914</v>
      </c>
      <c r="I94" s="18" t="n">
        <v>17.3965996337891</v>
      </c>
    </row>
    <row r="95" customFormat="false" ht="12.75" hidden="false" customHeight="true" outlineLevel="0" collapsed="false">
      <c r="A95" s="14" t="s">
        <v>190</v>
      </c>
      <c r="B95" s="15" t="e">
        <f aca="false">NA()</f>
        <v>#N/A</v>
      </c>
      <c r="C95" s="15" t="s">
        <v>16</v>
      </c>
      <c r="D95" s="16" t="n">
        <v>1</v>
      </c>
      <c r="E95" s="15" t="s">
        <v>191</v>
      </c>
      <c r="F95" s="16" t="n">
        <v>99.7985992431641</v>
      </c>
      <c r="G95" s="17" t="n">
        <v>4.48589978942871</v>
      </c>
      <c r="H95" s="17" t="n">
        <v>4.47679982910156</v>
      </c>
      <c r="I95" s="18" t="n">
        <v>16.8648003173828</v>
      </c>
    </row>
    <row r="96" customFormat="false" ht="12.75" hidden="false" customHeight="true" outlineLevel="0" collapsed="false">
      <c r="A96" s="14" t="s">
        <v>192</v>
      </c>
      <c r="B96" s="15" t="e">
        <f aca="false">NA()</f>
        <v>#N/A</v>
      </c>
      <c r="C96" s="15" t="s">
        <v>16</v>
      </c>
      <c r="D96" s="16" t="n">
        <v>1</v>
      </c>
      <c r="E96" s="15" t="s">
        <v>193</v>
      </c>
      <c r="F96" s="16" t="n">
        <v>99.496696472168</v>
      </c>
      <c r="G96" s="17" t="n">
        <v>4.38850007781982</v>
      </c>
      <c r="H96" s="17" t="n">
        <v>4.36640010604858</v>
      </c>
      <c r="I96" s="18" t="n">
        <v>16.8382996154785</v>
      </c>
    </row>
    <row r="97" customFormat="false" ht="12.75" hidden="false" customHeight="true" outlineLevel="0" collapsed="false">
      <c r="A97" s="14" t="s">
        <v>194</v>
      </c>
      <c r="B97" s="15" t="e">
        <f aca="false">NA()</f>
        <v>#N/A</v>
      </c>
      <c r="C97" s="15" t="s">
        <v>16</v>
      </c>
      <c r="D97" s="16" t="n">
        <v>1</v>
      </c>
      <c r="E97" s="15" t="s">
        <v>195</v>
      </c>
      <c r="F97" s="16" t="n">
        <v>99.5507965087891</v>
      </c>
      <c r="G97" s="17" t="n">
        <v>4.69370017776489</v>
      </c>
      <c r="H97" s="17" t="n">
        <v>4.6726001335144</v>
      </c>
      <c r="I97" s="18" t="n">
        <v>17.3825996948242</v>
      </c>
    </row>
    <row r="98" customFormat="false" ht="12.75" hidden="false" customHeight="true" outlineLevel="0" collapsed="false">
      <c r="A98" s="14" t="s">
        <v>196</v>
      </c>
      <c r="B98" s="15" t="e">
        <f aca="false">NA()</f>
        <v>#N/A</v>
      </c>
      <c r="C98" s="15" t="s">
        <v>16</v>
      </c>
      <c r="D98" s="16" t="n">
        <v>1</v>
      </c>
      <c r="E98" s="15" t="s">
        <v>197</v>
      </c>
      <c r="F98" s="16" t="n">
        <v>99.6404037475586</v>
      </c>
      <c r="G98" s="17" t="n">
        <v>4.74590001831055</v>
      </c>
      <c r="H98" s="17" t="n">
        <v>4.72880016098022</v>
      </c>
      <c r="I98" s="18" t="n">
        <v>16.2079990936279</v>
      </c>
    </row>
    <row r="99" customFormat="false" ht="12.75" hidden="false" customHeight="true" outlineLevel="0" collapsed="false">
      <c r="A99" s="14" t="s">
        <v>198</v>
      </c>
      <c r="B99" s="15" t="e">
        <f aca="false">NA()</f>
        <v>#N/A</v>
      </c>
      <c r="C99" s="15" t="s">
        <v>16</v>
      </c>
      <c r="D99" s="16" t="n">
        <v>1</v>
      </c>
      <c r="E99" s="15" t="s">
        <v>199</v>
      </c>
      <c r="F99" s="16" t="n">
        <v>99.6171035766602</v>
      </c>
      <c r="G99" s="17" t="n">
        <v>5.24390016326904</v>
      </c>
      <c r="H99" s="17" t="n">
        <v>5.22380004653931</v>
      </c>
      <c r="I99" s="18" t="n">
        <v>16.3839996887207</v>
      </c>
    </row>
    <row r="100" customFormat="false" ht="12.75" hidden="false" customHeight="true" outlineLevel="0" collapsed="false">
      <c r="A100" s="14" t="s">
        <v>200</v>
      </c>
      <c r="B100" s="15" t="e">
        <f aca="false">NA()</f>
        <v>#N/A</v>
      </c>
      <c r="C100" s="15" t="s">
        <v>16</v>
      </c>
      <c r="D100" s="16" t="n">
        <v>1</v>
      </c>
      <c r="E100" s="15" t="s">
        <v>201</v>
      </c>
      <c r="F100" s="16" t="n">
        <v>99.5345001220703</v>
      </c>
      <c r="G100" s="17" t="n">
        <v>4.7449000907898</v>
      </c>
      <c r="H100" s="17" t="n">
        <v>4.72280011901855</v>
      </c>
      <c r="I100" s="18" t="n">
        <v>16.1437004638672</v>
      </c>
    </row>
    <row r="101" customFormat="false" ht="12.75" hidden="false" customHeight="true" outlineLevel="0" collapsed="false">
      <c r="A101" s="14" t="s">
        <v>202</v>
      </c>
      <c r="B101" s="15" t="e">
        <f aca="false">NA()</f>
        <v>#N/A</v>
      </c>
      <c r="C101" s="15" t="s">
        <v>16</v>
      </c>
      <c r="D101" s="16" t="n">
        <v>1</v>
      </c>
      <c r="E101" s="15" t="s">
        <v>203</v>
      </c>
      <c r="F101" s="16" t="n">
        <v>99.4660034179688</v>
      </c>
      <c r="G101" s="17" t="n">
        <v>4.70070014724731</v>
      </c>
      <c r="H101" s="17" t="n">
        <v>4.67559991607666</v>
      </c>
      <c r="I101" s="18" t="n">
        <v>16.5285004211426</v>
      </c>
    </row>
    <row r="102" customFormat="false" ht="12.75" hidden="false" customHeight="true" outlineLevel="0" collapsed="false">
      <c r="A102" s="14" t="s">
        <v>204</v>
      </c>
      <c r="B102" s="15" t="e">
        <f aca="false">NA()</f>
        <v>#N/A</v>
      </c>
      <c r="C102" s="15" t="s">
        <v>16</v>
      </c>
      <c r="D102" s="16" t="n">
        <v>1</v>
      </c>
      <c r="E102" s="15" t="s">
        <v>205</v>
      </c>
      <c r="F102" s="16" t="n">
        <v>99.3311996459961</v>
      </c>
      <c r="G102" s="17" t="n">
        <v>4.95369992980957</v>
      </c>
      <c r="H102" s="17" t="n">
        <v>4.92059980163574</v>
      </c>
      <c r="I102" s="18" t="n">
        <v>16.8366993499756</v>
      </c>
    </row>
    <row r="103" customFormat="false" ht="12.75" hidden="false" customHeight="true" outlineLevel="0" collapsed="false">
      <c r="A103" s="14" t="s">
        <v>206</v>
      </c>
      <c r="B103" s="15" t="e">
        <f aca="false">NA()</f>
        <v>#N/A</v>
      </c>
      <c r="C103" s="15" t="s">
        <v>16</v>
      </c>
      <c r="D103" s="16" t="n">
        <v>1</v>
      </c>
      <c r="E103" s="15" t="s">
        <v>207</v>
      </c>
      <c r="F103" s="16" t="n">
        <v>99.3780975341797</v>
      </c>
      <c r="G103" s="17" t="n">
        <v>4.03609977493286</v>
      </c>
      <c r="H103" s="17" t="n">
        <v>4.01100002059937</v>
      </c>
      <c r="I103" s="18" t="n">
        <v>16.6967991424561</v>
      </c>
    </row>
    <row r="104" customFormat="false" ht="12.75" hidden="false" customHeight="true" outlineLevel="0" collapsed="false">
      <c r="A104" s="14" t="s">
        <v>208</v>
      </c>
      <c r="B104" s="15" t="e">
        <f aca="false">NA()</f>
        <v>#N/A</v>
      </c>
      <c r="C104" s="15" t="s">
        <v>16</v>
      </c>
      <c r="D104" s="16" t="n">
        <v>1</v>
      </c>
      <c r="E104" s="15" t="s">
        <v>209</v>
      </c>
      <c r="F104" s="16" t="n">
        <v>99.6463012695313</v>
      </c>
      <c r="G104" s="17" t="n">
        <v>4.25800023803711</v>
      </c>
      <c r="H104" s="17" t="n">
        <v>4.24290023574829</v>
      </c>
      <c r="I104" s="18" t="n">
        <v>16.5201996398926</v>
      </c>
    </row>
    <row r="105" customFormat="false" ht="12.75" hidden="false" customHeight="true" outlineLevel="0" collapsed="false">
      <c r="A105" s="14" t="s">
        <v>210</v>
      </c>
      <c r="B105" s="15" t="e">
        <f aca="false">NA()</f>
        <v>#N/A</v>
      </c>
      <c r="C105" s="15" t="s">
        <v>16</v>
      </c>
      <c r="D105" s="16" t="n">
        <v>1</v>
      </c>
      <c r="E105" s="15" t="s">
        <v>211</v>
      </c>
      <c r="F105" s="16" t="n">
        <v>99.6878967285156</v>
      </c>
      <c r="G105" s="17" t="n">
        <v>4.50289998779297</v>
      </c>
      <c r="H105" s="17" t="n">
        <v>4.48890004882813</v>
      </c>
      <c r="I105" s="18" t="n">
        <v>16.8119000030518</v>
      </c>
    </row>
    <row r="106" customFormat="false" ht="12.75" hidden="false" customHeight="true" outlineLevel="0" collapsed="false">
      <c r="A106" s="14" t="s">
        <v>212</v>
      </c>
      <c r="B106" s="15" t="e">
        <f aca="false">NA()</f>
        <v>#N/A</v>
      </c>
      <c r="C106" s="15" t="s">
        <v>16</v>
      </c>
      <c r="D106" s="16" t="n">
        <v>1</v>
      </c>
      <c r="E106" s="15" t="s">
        <v>213</v>
      </c>
      <c r="F106" s="16" t="n">
        <v>99.5715026855469</v>
      </c>
      <c r="G106" s="17" t="n">
        <v>4.6856001449585</v>
      </c>
      <c r="H106" s="17" t="n">
        <v>4.66560016403198</v>
      </c>
      <c r="I106" s="18" t="n">
        <v>16.022000177002</v>
      </c>
    </row>
    <row r="107" customFormat="false" ht="12.75" hidden="false" customHeight="true" outlineLevel="0" collapsed="false">
      <c r="A107" s="14" t="s">
        <v>214</v>
      </c>
      <c r="B107" s="15" t="e">
        <f aca="false">NA()</f>
        <v>#N/A</v>
      </c>
      <c r="C107" s="15" t="s">
        <v>16</v>
      </c>
      <c r="D107" s="16" t="n">
        <v>1</v>
      </c>
      <c r="E107" s="15" t="s">
        <v>215</v>
      </c>
      <c r="F107" s="16" t="n">
        <v>99.4570999145508</v>
      </c>
      <c r="G107" s="17" t="n">
        <v>4.99290023574829</v>
      </c>
      <c r="H107" s="17" t="n">
        <v>4.96580014953613</v>
      </c>
      <c r="I107" s="18" t="n">
        <v>16.0035008026123</v>
      </c>
    </row>
    <row r="108" customFormat="false" ht="12.75" hidden="false" customHeight="true" outlineLevel="0" collapsed="false">
      <c r="A108" s="14" t="s">
        <v>216</v>
      </c>
      <c r="B108" s="15" t="e">
        <f aca="false">NA()</f>
        <v>#N/A</v>
      </c>
      <c r="C108" s="15" t="s">
        <v>16</v>
      </c>
      <c r="D108" s="16" t="n">
        <v>1</v>
      </c>
      <c r="E108" s="15" t="s">
        <v>217</v>
      </c>
      <c r="F108" s="16" t="n">
        <v>99.5734024047852</v>
      </c>
      <c r="G108" s="17" t="n">
        <v>4.70670018920898</v>
      </c>
      <c r="H108" s="17" t="n">
        <v>4.68670020828247</v>
      </c>
      <c r="I108" s="18" t="n">
        <v>15.895399911499</v>
      </c>
    </row>
    <row r="109" customFormat="false" ht="12.75" hidden="false" customHeight="true" outlineLevel="0" collapsed="false">
      <c r="A109" s="14" t="s">
        <v>218</v>
      </c>
      <c r="B109" s="15" t="e">
        <f aca="false">NA()</f>
        <v>#N/A</v>
      </c>
      <c r="C109" s="15" t="s">
        <v>16</v>
      </c>
      <c r="D109" s="16" t="n">
        <v>1</v>
      </c>
      <c r="E109" s="15" t="s">
        <v>219</v>
      </c>
      <c r="F109" s="16" t="n">
        <v>99.6488037109375</v>
      </c>
      <c r="G109" s="17" t="n">
        <v>5.71769986877441</v>
      </c>
      <c r="H109" s="17" t="n">
        <v>5.6976998878479</v>
      </c>
      <c r="I109" s="18" t="n">
        <v>17.9954994750977</v>
      </c>
    </row>
    <row r="110" customFormat="false" ht="12.75" hidden="false" customHeight="true" outlineLevel="0" collapsed="false">
      <c r="A110" s="14" t="s">
        <v>220</v>
      </c>
      <c r="B110" s="15" t="e">
        <f aca="false">NA()</f>
        <v>#N/A</v>
      </c>
      <c r="C110" s="15" t="s">
        <v>16</v>
      </c>
      <c r="D110" s="16" t="n">
        <v>1</v>
      </c>
      <c r="E110" s="15" t="s">
        <v>221</v>
      </c>
      <c r="F110" s="16" t="n">
        <v>99.1279983520508</v>
      </c>
      <c r="G110" s="17" t="n">
        <v>2.53309999237061</v>
      </c>
      <c r="H110" s="17" t="n">
        <v>2.51100002059937</v>
      </c>
      <c r="I110" s="18" t="n">
        <v>17.5598991943359</v>
      </c>
    </row>
    <row r="111" customFormat="false" ht="12.75" hidden="false" customHeight="true" outlineLevel="0" collapsed="false">
      <c r="A111" s="14" t="s">
        <v>222</v>
      </c>
      <c r="B111" s="15" t="e">
        <f aca="false">NA()</f>
        <v>#N/A</v>
      </c>
      <c r="C111" s="15" t="s">
        <v>16</v>
      </c>
      <c r="D111" s="16" t="n">
        <v>1</v>
      </c>
      <c r="E111" s="15" t="s">
        <v>223</v>
      </c>
      <c r="F111" s="16" t="n">
        <v>99.6642990112305</v>
      </c>
      <c r="G111" s="17" t="n">
        <v>5.08419976959229</v>
      </c>
      <c r="H111" s="17" t="n">
        <v>5.06720004806519</v>
      </c>
      <c r="I111" s="18" t="n">
        <v>18.0593002868652</v>
      </c>
    </row>
    <row r="112" customFormat="false" ht="12.75" hidden="false" customHeight="true" outlineLevel="0" collapsed="false">
      <c r="A112" s="14" t="s">
        <v>224</v>
      </c>
      <c r="B112" s="15" t="e">
        <f aca="false">NA()</f>
        <v>#N/A</v>
      </c>
      <c r="C112" s="15" t="s">
        <v>16</v>
      </c>
      <c r="D112" s="16" t="n">
        <v>1</v>
      </c>
      <c r="E112" s="15" t="s">
        <v>225</v>
      </c>
      <c r="F112" s="16" t="n">
        <v>99.618896484375</v>
      </c>
      <c r="G112" s="17" t="n">
        <v>5.00489984283447</v>
      </c>
      <c r="H112" s="17" t="n">
        <v>4.98580013046265</v>
      </c>
      <c r="I112" s="18" t="n">
        <v>18.0852993560791</v>
      </c>
    </row>
    <row r="113" customFormat="false" ht="12.75" hidden="false" customHeight="true" outlineLevel="0" collapsed="false">
      <c r="A113" s="14" t="s">
        <v>226</v>
      </c>
      <c r="B113" s="15" t="e">
        <f aca="false">NA()</f>
        <v>#N/A</v>
      </c>
      <c r="C113" s="15" t="s">
        <v>16</v>
      </c>
      <c r="D113" s="16" t="n">
        <v>1</v>
      </c>
      <c r="E113" s="15" t="s">
        <v>227</v>
      </c>
      <c r="F113" s="16" t="n">
        <v>99.2996978759766</v>
      </c>
      <c r="G113" s="17" t="n">
        <v>6.02090011367798</v>
      </c>
      <c r="H113" s="17" t="n">
        <v>5.97880016098022</v>
      </c>
      <c r="I113" s="18" t="n">
        <v>17.5292004180908</v>
      </c>
    </row>
    <row r="114" customFormat="false" ht="12.75" hidden="false" customHeight="true" outlineLevel="0" collapsed="false">
      <c r="A114" s="14" t="s">
        <v>228</v>
      </c>
      <c r="B114" s="15" t="e">
        <f aca="false">NA()</f>
        <v>#N/A</v>
      </c>
      <c r="C114" s="15" t="s">
        <v>16</v>
      </c>
      <c r="D114" s="16" t="n">
        <v>1</v>
      </c>
      <c r="E114" s="15" t="s">
        <v>229</v>
      </c>
      <c r="F114" s="16" t="n">
        <v>99.6127014160156</v>
      </c>
      <c r="G114" s="17" t="n">
        <v>5.44360004196167</v>
      </c>
      <c r="H114" s="17" t="n">
        <v>5.4226001335144</v>
      </c>
      <c r="I114" s="18" t="n">
        <v>17.8543995452881</v>
      </c>
    </row>
    <row r="115" customFormat="false" ht="12.75" hidden="false" customHeight="true" outlineLevel="0" collapsed="false">
      <c r="A115" s="14" t="s">
        <v>230</v>
      </c>
      <c r="B115" s="15" t="e">
        <f aca="false">NA()</f>
        <v>#N/A</v>
      </c>
      <c r="C115" s="15" t="s">
        <v>16</v>
      </c>
      <c r="D115" s="16" t="n">
        <v>1</v>
      </c>
      <c r="E115" s="15" t="s">
        <v>231</v>
      </c>
      <c r="F115" s="16" t="n">
        <v>99.798698425293</v>
      </c>
      <c r="G115" s="17" t="n">
        <v>5.4868000579834</v>
      </c>
      <c r="H115" s="17" t="n">
        <v>5.47579990158081</v>
      </c>
      <c r="I115" s="18" t="n">
        <v>17.9562996459961</v>
      </c>
    </row>
    <row r="116" customFormat="false" ht="12.75" hidden="false" customHeight="true" outlineLevel="0" collapsed="false">
      <c r="A116" s="14" t="s">
        <v>232</v>
      </c>
      <c r="B116" s="15" t="e">
        <f aca="false">NA()</f>
        <v>#N/A</v>
      </c>
      <c r="C116" s="15" t="s">
        <v>16</v>
      </c>
      <c r="D116" s="16" t="n">
        <v>1</v>
      </c>
      <c r="E116" s="15" t="s">
        <v>233</v>
      </c>
      <c r="F116" s="16" t="n">
        <v>99.6159973144531</v>
      </c>
      <c r="G116" s="17" t="n">
        <v>4.96780000457764</v>
      </c>
      <c r="H116" s="17" t="n">
        <v>4.94869981536865</v>
      </c>
      <c r="I116" s="18" t="n">
        <v>17.9518993927002</v>
      </c>
    </row>
    <row r="117" customFormat="false" ht="12.75" hidden="false" customHeight="true" outlineLevel="0" collapsed="false">
      <c r="A117" s="14" t="s">
        <v>234</v>
      </c>
      <c r="B117" s="15" t="e">
        <f aca="false">NA()</f>
        <v>#N/A</v>
      </c>
      <c r="C117" s="15" t="s">
        <v>16</v>
      </c>
      <c r="D117" s="16" t="n">
        <v>1</v>
      </c>
      <c r="E117" s="15" t="s">
        <v>235</v>
      </c>
      <c r="F117" s="16" t="n">
        <v>99.4666976928711</v>
      </c>
      <c r="G117" s="17" t="n">
        <v>6.7779000831604</v>
      </c>
      <c r="H117" s="17" t="n">
        <v>6.74180017242432</v>
      </c>
      <c r="I117" s="18" t="n">
        <v>18.2473991943359</v>
      </c>
    </row>
    <row r="118" customFormat="false" ht="12.75" hidden="false" customHeight="true" outlineLevel="0" collapsed="false">
      <c r="A118" s="14" t="s">
        <v>236</v>
      </c>
      <c r="B118" s="15" t="e">
        <f aca="false">NA()</f>
        <v>#N/A</v>
      </c>
      <c r="C118" s="15" t="s">
        <v>16</v>
      </c>
      <c r="D118" s="16" t="n">
        <v>1</v>
      </c>
      <c r="E118" s="15" t="s">
        <v>237</v>
      </c>
      <c r="F118" s="16" t="n">
        <v>98.3191986083984</v>
      </c>
      <c r="G118" s="17" t="n">
        <v>6.15250001678467</v>
      </c>
      <c r="H118" s="17" t="n">
        <v>6.04900012741089</v>
      </c>
      <c r="I118" s="18" t="n">
        <v>18.2846001220703</v>
      </c>
    </row>
    <row r="119" customFormat="false" ht="12.75" hidden="false" customHeight="true" outlineLevel="0" collapsed="false">
      <c r="A119" s="14" t="s">
        <v>238</v>
      </c>
      <c r="B119" s="15" t="e">
        <f aca="false">NA()</f>
        <v>#N/A</v>
      </c>
      <c r="C119" s="15" t="s">
        <v>16</v>
      </c>
      <c r="D119" s="16" t="n">
        <v>1</v>
      </c>
      <c r="E119" s="15" t="s">
        <v>239</v>
      </c>
      <c r="F119" s="16" t="n">
        <v>99.1306991577148</v>
      </c>
      <c r="G119" s="17" t="n">
        <v>6.2368000579834</v>
      </c>
      <c r="H119" s="17" t="n">
        <v>6.18259988555908</v>
      </c>
      <c r="I119" s="18" t="n">
        <v>18.2923992706299</v>
      </c>
    </row>
    <row r="120" customFormat="false" ht="12.75" hidden="false" customHeight="true" outlineLevel="0" collapsed="false">
      <c r="A120" s="14" t="s">
        <v>240</v>
      </c>
      <c r="B120" s="15" t="e">
        <f aca="false">NA()</f>
        <v>#N/A</v>
      </c>
      <c r="C120" s="15" t="s">
        <v>16</v>
      </c>
      <c r="D120" s="16" t="n">
        <v>1</v>
      </c>
      <c r="E120" s="15" t="s">
        <v>241</v>
      </c>
      <c r="F120" s="16" t="n">
        <v>99.511100769043</v>
      </c>
      <c r="G120" s="17" t="n">
        <v>6.98270021209717</v>
      </c>
      <c r="H120" s="17" t="n">
        <v>6.94860015640259</v>
      </c>
      <c r="I120" s="18" t="n">
        <v>18.0721996856689</v>
      </c>
    </row>
    <row r="121" customFormat="false" ht="12.75" hidden="false" customHeight="true" outlineLevel="0" collapsed="false">
      <c r="A121" s="14" t="s">
        <v>242</v>
      </c>
      <c r="B121" s="15" t="e">
        <f aca="false">NA()</f>
        <v>#N/A</v>
      </c>
      <c r="C121" s="15" t="s">
        <v>16</v>
      </c>
      <c r="D121" s="16" t="n">
        <v>1</v>
      </c>
      <c r="E121" s="15" t="s">
        <v>243</v>
      </c>
      <c r="F121" s="16" t="n">
        <v>98.6320037841797</v>
      </c>
      <c r="G121" s="17" t="n">
        <v>6.60520015487671</v>
      </c>
      <c r="H121" s="17" t="n">
        <v>6.51490007171631</v>
      </c>
      <c r="I121" s="18" t="n">
        <v>17.9905003143311</v>
      </c>
    </row>
    <row r="122" customFormat="false" ht="12.75" hidden="false" customHeight="true" outlineLevel="0" collapsed="false">
      <c r="A122" s="14" t="s">
        <v>244</v>
      </c>
      <c r="B122" s="15" t="e">
        <f aca="false">NA()</f>
        <v>#N/A</v>
      </c>
      <c r="C122" s="15" t="s">
        <v>16</v>
      </c>
      <c r="D122" s="16" t="n">
        <v>1</v>
      </c>
      <c r="E122" s="15" t="s">
        <v>245</v>
      </c>
      <c r="F122" s="16" t="n">
        <v>99.1576995849609</v>
      </c>
      <c r="G122" s="17" t="n">
        <v>6.79400001296997</v>
      </c>
      <c r="H122" s="17" t="n">
        <v>6.7368000579834</v>
      </c>
      <c r="I122" s="18" t="n">
        <v>18.1006001068115</v>
      </c>
    </row>
    <row r="123" customFormat="false" ht="12.75" hidden="false" customHeight="true" outlineLevel="0" collapsed="false">
      <c r="A123" s="14" t="s">
        <v>246</v>
      </c>
      <c r="B123" s="15" t="e">
        <f aca="false">NA()</f>
        <v>#N/A</v>
      </c>
      <c r="C123" s="15" t="s">
        <v>16</v>
      </c>
      <c r="D123" s="16" t="n">
        <v>1</v>
      </c>
      <c r="E123" s="15" t="s">
        <v>247</v>
      </c>
      <c r="F123" s="16" t="n">
        <v>99.3755035400391</v>
      </c>
      <c r="G123" s="17" t="n">
        <v>6.26990018615723</v>
      </c>
      <c r="H123" s="17" t="n">
        <v>6.23080001602173</v>
      </c>
      <c r="I123" s="18" t="n">
        <v>18.1631992889404</v>
      </c>
    </row>
    <row r="124" customFormat="false" ht="12.75" hidden="false" customHeight="true" outlineLevel="0" collapsed="false">
      <c r="A124" s="14" t="s">
        <v>248</v>
      </c>
      <c r="B124" s="15" t="e">
        <f aca="false">NA()</f>
        <v>#N/A</v>
      </c>
      <c r="C124" s="15" t="s">
        <v>16</v>
      </c>
      <c r="D124" s="16" t="n">
        <v>1</v>
      </c>
      <c r="E124" s="15" t="s">
        <v>249</v>
      </c>
      <c r="F124" s="16" t="n">
        <v>99.2678985595703</v>
      </c>
      <c r="G124" s="17" t="n">
        <v>7.6794999671936</v>
      </c>
      <c r="H124" s="17" t="n">
        <v>7.62329993972778</v>
      </c>
      <c r="I124" s="18" t="n">
        <v>18.7027996612549</v>
      </c>
    </row>
    <row r="125" customFormat="false" ht="12.75" hidden="false" customHeight="true" outlineLevel="0" collapsed="false">
      <c r="A125" s="14" t="s">
        <v>250</v>
      </c>
      <c r="B125" s="15" t="e">
        <f aca="false">NA()</f>
        <v>#N/A</v>
      </c>
      <c r="C125" s="15" t="s">
        <v>16</v>
      </c>
      <c r="D125" s="16" t="n">
        <v>1</v>
      </c>
      <c r="E125" s="15" t="s">
        <v>251</v>
      </c>
      <c r="F125" s="16" t="n">
        <v>99.5485992431641</v>
      </c>
      <c r="G125" s="17" t="n">
        <v>7.11729989776611</v>
      </c>
      <c r="H125" s="17" t="n">
        <v>7.08510003814697</v>
      </c>
      <c r="I125" s="18" t="n">
        <v>19.0409992767334</v>
      </c>
    </row>
    <row r="126" customFormat="false" ht="12.75" hidden="false" customHeight="true" outlineLevel="0" collapsed="false">
      <c r="A126" s="14" t="s">
        <v>252</v>
      </c>
      <c r="B126" s="15" t="e">
        <f aca="false">NA()</f>
        <v>#N/A</v>
      </c>
      <c r="C126" s="15" t="s">
        <v>16</v>
      </c>
      <c r="D126" s="16" t="n">
        <v>1</v>
      </c>
      <c r="E126" s="15" t="s">
        <v>253</v>
      </c>
      <c r="F126" s="16" t="n">
        <v>99.4897003173828</v>
      </c>
      <c r="G126" s="17" t="n">
        <v>7.08310018310547</v>
      </c>
      <c r="H126" s="17" t="n">
        <v>7.04699979553223</v>
      </c>
      <c r="I126" s="18" t="n">
        <v>19.0763996673584</v>
      </c>
    </row>
    <row r="127" customFormat="false" ht="12.75" hidden="false" customHeight="true" outlineLevel="0" collapsed="false">
      <c r="A127" s="14" t="s">
        <v>254</v>
      </c>
      <c r="B127" s="15" t="e">
        <f aca="false">NA()</f>
        <v>#N/A</v>
      </c>
      <c r="C127" s="15" t="s">
        <v>16</v>
      </c>
      <c r="D127" s="16" t="n">
        <v>1</v>
      </c>
      <c r="E127" s="15" t="s">
        <v>255</v>
      </c>
      <c r="F127" s="16" t="n">
        <v>99.1840972900391</v>
      </c>
      <c r="G127" s="17" t="n">
        <v>7.62929998168945</v>
      </c>
      <c r="H127" s="17" t="n">
        <v>7.56709991226196</v>
      </c>
      <c r="I127" s="18" t="n">
        <v>18.5264996124268</v>
      </c>
    </row>
    <row r="128" customFormat="false" ht="12.75" hidden="false" customHeight="true" outlineLevel="0" collapsed="false">
      <c r="A128" s="14" t="s">
        <v>256</v>
      </c>
      <c r="B128" s="15" t="e">
        <f aca="false">NA()</f>
        <v>#N/A</v>
      </c>
      <c r="C128" s="15" t="s">
        <v>16</v>
      </c>
      <c r="D128" s="16" t="n">
        <v>1</v>
      </c>
      <c r="E128" s="15" t="s">
        <v>257</v>
      </c>
      <c r="F128" s="16" t="n">
        <v>99.5630035400391</v>
      </c>
      <c r="G128" s="17" t="n">
        <v>7.58109985122681</v>
      </c>
      <c r="H128" s="17" t="n">
        <v>7.54800019989014</v>
      </c>
      <c r="I128" s="18" t="n">
        <v>18.452700479126</v>
      </c>
    </row>
    <row r="129" customFormat="false" ht="12.75" hidden="false" customHeight="true" outlineLevel="0" collapsed="false">
      <c r="A129" s="14" t="s">
        <v>258</v>
      </c>
      <c r="B129" s="15" t="e">
        <f aca="false">NA()</f>
        <v>#N/A</v>
      </c>
      <c r="C129" s="15" t="s">
        <v>16</v>
      </c>
      <c r="D129" s="16" t="n">
        <v>1</v>
      </c>
      <c r="E129" s="15" t="s">
        <v>259</v>
      </c>
      <c r="F129" s="16" t="n">
        <v>98.3205032348633</v>
      </c>
      <c r="G129" s="17" t="n">
        <v>7.17349992523193</v>
      </c>
      <c r="H129" s="17" t="n">
        <v>7.0529998374939</v>
      </c>
      <c r="I129" s="18" t="n">
        <v>18.7395008636475</v>
      </c>
    </row>
    <row r="130" customFormat="false" ht="12.75" hidden="false" customHeight="true" outlineLevel="0" collapsed="false">
      <c r="A130" s="14" t="s">
        <v>260</v>
      </c>
      <c r="B130" s="15" t="e">
        <f aca="false">NA()</f>
        <v>#N/A</v>
      </c>
      <c r="C130" s="15" t="s">
        <v>16</v>
      </c>
      <c r="D130" s="16" t="n">
        <v>1</v>
      </c>
      <c r="E130" s="15" t="s">
        <v>261</v>
      </c>
      <c r="F130" s="16" t="n">
        <v>99.2759017944336</v>
      </c>
      <c r="G130" s="17" t="n">
        <v>7.07110009918213</v>
      </c>
      <c r="H130" s="17" t="n">
        <v>7.01990018615723</v>
      </c>
      <c r="I130" s="18" t="n">
        <v>18.7916000915527</v>
      </c>
    </row>
    <row r="131" customFormat="false" ht="12.75" hidden="false" customHeight="true" outlineLevel="0" collapsed="false">
      <c r="A131" s="14" t="s">
        <v>262</v>
      </c>
      <c r="B131" s="15" t="e">
        <f aca="false">NA()</f>
        <v>#N/A</v>
      </c>
      <c r="C131" s="15" t="s">
        <v>16</v>
      </c>
      <c r="D131" s="16" t="n">
        <v>1</v>
      </c>
      <c r="E131" s="15" t="s">
        <v>263</v>
      </c>
      <c r="F131" s="16" t="n">
        <v>99.1789016723633</v>
      </c>
      <c r="G131" s="17" t="n">
        <v>7.09220014343262</v>
      </c>
      <c r="H131" s="17" t="n">
        <v>7.03390012512207</v>
      </c>
      <c r="I131" s="18" t="n">
        <v>18.1218994689941</v>
      </c>
    </row>
    <row r="132" customFormat="false" ht="12.75" hidden="false" customHeight="true" outlineLevel="0" collapsed="false">
      <c r="A132" s="14" t="s">
        <v>264</v>
      </c>
      <c r="B132" s="15" t="e">
        <f aca="false">NA()</f>
        <v>#N/A</v>
      </c>
      <c r="C132" s="15" t="s">
        <v>16</v>
      </c>
      <c r="D132" s="16" t="n">
        <v>1</v>
      </c>
      <c r="E132" s="15" t="s">
        <v>265</v>
      </c>
      <c r="F132" s="16" t="n">
        <v>99.4403991699219</v>
      </c>
      <c r="G132" s="17" t="n">
        <v>6.81709991226196</v>
      </c>
      <c r="H132" s="17" t="n">
        <v>6.77890001068115</v>
      </c>
      <c r="I132" s="18" t="n">
        <v>18.2827995849609</v>
      </c>
    </row>
    <row r="133" customFormat="false" ht="12.75" hidden="false" customHeight="true" outlineLevel="0" collapsed="false">
      <c r="A133" s="14" t="s">
        <v>266</v>
      </c>
      <c r="B133" s="15" t="e">
        <f aca="false">NA()</f>
        <v>#N/A</v>
      </c>
      <c r="C133" s="15" t="s">
        <v>16</v>
      </c>
      <c r="D133" s="16" t="n">
        <v>1</v>
      </c>
      <c r="E133" s="15" t="s">
        <v>267</v>
      </c>
      <c r="F133" s="16" t="n">
        <v>99.0102996826172</v>
      </c>
      <c r="G133" s="17" t="n">
        <v>6.69559989700317</v>
      </c>
      <c r="H133" s="17" t="n">
        <v>6.62929998168945</v>
      </c>
      <c r="I133" s="18" t="n">
        <v>18.3601997924805</v>
      </c>
    </row>
    <row r="134" customFormat="false" ht="12.75" hidden="false" customHeight="true" outlineLevel="0" collapsed="false">
      <c r="A134" s="14" t="s">
        <v>268</v>
      </c>
      <c r="B134" s="15" t="e">
        <f aca="false">NA()</f>
        <v>#N/A</v>
      </c>
      <c r="C134" s="15" t="s">
        <v>16</v>
      </c>
      <c r="D134" s="16" t="n">
        <v>1</v>
      </c>
      <c r="E134" s="15" t="s">
        <v>269</v>
      </c>
      <c r="F134" s="16" t="n">
        <v>99.1545028686523</v>
      </c>
      <c r="G134" s="17" t="n">
        <v>7.24380002746582</v>
      </c>
      <c r="H134" s="17" t="n">
        <v>7.18250022659302</v>
      </c>
      <c r="I134" s="18" t="n">
        <v>17.8095005584717</v>
      </c>
    </row>
    <row r="135" customFormat="false" ht="12.75" hidden="false" customHeight="true" outlineLevel="0" collapsed="false">
      <c r="A135" s="14" t="s">
        <v>270</v>
      </c>
      <c r="B135" s="15" t="e">
        <f aca="false">NA()</f>
        <v>#N/A</v>
      </c>
      <c r="C135" s="15" t="s">
        <v>16</v>
      </c>
      <c r="D135" s="16" t="n">
        <v>1</v>
      </c>
      <c r="E135" s="15" t="s">
        <v>271</v>
      </c>
      <c r="F135" s="16" t="n">
        <v>99.1593017578125</v>
      </c>
      <c r="G135" s="17" t="n">
        <v>7.52389989624023</v>
      </c>
      <c r="H135" s="17" t="n">
        <v>7.46059976348877</v>
      </c>
      <c r="I135" s="18" t="n">
        <v>17.6980007720947</v>
      </c>
    </row>
    <row r="136" customFormat="false" ht="12.75" hidden="false" customHeight="true" outlineLevel="0" collapsed="false">
      <c r="A136" s="14" t="s">
        <v>272</v>
      </c>
      <c r="B136" s="15" t="e">
        <f aca="false">NA()</f>
        <v>#N/A</v>
      </c>
      <c r="C136" s="15" t="s">
        <v>16</v>
      </c>
      <c r="D136" s="16" t="n">
        <v>1</v>
      </c>
      <c r="E136" s="15" t="s">
        <v>273</v>
      </c>
      <c r="F136" s="16" t="n">
        <v>98.6203002929688</v>
      </c>
      <c r="G136" s="17" t="n">
        <v>6.98580013046265</v>
      </c>
      <c r="H136" s="17" t="n">
        <v>6.88939986953735</v>
      </c>
      <c r="I136" s="18" t="n">
        <v>18.1404007507324</v>
      </c>
    </row>
    <row r="137" customFormat="false" ht="12.75" hidden="false" customHeight="true" outlineLevel="0" collapsed="false">
      <c r="A137" s="14" t="s">
        <v>274</v>
      </c>
      <c r="B137" s="15" t="e">
        <f aca="false">NA()</f>
        <v>#N/A</v>
      </c>
      <c r="C137" s="15" t="s">
        <v>16</v>
      </c>
      <c r="D137" s="16" t="n">
        <v>1</v>
      </c>
      <c r="E137" s="15" t="s">
        <v>275</v>
      </c>
      <c r="F137" s="16" t="n">
        <v>99.3543014526367</v>
      </c>
      <c r="G137" s="17" t="n">
        <v>6.6856001449585</v>
      </c>
      <c r="H137" s="17" t="n">
        <v>6.64240012893677</v>
      </c>
      <c r="I137" s="18" t="n">
        <v>18.1966999603271</v>
      </c>
    </row>
    <row r="138" customFormat="false" ht="12.75" hidden="false" customHeight="true" outlineLevel="0" collapsed="false">
      <c r="A138" s="14" t="s">
        <v>276</v>
      </c>
      <c r="B138" s="15" t="e">
        <f aca="false">NA()</f>
        <v>#N/A</v>
      </c>
      <c r="C138" s="15" t="s">
        <v>16</v>
      </c>
      <c r="D138" s="16" t="n">
        <v>1</v>
      </c>
      <c r="E138" s="15" t="s">
        <v>277</v>
      </c>
      <c r="F138" s="16" t="n">
        <v>98.693000793457</v>
      </c>
      <c r="G138" s="17" t="n">
        <v>7.37429986724854</v>
      </c>
      <c r="H138" s="17" t="n">
        <v>7.2779000831604</v>
      </c>
      <c r="I138" s="18" t="n">
        <v>19.4247006011963</v>
      </c>
    </row>
    <row r="139" customFormat="false" ht="12.75" hidden="false" customHeight="true" outlineLevel="0" collapsed="false">
      <c r="A139" s="14" t="s">
        <v>278</v>
      </c>
      <c r="B139" s="15" t="e">
        <f aca="false">NA()</f>
        <v>#N/A</v>
      </c>
      <c r="C139" s="15" t="s">
        <v>16</v>
      </c>
      <c r="D139" s="16" t="n">
        <v>1</v>
      </c>
      <c r="E139" s="15" t="s">
        <v>279</v>
      </c>
      <c r="F139" s="16" t="n">
        <v>99.0466995239258</v>
      </c>
      <c r="G139" s="17" t="n">
        <v>7.05600009689331</v>
      </c>
      <c r="H139" s="17" t="n">
        <v>6.9887999130249</v>
      </c>
      <c r="I139" s="18" t="n">
        <v>19.5835007263184</v>
      </c>
    </row>
    <row r="140" customFormat="false" ht="12.75" hidden="false" customHeight="true" outlineLevel="0" collapsed="false">
      <c r="A140" s="14" t="s">
        <v>280</v>
      </c>
      <c r="B140" s="15" t="e">
        <f aca="false">NA()</f>
        <v>#N/A</v>
      </c>
      <c r="C140" s="15" t="s">
        <v>16</v>
      </c>
      <c r="D140" s="16" t="n">
        <v>1</v>
      </c>
      <c r="E140" s="15" t="s">
        <v>281</v>
      </c>
      <c r="F140" s="16" t="n">
        <v>98.8286972045898</v>
      </c>
      <c r="G140" s="17" t="n">
        <v>6.85720000991821</v>
      </c>
      <c r="H140" s="17" t="n">
        <v>6.77690015563965</v>
      </c>
      <c r="I140" s="18" t="n">
        <v>19.6244000030518</v>
      </c>
    </row>
    <row r="141" customFormat="false" ht="12.75" hidden="false" customHeight="true" outlineLevel="0" collapsed="false">
      <c r="A141" s="14" t="s">
        <v>282</v>
      </c>
      <c r="B141" s="15" t="e">
        <f aca="false">NA()</f>
        <v>#N/A</v>
      </c>
      <c r="C141" s="15" t="s">
        <v>16</v>
      </c>
      <c r="D141" s="16" t="n">
        <v>1</v>
      </c>
      <c r="E141" s="15" t="s">
        <v>283</v>
      </c>
      <c r="F141" s="16" t="n">
        <v>98.7021026611328</v>
      </c>
      <c r="G141" s="17" t="n">
        <v>7.65839992294312</v>
      </c>
      <c r="H141" s="17" t="n">
        <v>7.55899987945557</v>
      </c>
      <c r="I141" s="18" t="n">
        <v>19.3240002227783</v>
      </c>
    </row>
    <row r="142" customFormat="false" ht="12.75" hidden="false" customHeight="true" outlineLevel="0" collapsed="false">
      <c r="A142" s="14" t="s">
        <v>284</v>
      </c>
      <c r="B142" s="15" t="e">
        <f aca="false">NA()</f>
        <v>#N/A</v>
      </c>
      <c r="C142" s="15" t="s">
        <v>16</v>
      </c>
      <c r="D142" s="16" t="n">
        <v>1</v>
      </c>
      <c r="E142" s="15" t="s">
        <v>285</v>
      </c>
      <c r="F142" s="16" t="n">
        <v>99.1912002563477</v>
      </c>
      <c r="G142" s="17" t="n">
        <v>7.44760022888184</v>
      </c>
      <c r="H142" s="17" t="n">
        <v>7.38729987869263</v>
      </c>
      <c r="I142" s="18" t="n">
        <v>19.2666996551514</v>
      </c>
    </row>
    <row r="143" customFormat="false" ht="12.75" hidden="false" customHeight="true" outlineLevel="0" collapsed="false">
      <c r="A143" s="14" t="s">
        <v>286</v>
      </c>
      <c r="B143" s="15" t="e">
        <f aca="false">NA()</f>
        <v>#N/A</v>
      </c>
      <c r="C143" s="15" t="s">
        <v>16</v>
      </c>
      <c r="D143" s="16" t="n">
        <v>1</v>
      </c>
      <c r="E143" s="15" t="s">
        <v>287</v>
      </c>
      <c r="F143" s="16" t="n">
        <v>97.8178024291992</v>
      </c>
      <c r="G143" s="17" t="n">
        <v>7.13129983673096</v>
      </c>
      <c r="H143" s="17" t="n">
        <v>6.97569976577759</v>
      </c>
      <c r="I143" s="18" t="n">
        <v>19.3251007629395</v>
      </c>
    </row>
    <row r="144" customFormat="false" ht="12.75" hidden="false" customHeight="true" outlineLevel="0" collapsed="false">
      <c r="A144" s="14" t="s">
        <v>288</v>
      </c>
      <c r="B144" s="15" t="e">
        <f aca="false">NA()</f>
        <v>#N/A</v>
      </c>
      <c r="C144" s="15" t="s">
        <v>16</v>
      </c>
      <c r="D144" s="16" t="n">
        <v>1</v>
      </c>
      <c r="E144" s="15" t="s">
        <v>289</v>
      </c>
      <c r="F144" s="16" t="n">
        <v>99.0142974853516</v>
      </c>
      <c r="G144" s="17" t="n">
        <v>7.23169980773926</v>
      </c>
      <c r="H144" s="17" t="n">
        <v>7.16039977798462</v>
      </c>
      <c r="I144" s="18" t="n">
        <v>19.4072006774902</v>
      </c>
    </row>
    <row r="145" customFormat="false" ht="12.75" hidden="false" customHeight="true" outlineLevel="0" collapsed="false">
      <c r="A145" s="14" t="s">
        <v>290</v>
      </c>
      <c r="B145" s="15" t="e">
        <f aca="false">NA()</f>
        <v>#N/A</v>
      </c>
      <c r="C145" s="15" t="s">
        <v>16</v>
      </c>
      <c r="D145" s="16" t="n">
        <v>1</v>
      </c>
      <c r="E145" s="15" t="s">
        <v>291</v>
      </c>
      <c r="F145" s="16" t="n">
        <v>96.5110015869141</v>
      </c>
      <c r="G145" s="17" t="n">
        <v>7.30899987945557</v>
      </c>
      <c r="H145" s="17" t="n">
        <v>7.05399976501465</v>
      </c>
      <c r="I145" s="18" t="n">
        <v>19.7946995330811</v>
      </c>
    </row>
    <row r="146" customFormat="false" ht="12.75" hidden="false" customHeight="true" outlineLevel="0" collapsed="false">
      <c r="A146" s="14" t="s">
        <v>292</v>
      </c>
      <c r="B146" s="15" t="e">
        <f aca="false">NA()</f>
        <v>#N/A</v>
      </c>
      <c r="C146" s="15" t="s">
        <v>16</v>
      </c>
      <c r="D146" s="16" t="n">
        <v>1</v>
      </c>
      <c r="E146" s="15" t="s">
        <v>293</v>
      </c>
      <c r="F146" s="16" t="n">
        <v>96.9511032104492</v>
      </c>
      <c r="G146" s="17" t="n">
        <v>6.71769986877441</v>
      </c>
      <c r="H146" s="17" t="n">
        <v>6.5129002166748</v>
      </c>
      <c r="I146" s="18" t="n">
        <v>19.9130009246826</v>
      </c>
    </row>
    <row r="147" customFormat="false" ht="12.75" hidden="false" customHeight="true" outlineLevel="0" collapsed="false">
      <c r="A147" s="14" t="s">
        <v>294</v>
      </c>
      <c r="B147" s="15" t="e">
        <f aca="false">NA()</f>
        <v>#N/A</v>
      </c>
      <c r="C147" s="15" t="s">
        <v>16</v>
      </c>
      <c r="D147" s="16" t="n">
        <v>1</v>
      </c>
      <c r="E147" s="15" t="s">
        <v>295</v>
      </c>
      <c r="F147" s="16" t="n">
        <v>96.9135971069336</v>
      </c>
      <c r="G147" s="17" t="n">
        <v>6.99380002746582</v>
      </c>
      <c r="H147" s="17" t="n">
        <v>6.7779000831604</v>
      </c>
      <c r="I147" s="18" t="n">
        <v>19.9912994934082</v>
      </c>
    </row>
    <row r="148" customFormat="false" ht="12.75" hidden="false" customHeight="true" outlineLevel="0" collapsed="false">
      <c r="A148" s="14" t="s">
        <v>296</v>
      </c>
      <c r="B148" s="15" t="e">
        <f aca="false">NA()</f>
        <v>#N/A</v>
      </c>
      <c r="C148" s="15" t="s">
        <v>16</v>
      </c>
      <c r="D148" s="16" t="n">
        <v>1</v>
      </c>
      <c r="E148" s="15" t="s">
        <v>297</v>
      </c>
      <c r="F148" s="16" t="n">
        <v>97.8199996948242</v>
      </c>
      <c r="G148" s="17" t="n">
        <v>7.92150007019043</v>
      </c>
      <c r="H148" s="17" t="n">
        <v>7.74880014190674</v>
      </c>
      <c r="I148" s="18" t="n">
        <v>19.6423004699707</v>
      </c>
    </row>
    <row r="149" customFormat="false" ht="12.75" hidden="false" customHeight="true" outlineLevel="0" collapsed="false">
      <c r="A149" s="14" t="s">
        <v>298</v>
      </c>
      <c r="B149" s="15" t="e">
        <f aca="false">NA()</f>
        <v>#N/A</v>
      </c>
      <c r="C149" s="15" t="s">
        <v>16</v>
      </c>
      <c r="D149" s="16" t="n">
        <v>1</v>
      </c>
      <c r="E149" s="15" t="s">
        <v>299</v>
      </c>
      <c r="F149" s="16" t="n">
        <v>97.3032989501953</v>
      </c>
      <c r="G149" s="17" t="n">
        <v>7.74380002746582</v>
      </c>
      <c r="H149" s="17" t="n">
        <v>7.53490005264282</v>
      </c>
      <c r="I149" s="18" t="n">
        <v>19.3429993225098</v>
      </c>
    </row>
    <row r="150" customFormat="false" ht="12.75" hidden="false" customHeight="true" outlineLevel="0" collapsed="false">
      <c r="A150" s="14" t="s">
        <v>300</v>
      </c>
      <c r="B150" s="15" t="e">
        <f aca="false">NA()</f>
        <v>#N/A</v>
      </c>
      <c r="C150" s="15" t="s">
        <v>16</v>
      </c>
      <c r="D150" s="16" t="n">
        <v>1</v>
      </c>
      <c r="E150" s="15" t="s">
        <v>301</v>
      </c>
      <c r="F150" s="16" t="n">
        <v>94.2946014404297</v>
      </c>
      <c r="G150" s="17" t="n">
        <v>4.83930001983643</v>
      </c>
      <c r="H150" s="17" t="n">
        <v>4.56319986114502</v>
      </c>
      <c r="I150" s="18" t="n">
        <v>19.4017990661621</v>
      </c>
    </row>
    <row r="151" customFormat="false" ht="12.75" hidden="false" customHeight="true" outlineLevel="0" collapsed="false">
      <c r="A151" s="14" t="s">
        <v>302</v>
      </c>
      <c r="B151" s="15" t="e">
        <f aca="false">NA()</f>
        <v>#N/A</v>
      </c>
      <c r="C151" s="15" t="s">
        <v>16</v>
      </c>
      <c r="D151" s="16" t="n">
        <v>1</v>
      </c>
      <c r="E151" s="15" t="s">
        <v>303</v>
      </c>
      <c r="F151" s="16" t="n">
        <v>97.3470993041992</v>
      </c>
      <c r="G151" s="17" t="n">
        <v>7.0771001411438</v>
      </c>
      <c r="H151" s="17" t="n">
        <v>6.88939986953735</v>
      </c>
      <c r="I151" s="18" t="n">
        <v>19.779999597168</v>
      </c>
    </row>
    <row r="152" customFormat="false" ht="12.75" hidden="false" customHeight="true" outlineLevel="0" collapsed="false">
      <c r="A152" s="14" t="s">
        <v>304</v>
      </c>
      <c r="B152" s="15" t="e">
        <f aca="false">NA()</f>
        <v>#N/A</v>
      </c>
      <c r="C152" s="15" t="s">
        <v>16</v>
      </c>
      <c r="D152" s="16" t="n">
        <v>1</v>
      </c>
      <c r="E152" s="15" t="s">
        <v>305</v>
      </c>
      <c r="F152" s="16" t="n">
        <v>95.9251022338867</v>
      </c>
      <c r="G152" s="17" t="n">
        <v>7.34220014343262</v>
      </c>
      <c r="H152" s="17" t="n">
        <v>7.04300008544922</v>
      </c>
      <c r="I152" s="18" t="n">
        <v>19.4273003173828</v>
      </c>
    </row>
    <row r="153" customFormat="false" ht="12.75" hidden="false" customHeight="true" outlineLevel="0" collapsed="false">
      <c r="A153" s="14" t="s">
        <v>306</v>
      </c>
      <c r="B153" s="15" t="e">
        <f aca="false">NA()</f>
        <v>#N/A</v>
      </c>
      <c r="C153" s="15" t="s">
        <v>16</v>
      </c>
      <c r="D153" s="16" t="n">
        <v>1</v>
      </c>
      <c r="E153" s="15" t="s">
        <v>307</v>
      </c>
      <c r="F153" s="16" t="n">
        <v>93.2481994628906</v>
      </c>
      <c r="G153" s="17" t="n">
        <v>7.86619983444214</v>
      </c>
      <c r="H153" s="17" t="n">
        <v>7.33510003814697</v>
      </c>
      <c r="I153" s="18" t="n">
        <v>19.6269005371094</v>
      </c>
    </row>
    <row r="154" customFormat="false" ht="12.75" hidden="false" customHeight="true" outlineLevel="0" collapsed="false">
      <c r="A154" s="14" t="s">
        <v>308</v>
      </c>
      <c r="B154" s="15" t="e">
        <f aca="false">NA()</f>
        <v>#N/A</v>
      </c>
      <c r="C154" s="15" t="s">
        <v>16</v>
      </c>
      <c r="D154" s="16" t="n">
        <v>1</v>
      </c>
      <c r="E154" s="15" t="s">
        <v>309</v>
      </c>
      <c r="F154" s="16" t="n">
        <v>96.6059036254883</v>
      </c>
      <c r="G154" s="17" t="n">
        <v>7.54300008544922</v>
      </c>
      <c r="H154" s="17" t="n">
        <v>7.28689990768433</v>
      </c>
      <c r="I154" s="18" t="n">
        <v>20.0808991027832</v>
      </c>
    </row>
    <row r="155" customFormat="false" ht="12.75" hidden="false" customHeight="true" outlineLevel="0" collapsed="false">
      <c r="A155" s="14" t="s">
        <v>310</v>
      </c>
      <c r="B155" s="15" t="e">
        <f aca="false">NA()</f>
        <v>#N/A</v>
      </c>
      <c r="C155" s="15" t="s">
        <v>16</v>
      </c>
      <c r="D155" s="16" t="n">
        <v>1</v>
      </c>
      <c r="E155" s="15" t="s">
        <v>311</v>
      </c>
      <c r="F155" s="16" t="n">
        <v>96.502799987793</v>
      </c>
      <c r="G155" s="17" t="n">
        <v>7.43550000915527</v>
      </c>
      <c r="H155" s="17" t="n">
        <v>7.17549978027344</v>
      </c>
      <c r="I155" s="18" t="n">
        <v>20.0637005401611</v>
      </c>
    </row>
    <row r="156" customFormat="false" ht="12.75" hidden="false" customHeight="true" outlineLevel="0" collapsed="false">
      <c r="A156" s="14" t="s">
        <v>312</v>
      </c>
      <c r="B156" s="15" t="e">
        <f aca="false">NA()</f>
        <v>#N/A</v>
      </c>
      <c r="C156" s="15" t="s">
        <v>16</v>
      </c>
      <c r="D156" s="16" t="n">
        <v>1</v>
      </c>
      <c r="E156" s="15" t="s">
        <v>313</v>
      </c>
      <c r="F156" s="16" t="n">
        <v>95.4899978637695</v>
      </c>
      <c r="G156" s="17" t="n">
        <v>8.23669992218018</v>
      </c>
      <c r="H156" s="17" t="n">
        <v>7.86519990692139</v>
      </c>
      <c r="I156" s="18" t="n">
        <v>19.7283009124756</v>
      </c>
    </row>
    <row r="157" customFormat="false" ht="12.75" hidden="false" customHeight="true" outlineLevel="0" collapsed="false">
      <c r="A157" s="14" t="s">
        <v>314</v>
      </c>
      <c r="B157" s="15" t="e">
        <f aca="false">NA()</f>
        <v>#N/A</v>
      </c>
      <c r="C157" s="15" t="s">
        <v>16</v>
      </c>
      <c r="D157" s="16" t="n">
        <v>1</v>
      </c>
      <c r="E157" s="15" t="s">
        <v>315</v>
      </c>
      <c r="F157" s="16" t="n">
        <v>96.0457000732422</v>
      </c>
      <c r="G157" s="17" t="n">
        <v>8.53089986572266</v>
      </c>
      <c r="H157" s="17" t="n">
        <v>8.19350038299561</v>
      </c>
      <c r="I157" s="18" t="n">
        <v>19.5110996795654</v>
      </c>
    </row>
    <row r="158" customFormat="false" ht="12.75" hidden="false" customHeight="true" outlineLevel="0" collapsed="false">
      <c r="A158" s="14" t="s">
        <v>316</v>
      </c>
      <c r="B158" s="15" t="e">
        <f aca="false">NA()</f>
        <v>#N/A</v>
      </c>
      <c r="C158" s="15" t="s">
        <v>16</v>
      </c>
      <c r="D158" s="16" t="n">
        <v>1</v>
      </c>
      <c r="E158" s="15" t="s">
        <v>317</v>
      </c>
      <c r="F158" s="16" t="n">
        <v>93.7609024047852</v>
      </c>
      <c r="G158" s="17" t="n">
        <v>7.51479993591309</v>
      </c>
      <c r="H158" s="17" t="n">
        <v>7.04599986801147</v>
      </c>
      <c r="I158" s="18" t="n">
        <v>19.7141998840332</v>
      </c>
    </row>
    <row r="159" customFormat="false" ht="12.75" hidden="false" customHeight="true" outlineLevel="0" collapsed="false">
      <c r="A159" s="14" t="s">
        <v>318</v>
      </c>
      <c r="B159" s="15" t="e">
        <f aca="false">NA()</f>
        <v>#N/A</v>
      </c>
      <c r="C159" s="15" t="s">
        <v>16</v>
      </c>
      <c r="D159" s="16" t="n">
        <v>1</v>
      </c>
      <c r="E159" s="15" t="s">
        <v>319</v>
      </c>
      <c r="F159" s="16" t="n">
        <v>96.0223007202148</v>
      </c>
      <c r="G159" s="17" t="n">
        <v>7.37030015716553</v>
      </c>
      <c r="H159" s="17" t="n">
        <v>7.0771001411438</v>
      </c>
      <c r="I159" s="18" t="n">
        <v>19.7888001037598</v>
      </c>
    </row>
    <row r="160" customFormat="false" ht="12.75" hidden="false" customHeight="true" outlineLevel="0" collapsed="false">
      <c r="A160" s="14" t="s">
        <v>320</v>
      </c>
      <c r="B160" s="15" t="e">
        <f aca="false">NA()</f>
        <v>#N/A</v>
      </c>
      <c r="C160" s="15" t="s">
        <v>16</v>
      </c>
      <c r="D160" s="16" t="n">
        <v>1</v>
      </c>
      <c r="E160" s="15" t="s">
        <v>321</v>
      </c>
      <c r="F160" s="16" t="n">
        <v>92.1862030029297</v>
      </c>
      <c r="G160" s="17" t="n">
        <v>7.24679981002808</v>
      </c>
      <c r="H160" s="17" t="n">
        <v>6.68049989471436</v>
      </c>
      <c r="I160" s="18" t="n">
        <v>19.2696999145508</v>
      </c>
    </row>
    <row r="161" customFormat="false" ht="12.75" hidden="false" customHeight="true" outlineLevel="0" collapsed="false">
      <c r="A161" s="14" t="s">
        <v>322</v>
      </c>
      <c r="B161" s="15" t="e">
        <f aca="false">NA()</f>
        <v>#N/A</v>
      </c>
      <c r="C161" s="15" t="s">
        <v>16</v>
      </c>
      <c r="D161" s="16" t="n">
        <v>1</v>
      </c>
      <c r="E161" s="15" t="s">
        <v>323</v>
      </c>
      <c r="F161" s="16" t="n">
        <v>96.4340972900391</v>
      </c>
      <c r="G161" s="17" t="n">
        <v>7.1794999671936</v>
      </c>
      <c r="H161" s="17" t="n">
        <v>6.92349992523193</v>
      </c>
      <c r="I161" s="18" t="n">
        <v>19.6479004455566</v>
      </c>
    </row>
    <row r="162" customFormat="false" ht="12.75" hidden="false" customHeight="true" outlineLevel="0" collapsed="false">
      <c r="A162" s="14" t="s">
        <v>324</v>
      </c>
      <c r="B162" s="15" t="e">
        <f aca="false">NA()</f>
        <v>#N/A</v>
      </c>
      <c r="C162" s="15" t="s">
        <v>16</v>
      </c>
      <c r="D162" s="16" t="n">
        <v>1</v>
      </c>
      <c r="E162" s="15" t="s">
        <v>325</v>
      </c>
      <c r="F162" s="16" t="n">
        <v>95.8327026367188</v>
      </c>
      <c r="G162" s="17" t="n">
        <v>6.72170005569458</v>
      </c>
      <c r="H162" s="17" t="n">
        <v>6.44160018692017</v>
      </c>
      <c r="I162" s="18" t="n">
        <v>19.7351997924805</v>
      </c>
    </row>
    <row r="163" customFormat="false" ht="12.75" hidden="false" customHeight="true" outlineLevel="0" collapsed="false">
      <c r="A163" s="14" t="s">
        <v>326</v>
      </c>
      <c r="B163" s="15" t="e">
        <f aca="false">NA()</f>
        <v>#N/A</v>
      </c>
      <c r="C163" s="15" t="s">
        <v>16</v>
      </c>
      <c r="D163" s="16" t="n">
        <v>1</v>
      </c>
      <c r="E163" s="15" t="s">
        <v>327</v>
      </c>
      <c r="F163" s="16" t="n">
        <v>95.7024002075195</v>
      </c>
      <c r="G163" s="17" t="n">
        <v>7.82610021362305</v>
      </c>
      <c r="H163" s="17" t="n">
        <v>7.48970018157959</v>
      </c>
      <c r="I163" s="18" t="n">
        <v>19.3757008148193</v>
      </c>
    </row>
    <row r="164" customFormat="false" ht="12.75" hidden="false" customHeight="true" outlineLevel="0" collapsed="false">
      <c r="A164" s="14" t="s">
        <v>328</v>
      </c>
      <c r="B164" s="15" t="e">
        <f aca="false">NA()</f>
        <v>#N/A</v>
      </c>
      <c r="C164" s="15" t="s">
        <v>16</v>
      </c>
      <c r="D164" s="16" t="n">
        <v>1</v>
      </c>
      <c r="E164" s="15" t="s">
        <v>329</v>
      </c>
      <c r="F164" s="16" t="n">
        <v>95.5695037841797</v>
      </c>
      <c r="G164" s="17" t="n">
        <v>7.81800018081665</v>
      </c>
      <c r="H164" s="17" t="n">
        <v>7.47170005569458</v>
      </c>
      <c r="I164" s="18" t="n">
        <v>19.1731995178223</v>
      </c>
    </row>
    <row r="165" customFormat="false" ht="12.75" hidden="false" customHeight="true" outlineLevel="0" collapsed="false">
      <c r="A165" s="14" t="s">
        <v>330</v>
      </c>
      <c r="B165" s="15" t="e">
        <f aca="false">NA()</f>
        <v>#N/A</v>
      </c>
      <c r="C165" s="15" t="s">
        <v>16</v>
      </c>
      <c r="D165" s="16" t="n">
        <v>1</v>
      </c>
      <c r="E165" s="15" t="s">
        <v>331</v>
      </c>
      <c r="F165" s="16" t="n">
        <v>92.908203125</v>
      </c>
      <c r="G165" s="17" t="n">
        <v>7.02190004119873</v>
      </c>
      <c r="H165" s="17" t="n">
        <v>6.52389989624023</v>
      </c>
      <c r="I165" s="18" t="n">
        <v>19.0161999298096</v>
      </c>
    </row>
    <row r="166" customFormat="false" ht="12.75" hidden="false" customHeight="true" outlineLevel="0" collapsed="false">
      <c r="A166" s="14" t="s">
        <v>332</v>
      </c>
      <c r="B166" s="15" t="e">
        <f aca="false">NA()</f>
        <v>#N/A</v>
      </c>
      <c r="C166" s="15" t="s">
        <v>16</v>
      </c>
      <c r="D166" s="16" t="n">
        <v>1</v>
      </c>
      <c r="E166" s="15" t="s">
        <v>333</v>
      </c>
      <c r="F166" s="16" t="n">
        <v>94.4253997802734</v>
      </c>
      <c r="G166" s="17" t="n">
        <v>7.04200015792847</v>
      </c>
      <c r="H166" s="17" t="n">
        <v>6.64940009841919</v>
      </c>
      <c r="I166" s="18" t="n">
        <v>19.2241009307861</v>
      </c>
    </row>
    <row r="167" customFormat="false" ht="12.75" hidden="false" customHeight="true" outlineLevel="0" collapsed="false">
      <c r="A167" s="14" t="s">
        <v>334</v>
      </c>
      <c r="B167" s="15" t="e">
        <f aca="false">NA()</f>
        <v>#N/A</v>
      </c>
      <c r="C167" s="15" t="s">
        <v>16</v>
      </c>
      <c r="D167" s="16" t="n">
        <v>1</v>
      </c>
      <c r="E167" s="15" t="s">
        <v>335</v>
      </c>
      <c r="F167" s="16" t="n">
        <v>88.2729034423828</v>
      </c>
      <c r="G167" s="17" t="n">
        <v>7.37130008468628</v>
      </c>
      <c r="H167" s="17" t="n">
        <v>6.50690017471313</v>
      </c>
      <c r="I167" s="18" t="n">
        <v>19.8102005554199</v>
      </c>
    </row>
    <row r="168" customFormat="false" ht="12.75" hidden="false" customHeight="true" outlineLevel="0" collapsed="false">
      <c r="A168" s="14" t="s">
        <v>336</v>
      </c>
      <c r="B168" s="15" t="e">
        <f aca="false">NA()</f>
        <v>#N/A</v>
      </c>
      <c r="C168" s="15" t="s">
        <v>16</v>
      </c>
      <c r="D168" s="16" t="n">
        <v>1</v>
      </c>
      <c r="E168" s="15" t="s">
        <v>337</v>
      </c>
      <c r="F168" s="16" t="n">
        <v>94.4126968383789</v>
      </c>
      <c r="G168" s="17" t="n">
        <v>7.0259002281189</v>
      </c>
      <c r="H168" s="17" t="n">
        <v>6.63339982757568</v>
      </c>
      <c r="I168" s="18" t="n">
        <v>20.4480999542236</v>
      </c>
    </row>
    <row r="169" customFormat="false" ht="12.75" hidden="false" customHeight="true" outlineLevel="0" collapsed="false">
      <c r="A169" s="14" t="s">
        <v>338</v>
      </c>
      <c r="B169" s="15" t="e">
        <f aca="false">NA()</f>
        <v>#N/A</v>
      </c>
      <c r="C169" s="15" t="s">
        <v>16</v>
      </c>
      <c r="D169" s="16" t="n">
        <v>1</v>
      </c>
      <c r="E169" s="15" t="s">
        <v>339</v>
      </c>
      <c r="F169" s="16" t="n">
        <v>86.4415969848633</v>
      </c>
      <c r="G169" s="17" t="n">
        <v>7.31609998474121</v>
      </c>
      <c r="H169" s="17" t="n">
        <v>6.32409988174438</v>
      </c>
      <c r="I169" s="18" t="n">
        <v>19.6467999053955</v>
      </c>
    </row>
    <row r="170" customFormat="false" ht="12.75" hidden="false" customHeight="true" outlineLevel="0" collapsed="false">
      <c r="A170" s="14" t="s">
        <v>340</v>
      </c>
      <c r="B170" s="15" t="e">
        <f aca="false">NA()</f>
        <v>#N/A</v>
      </c>
      <c r="C170" s="15" t="s">
        <v>16</v>
      </c>
      <c r="D170" s="16" t="n">
        <v>1</v>
      </c>
      <c r="E170" s="15" t="s">
        <v>341</v>
      </c>
      <c r="F170" s="16" t="n">
        <v>94.3345031738281</v>
      </c>
      <c r="G170" s="17" t="n">
        <v>7.0529998374939</v>
      </c>
      <c r="H170" s="17" t="n">
        <v>6.6533998085022</v>
      </c>
      <c r="I170" s="18" t="n">
        <v>20.2696999145508</v>
      </c>
    </row>
    <row r="171" customFormat="false" ht="12.75" hidden="false" customHeight="true" outlineLevel="0" collapsed="false">
      <c r="A171" s="14" t="s">
        <v>342</v>
      </c>
      <c r="B171" s="15" t="e">
        <f aca="false">NA()</f>
        <v>#N/A</v>
      </c>
      <c r="C171" s="15" t="s">
        <v>16</v>
      </c>
      <c r="D171" s="16" t="n">
        <v>1</v>
      </c>
      <c r="E171" s="15" t="s">
        <v>343</v>
      </c>
      <c r="F171" s="16" t="n">
        <v>92.5414962768555</v>
      </c>
      <c r="G171" s="17" t="n">
        <v>7.56499992141724</v>
      </c>
      <c r="H171" s="17" t="n">
        <v>7.00079999694824</v>
      </c>
      <c r="I171" s="18" t="n">
        <v>19.9578007293701</v>
      </c>
    </row>
    <row r="172" customFormat="false" ht="12.75" hidden="false" customHeight="true" outlineLevel="0" collapsed="false">
      <c r="A172" s="14" t="s">
        <v>344</v>
      </c>
      <c r="B172" s="15" t="e">
        <f aca="false">NA()</f>
        <v>#N/A</v>
      </c>
      <c r="C172" s="15" t="s">
        <v>16</v>
      </c>
      <c r="D172" s="16" t="n">
        <v>1</v>
      </c>
      <c r="E172" s="15" t="s">
        <v>345</v>
      </c>
      <c r="F172" s="16" t="n">
        <v>93.0072021484375</v>
      </c>
      <c r="G172" s="17" t="n">
        <v>7.98270021209717</v>
      </c>
      <c r="H172" s="17" t="n">
        <v>7.42449985275269</v>
      </c>
      <c r="I172" s="18" t="n">
        <v>19.8389996124268</v>
      </c>
    </row>
    <row r="173" customFormat="false" ht="12.75" hidden="false" customHeight="true" outlineLevel="0" collapsed="false">
      <c r="A173" s="14" t="s">
        <v>346</v>
      </c>
      <c r="B173" s="15" t="e">
        <f aca="false">NA()</f>
        <v>#N/A</v>
      </c>
      <c r="C173" s="15" t="s">
        <v>16</v>
      </c>
      <c r="D173" s="16" t="n">
        <v>1</v>
      </c>
      <c r="E173" s="15" t="s">
        <v>347</v>
      </c>
      <c r="F173" s="16" t="n">
        <v>90.6865005493164</v>
      </c>
      <c r="G173" s="17" t="n">
        <v>6.8883999420166</v>
      </c>
      <c r="H173" s="17" t="n">
        <v>6.24679981002808</v>
      </c>
      <c r="I173" s="18" t="n">
        <v>20.014899118042</v>
      </c>
    </row>
    <row r="174" customFormat="false" ht="12.75" hidden="false" customHeight="true" outlineLevel="0" collapsed="false">
      <c r="A174" s="14" t="s">
        <v>348</v>
      </c>
      <c r="B174" s="15" t="e">
        <f aca="false">NA()</f>
        <v>#N/A</v>
      </c>
      <c r="C174" s="15" t="s">
        <v>16</v>
      </c>
      <c r="D174" s="16" t="n">
        <v>1</v>
      </c>
      <c r="E174" s="15" t="s">
        <v>349</v>
      </c>
      <c r="F174" s="16" t="n">
        <v>92.4334030151367</v>
      </c>
      <c r="G174" s="17" t="n">
        <v>6.9395998550415</v>
      </c>
      <c r="H174" s="17" t="n">
        <v>6.41450010070801</v>
      </c>
      <c r="I174" s="18" t="n">
        <v>20.074900491333</v>
      </c>
    </row>
    <row r="175" customFormat="false" ht="12.75" hidden="false" customHeight="true" outlineLevel="0" collapsed="false">
      <c r="A175" s="14" t="s">
        <v>350</v>
      </c>
      <c r="B175" s="15" t="e">
        <f aca="false">NA()</f>
        <v>#N/A</v>
      </c>
      <c r="C175" s="15" t="s">
        <v>16</v>
      </c>
      <c r="D175" s="16" t="n">
        <v>1</v>
      </c>
      <c r="E175" s="15" t="s">
        <v>351</v>
      </c>
      <c r="F175" s="16" t="n">
        <v>80.9657974243164</v>
      </c>
      <c r="G175" s="17" t="n">
        <v>7.15239988098145</v>
      </c>
      <c r="H175" s="17" t="n">
        <v>5.79100023040772</v>
      </c>
      <c r="I175" s="18" t="n">
        <v>19.569399697876</v>
      </c>
    </row>
    <row r="176" customFormat="false" ht="12.75" hidden="false" customHeight="true" outlineLevel="0" collapsed="false">
      <c r="A176" s="14" t="s">
        <v>352</v>
      </c>
      <c r="B176" s="15" t="e">
        <f aca="false">NA()</f>
        <v>#N/A</v>
      </c>
      <c r="C176" s="15" t="s">
        <v>16</v>
      </c>
      <c r="D176" s="16" t="n">
        <v>1</v>
      </c>
      <c r="E176" s="15" t="s">
        <v>353</v>
      </c>
      <c r="F176" s="16" t="n">
        <v>91.8255004882813</v>
      </c>
      <c r="G176" s="17" t="n">
        <v>7.11120019683838</v>
      </c>
      <c r="H176" s="17" t="n">
        <v>6.5298999382019</v>
      </c>
      <c r="I176" s="18" t="n">
        <v>20.2053993774414</v>
      </c>
    </row>
    <row r="177" customFormat="false" ht="12.75" hidden="false" customHeight="true" outlineLevel="0" collapsed="false">
      <c r="A177" s="14" t="s">
        <v>354</v>
      </c>
      <c r="B177" s="15" t="e">
        <f aca="false">NA()</f>
        <v>#N/A</v>
      </c>
      <c r="C177" s="15" t="s">
        <v>16</v>
      </c>
      <c r="D177" s="16" t="n">
        <v>1</v>
      </c>
      <c r="E177" s="15" t="s">
        <v>355</v>
      </c>
      <c r="F177" s="16" t="n">
        <v>90.3050994873047</v>
      </c>
      <c r="G177" s="17" t="n">
        <v>7.04200015792847</v>
      </c>
      <c r="H177" s="17" t="n">
        <v>6.35930000076294</v>
      </c>
      <c r="I177" s="18" t="n">
        <v>20.1673992706299</v>
      </c>
    </row>
    <row r="178" customFormat="false" ht="12.75" hidden="false" customHeight="true" outlineLevel="0" collapsed="false">
      <c r="A178" s="14" t="s">
        <v>356</v>
      </c>
      <c r="B178" s="15" t="e">
        <f aca="false">NA()</f>
        <v>#N/A</v>
      </c>
      <c r="C178" s="15" t="s">
        <v>16</v>
      </c>
      <c r="D178" s="16" t="n">
        <v>1</v>
      </c>
      <c r="E178" s="15" t="s">
        <v>357</v>
      </c>
      <c r="F178" s="16" t="n">
        <v>88.7146987915039</v>
      </c>
      <c r="G178" s="17" t="n">
        <v>7.74880014190674</v>
      </c>
      <c r="H178" s="17" t="n">
        <v>6.87429986724854</v>
      </c>
      <c r="I178" s="18" t="n">
        <v>19.7036007476807</v>
      </c>
    </row>
    <row r="179" customFormat="false" ht="12.75" hidden="false" customHeight="true" outlineLevel="0" collapsed="false">
      <c r="A179" s="14" t="s">
        <v>358</v>
      </c>
      <c r="B179" s="15" t="e">
        <f aca="false">NA()</f>
        <v>#N/A</v>
      </c>
      <c r="C179" s="15" t="s">
        <v>16</v>
      </c>
      <c r="D179" s="16" t="n">
        <v>1</v>
      </c>
      <c r="E179" s="15" t="s">
        <v>359</v>
      </c>
      <c r="F179" s="16" t="n">
        <v>89.0261993408203</v>
      </c>
      <c r="G179" s="17" t="n">
        <v>7.55700002441406</v>
      </c>
      <c r="H179" s="17" t="n">
        <v>6.72770009765625</v>
      </c>
      <c r="I179" s="18" t="n">
        <v>19.6833008361816</v>
      </c>
    </row>
    <row r="180" customFormat="false" ht="12.75" hidden="false" customHeight="true" outlineLevel="0" collapsed="false">
      <c r="A180" s="14" t="s">
        <v>360</v>
      </c>
      <c r="B180" s="15" t="e">
        <f aca="false">NA()</f>
        <v>#N/A</v>
      </c>
      <c r="C180" s="15" t="s">
        <v>16</v>
      </c>
      <c r="D180" s="16" t="n">
        <v>1</v>
      </c>
      <c r="E180" s="15" t="s">
        <v>361</v>
      </c>
      <c r="F180" s="16" t="n">
        <v>87.7900009155273</v>
      </c>
      <c r="G180" s="17" t="n">
        <v>6.92349992523193</v>
      </c>
      <c r="H180" s="17" t="n">
        <v>6.07820020446777</v>
      </c>
      <c r="I180" s="18" t="n">
        <v>20.1160992218018</v>
      </c>
    </row>
    <row r="181" customFormat="false" ht="12.75" hidden="false" customHeight="true" outlineLevel="0" collapsed="false">
      <c r="A181" s="14" t="s">
        <v>362</v>
      </c>
      <c r="B181" s="15" t="e">
        <f aca="false">NA()</f>
        <v>#N/A</v>
      </c>
      <c r="C181" s="15" t="s">
        <v>16</v>
      </c>
      <c r="D181" s="16" t="n">
        <v>1</v>
      </c>
      <c r="E181" s="15" t="s">
        <v>363</v>
      </c>
      <c r="F181" s="16" t="n">
        <v>88.6931991577148</v>
      </c>
      <c r="G181" s="17" t="n">
        <v>6.89940009841919</v>
      </c>
      <c r="H181" s="17" t="n">
        <v>6.11930022964478</v>
      </c>
      <c r="I181" s="18" t="n">
        <v>19.8263004852295</v>
      </c>
    </row>
    <row r="182" customFormat="false" ht="12.75" hidden="false" customHeight="true" outlineLevel="0" collapsed="false">
      <c r="A182" s="14" t="s">
        <v>364</v>
      </c>
      <c r="B182" s="15" t="e">
        <f aca="false">NA()</f>
        <v>#N/A</v>
      </c>
      <c r="C182" s="15" t="s">
        <v>16</v>
      </c>
      <c r="D182" s="16" t="n">
        <v>1</v>
      </c>
      <c r="E182" s="15" t="s">
        <v>365</v>
      </c>
      <c r="F182" s="16" t="n">
        <v>75.2115020751953</v>
      </c>
      <c r="G182" s="17" t="n">
        <v>7.12030015716553</v>
      </c>
      <c r="H182" s="17" t="n">
        <v>5.35529981384277</v>
      </c>
      <c r="I182" s="18" t="n">
        <v>19.421299798584</v>
      </c>
    </row>
    <row r="183" customFormat="false" ht="12.75" hidden="false" customHeight="true" outlineLevel="0" collapsed="false">
      <c r="A183" s="14" t="s">
        <v>366</v>
      </c>
      <c r="B183" s="15" t="e">
        <f aca="false">NA()</f>
        <v>#N/A</v>
      </c>
      <c r="C183" s="15" t="s">
        <v>16</v>
      </c>
      <c r="D183" s="16" t="n">
        <v>1</v>
      </c>
      <c r="E183" s="15" t="s">
        <v>367</v>
      </c>
      <c r="F183" s="16" t="n">
        <v>87.4731979370117</v>
      </c>
      <c r="G183" s="17" t="n">
        <v>7.0129002166748</v>
      </c>
      <c r="H183" s="17" t="n">
        <v>6.13440023193359</v>
      </c>
      <c r="I183" s="18" t="n">
        <v>20.1638001037598</v>
      </c>
    </row>
    <row r="184" customFormat="false" ht="12.75" hidden="false" customHeight="true" outlineLevel="0" collapsed="false">
      <c r="A184" s="14" t="s">
        <v>368</v>
      </c>
      <c r="B184" s="15" t="e">
        <f aca="false">NA()</f>
        <v>#N/A</v>
      </c>
      <c r="C184" s="15" t="s">
        <v>16</v>
      </c>
      <c r="D184" s="16" t="n">
        <v>1</v>
      </c>
      <c r="E184" s="15" t="s">
        <v>369</v>
      </c>
      <c r="F184" s="16" t="n">
        <v>85.6594009399414</v>
      </c>
      <c r="G184" s="17" t="n">
        <v>7.05000005493164</v>
      </c>
      <c r="H184" s="17" t="n">
        <v>6.03899989852905</v>
      </c>
      <c r="I184" s="18" t="n">
        <v>20.1574009490967</v>
      </c>
    </row>
    <row r="185" customFormat="false" ht="12.75" hidden="false" customHeight="true" outlineLevel="0" collapsed="false">
      <c r="A185" s="14" t="s">
        <v>370</v>
      </c>
      <c r="B185" s="15" t="e">
        <f aca="false">NA()</f>
        <v>#N/A</v>
      </c>
      <c r="C185" s="15" t="s">
        <v>16</v>
      </c>
      <c r="D185" s="16" t="n">
        <v>1</v>
      </c>
      <c r="E185" s="15" t="s">
        <v>371</v>
      </c>
      <c r="F185" s="16" t="n">
        <v>83.1668014526367</v>
      </c>
      <c r="G185" s="17" t="n">
        <v>7.63430009613037</v>
      </c>
      <c r="H185" s="17" t="n">
        <v>6.34920011291504</v>
      </c>
      <c r="I185" s="18" t="n">
        <v>19.6544998718262</v>
      </c>
    </row>
    <row r="186" customFormat="false" ht="12.75" hidden="false" customHeight="true" outlineLevel="0" collapsed="false">
      <c r="A186" s="14" t="s">
        <v>372</v>
      </c>
      <c r="B186" s="15" t="e">
        <f aca="false">NA()</f>
        <v>#N/A</v>
      </c>
      <c r="C186" s="15" t="s">
        <v>16</v>
      </c>
      <c r="D186" s="16" t="n">
        <v>1</v>
      </c>
      <c r="E186" s="15" t="s">
        <v>373</v>
      </c>
      <c r="F186" s="16" t="n">
        <v>84.3983001708984</v>
      </c>
      <c r="G186" s="17" t="n">
        <v>7.68350015411377</v>
      </c>
      <c r="H186" s="17" t="n">
        <v>6.48480020294189</v>
      </c>
      <c r="I186" s="18" t="n">
        <v>19.592499597168</v>
      </c>
    </row>
    <row r="187" customFormat="false" ht="12.75" hidden="false" customHeight="true" outlineLevel="0" collapsed="false">
      <c r="A187" s="14" t="s">
        <v>374</v>
      </c>
      <c r="B187" s="15" t="e">
        <f aca="false">NA()</f>
        <v>#N/A</v>
      </c>
      <c r="C187" s="15" t="s">
        <v>16</v>
      </c>
      <c r="D187" s="16" t="n">
        <v>1</v>
      </c>
      <c r="E187" s="15" t="s">
        <v>375</v>
      </c>
      <c r="F187" s="16" t="n">
        <v>85.4516983032227</v>
      </c>
      <c r="G187" s="17" t="n">
        <v>6.9356001449585</v>
      </c>
      <c r="H187" s="17" t="n">
        <v>5.92659984359741</v>
      </c>
      <c r="I187" s="18" t="n">
        <v>20.0399006439209</v>
      </c>
    </row>
    <row r="188" customFormat="false" ht="12.75" hidden="false" customHeight="true" outlineLevel="0" collapsed="false">
      <c r="A188" s="14" t="s">
        <v>376</v>
      </c>
      <c r="B188" s="15" t="e">
        <f aca="false">NA()</f>
        <v>#N/A</v>
      </c>
      <c r="C188" s="15" t="s">
        <v>16</v>
      </c>
      <c r="D188" s="16" t="n">
        <v>1</v>
      </c>
      <c r="E188" s="15" t="s">
        <v>377</v>
      </c>
      <c r="F188" s="16" t="n">
        <v>83.0156021118164</v>
      </c>
      <c r="G188" s="17" t="n">
        <v>6.95159993896484</v>
      </c>
      <c r="H188" s="17" t="n">
        <v>5.77090011367798</v>
      </c>
      <c r="I188" s="18" t="n">
        <v>19.8702992034912</v>
      </c>
    </row>
    <row r="189" customFormat="false" ht="12.75" hidden="false" customHeight="true" outlineLevel="0" collapsed="false">
      <c r="A189" s="14" t="s">
        <v>378</v>
      </c>
      <c r="B189" s="15" t="e">
        <f aca="false">NA()</f>
        <v>#N/A</v>
      </c>
      <c r="C189" s="15" t="s">
        <v>16</v>
      </c>
      <c r="D189" s="16" t="n">
        <v>1</v>
      </c>
      <c r="E189" s="15" t="s">
        <v>379</v>
      </c>
      <c r="F189" s="16" t="n">
        <v>72.6023025512695</v>
      </c>
      <c r="G189" s="17" t="n">
        <v>6.86729989776611</v>
      </c>
      <c r="H189" s="17" t="n">
        <v>4.98580013046265</v>
      </c>
      <c r="I189" s="18" t="n">
        <v>19.2382000518799</v>
      </c>
    </row>
    <row r="190" customFormat="false" ht="12.75" hidden="false" customHeight="true" outlineLevel="0" collapsed="false">
      <c r="A190" s="14" t="s">
        <v>380</v>
      </c>
      <c r="B190" s="15" t="e">
        <f aca="false">NA()</f>
        <v>#N/A</v>
      </c>
      <c r="C190" s="15" t="s">
        <v>16</v>
      </c>
      <c r="D190" s="16" t="n">
        <v>1</v>
      </c>
      <c r="E190" s="15" t="s">
        <v>381</v>
      </c>
      <c r="F190" s="16" t="n">
        <v>86.7229995727539</v>
      </c>
      <c r="G190" s="17" t="n">
        <v>6.89639983901978</v>
      </c>
      <c r="H190" s="17" t="n">
        <v>5.98080001602173</v>
      </c>
      <c r="I190" s="18" t="n">
        <v>20.1918991638184</v>
      </c>
    </row>
    <row r="191" customFormat="false" ht="12.75" hidden="false" customHeight="true" outlineLevel="0" collapsed="false">
      <c r="A191" s="14" t="s">
        <v>382</v>
      </c>
      <c r="B191" s="15" t="e">
        <f aca="false">NA()</f>
        <v>#N/A</v>
      </c>
      <c r="C191" s="15" t="s">
        <v>16</v>
      </c>
      <c r="D191" s="16" t="n">
        <v>1</v>
      </c>
      <c r="E191" s="15" t="s">
        <v>383</v>
      </c>
      <c r="F191" s="16" t="n">
        <v>84.0263977050781</v>
      </c>
      <c r="G191" s="17" t="n">
        <v>6.54300008544922</v>
      </c>
      <c r="H191" s="17" t="n">
        <v>5.49789987335205</v>
      </c>
      <c r="I191" s="18" t="n">
        <v>19.8442009521484</v>
      </c>
    </row>
    <row r="192" customFormat="false" ht="12.75" hidden="false" customHeight="true" outlineLevel="0" collapsed="false">
      <c r="A192" s="14" t="s">
        <v>384</v>
      </c>
      <c r="B192" s="15" t="e">
        <f aca="false">NA()</f>
        <v>#N/A</v>
      </c>
      <c r="C192" s="15" t="s">
        <v>16</v>
      </c>
      <c r="D192" s="16" t="n">
        <v>1</v>
      </c>
      <c r="E192" s="15" t="s">
        <v>385</v>
      </c>
      <c r="F192" s="16" t="n">
        <v>81.8960037231445</v>
      </c>
      <c r="G192" s="17" t="n">
        <v>7.39240012893677</v>
      </c>
      <c r="H192" s="17" t="n">
        <v>6.05409990081787</v>
      </c>
      <c r="I192" s="18" t="n">
        <v>19.5413998199463</v>
      </c>
    </row>
    <row r="193" customFormat="false" ht="12.75" hidden="false" customHeight="true" outlineLevel="0" collapsed="false">
      <c r="A193" s="14" t="s">
        <v>386</v>
      </c>
      <c r="B193" s="15" t="e">
        <f aca="false">NA()</f>
        <v>#N/A</v>
      </c>
      <c r="C193" s="15" t="s">
        <v>16</v>
      </c>
      <c r="D193" s="16" t="n">
        <v>1</v>
      </c>
      <c r="E193" s="15" t="s">
        <v>387</v>
      </c>
      <c r="F193" s="16" t="n">
        <v>82.8919982910156</v>
      </c>
      <c r="G193" s="17" t="n">
        <v>7.16550002822876</v>
      </c>
      <c r="H193" s="17" t="n">
        <v>5.9395998550415</v>
      </c>
      <c r="I193" s="18" t="n">
        <v>19.471800668335</v>
      </c>
    </row>
    <row r="194" customFormat="false" ht="12.75" hidden="false" customHeight="true" outlineLevel="0" collapsed="false">
      <c r="A194" s="14" t="s">
        <v>388</v>
      </c>
      <c r="B194" s="15" t="e">
        <f aca="false">NA()</f>
        <v>#N/A</v>
      </c>
      <c r="C194" s="15" t="s">
        <v>16</v>
      </c>
      <c r="D194" s="16" t="n">
        <v>1</v>
      </c>
      <c r="E194" s="15" t="s">
        <v>389</v>
      </c>
      <c r="F194" s="16" t="n">
        <v>83.9642028808594</v>
      </c>
      <c r="G194" s="17" t="n">
        <v>6.49880014190674</v>
      </c>
      <c r="H194" s="17" t="n">
        <v>5.45670018920898</v>
      </c>
      <c r="I194" s="18" t="n">
        <v>19.9448994232178</v>
      </c>
    </row>
    <row r="195" customFormat="false" ht="12.75" hidden="false" customHeight="true" outlineLevel="0" collapsed="false">
      <c r="A195" s="14" t="s">
        <v>390</v>
      </c>
      <c r="B195" s="15" t="e">
        <f aca="false">NA()</f>
        <v>#N/A</v>
      </c>
      <c r="C195" s="15" t="s">
        <v>16</v>
      </c>
      <c r="D195" s="16" t="n">
        <v>1</v>
      </c>
      <c r="E195" s="15" t="s">
        <v>391</v>
      </c>
      <c r="F195" s="16" t="n">
        <v>81.9572982788086</v>
      </c>
      <c r="G195" s="17" t="n">
        <v>6.62730012664795</v>
      </c>
      <c r="H195" s="17" t="n">
        <v>5.43159995803833</v>
      </c>
      <c r="I195" s="18" t="n">
        <v>19.7339008880615</v>
      </c>
    </row>
    <row r="196" customFormat="false" ht="12.75" hidden="false" customHeight="true" outlineLevel="0" collapsed="false">
      <c r="A196" s="14" t="s">
        <v>392</v>
      </c>
      <c r="B196" s="15" t="e">
        <f aca="false">NA()</f>
        <v>#N/A</v>
      </c>
      <c r="C196" s="15" t="s">
        <v>16</v>
      </c>
      <c r="D196" s="16" t="n">
        <v>1</v>
      </c>
      <c r="E196" s="15" t="s">
        <v>393</v>
      </c>
      <c r="F196" s="16" t="n">
        <v>67.3469009399414</v>
      </c>
      <c r="G196" s="17" t="n">
        <v>6.73979984054565</v>
      </c>
      <c r="H196" s="17" t="n">
        <v>4.53910003433228</v>
      </c>
      <c r="I196" s="18" t="n">
        <v>19.1442993713379</v>
      </c>
    </row>
    <row r="197" customFormat="false" ht="12.75" hidden="false" customHeight="true" outlineLevel="0" collapsed="false">
      <c r="A197" s="14" t="s">
        <v>394</v>
      </c>
      <c r="B197" s="15" t="e">
        <f aca="false">NA()</f>
        <v>#N/A</v>
      </c>
      <c r="C197" s="15" t="s">
        <v>16</v>
      </c>
      <c r="D197" s="16" t="n">
        <v>1</v>
      </c>
      <c r="E197" s="15" t="s">
        <v>395</v>
      </c>
      <c r="F197" s="16" t="n">
        <v>78.635498046875</v>
      </c>
      <c r="G197" s="17" t="n">
        <v>6.48979984054565</v>
      </c>
      <c r="H197" s="17" t="n">
        <v>5.10329995880127</v>
      </c>
      <c r="I197" s="18" t="n">
        <v>19.9959000183105</v>
      </c>
    </row>
    <row r="198" customFormat="false" ht="12.75" hidden="false" customHeight="true" outlineLevel="0" collapsed="false">
      <c r="A198" s="14" t="s">
        <v>396</v>
      </c>
      <c r="B198" s="15" t="e">
        <f aca="false">NA()</f>
        <v>#N/A</v>
      </c>
      <c r="C198" s="15" t="s">
        <v>16</v>
      </c>
      <c r="D198" s="16" t="n">
        <v>1</v>
      </c>
      <c r="E198" s="15" t="s">
        <v>397</v>
      </c>
      <c r="F198" s="16" t="n">
        <v>79.0835037231445</v>
      </c>
      <c r="G198" s="17" t="n">
        <v>6.79200015792847</v>
      </c>
      <c r="H198" s="17" t="n">
        <v>5.3714002204895</v>
      </c>
      <c r="I198" s="18" t="n">
        <v>19.9986008239746</v>
      </c>
    </row>
    <row r="199" customFormat="false" ht="12.75" hidden="false" customHeight="true" outlineLevel="0" collapsed="false">
      <c r="A199" s="14" t="s">
        <v>398</v>
      </c>
      <c r="B199" s="15" t="e">
        <f aca="false">NA()</f>
        <v>#N/A</v>
      </c>
      <c r="C199" s="15" t="s">
        <v>16</v>
      </c>
      <c r="D199" s="16" t="n">
        <v>1</v>
      </c>
      <c r="E199" s="15" t="s">
        <v>399</v>
      </c>
      <c r="F199" s="16" t="n">
        <v>74.9644012451172</v>
      </c>
      <c r="G199" s="17" t="n">
        <v>7.05000005493164</v>
      </c>
      <c r="H199" s="17" t="n">
        <v>5.28500018844605</v>
      </c>
      <c r="I199" s="18" t="n">
        <v>19.3471001220703</v>
      </c>
    </row>
    <row r="200" customFormat="false" ht="12.75" hidden="false" customHeight="true" outlineLevel="0" collapsed="false">
      <c r="A200" s="14" t="s">
        <v>400</v>
      </c>
      <c r="B200" s="15" t="e">
        <f aca="false">NA()</f>
        <v>#N/A</v>
      </c>
      <c r="C200" s="15" t="s">
        <v>16</v>
      </c>
      <c r="D200" s="16" t="n">
        <v>1</v>
      </c>
      <c r="E200" s="15" t="s">
        <v>401</v>
      </c>
      <c r="F200" s="16" t="n">
        <v>77.0134963989258</v>
      </c>
      <c r="G200" s="17" t="n">
        <v>6.83109985122681</v>
      </c>
      <c r="H200" s="17" t="n">
        <v>5.26089988479614</v>
      </c>
      <c r="I200" s="18" t="n">
        <v>19.1360004974365</v>
      </c>
    </row>
    <row r="201" customFormat="false" ht="12.75" hidden="false" customHeight="true" outlineLevel="0" collapsed="false">
      <c r="A201" s="14" t="s">
        <v>402</v>
      </c>
      <c r="B201" s="15" t="e">
        <f aca="false">NA()</f>
        <v>#N/A</v>
      </c>
      <c r="C201" s="15" t="s">
        <v>16</v>
      </c>
      <c r="D201" s="16" t="n">
        <v>1</v>
      </c>
      <c r="E201" s="15" t="s">
        <v>403</v>
      </c>
      <c r="F201" s="16" t="n">
        <v>79.6296005249023</v>
      </c>
      <c r="G201" s="17" t="n">
        <v>6.61430011520386</v>
      </c>
      <c r="H201" s="17" t="n">
        <v>5.26689992675781</v>
      </c>
      <c r="I201" s="18" t="n">
        <v>20.1136005950928</v>
      </c>
    </row>
    <row r="202" customFormat="false" ht="12.75" hidden="false" customHeight="true" outlineLevel="0" collapsed="false">
      <c r="A202" s="14" t="s">
        <v>404</v>
      </c>
      <c r="B202" s="15" t="e">
        <f aca="false">NA()</f>
        <v>#N/A</v>
      </c>
      <c r="C202" s="15" t="s">
        <v>16</v>
      </c>
      <c r="D202" s="16" t="n">
        <v>1</v>
      </c>
      <c r="E202" s="15" t="s">
        <v>405</v>
      </c>
      <c r="F202" s="16" t="n">
        <v>76.2220993041992</v>
      </c>
      <c r="G202" s="17" t="n">
        <v>6.51089988479614</v>
      </c>
      <c r="H202" s="17" t="n">
        <v>4.96270023117065</v>
      </c>
      <c r="I202" s="18" t="n">
        <v>19.6649998260498</v>
      </c>
    </row>
    <row r="203" customFormat="false" ht="12.75" hidden="false" customHeight="true" outlineLevel="0" collapsed="false">
      <c r="A203" s="14" t="s">
        <v>406</v>
      </c>
      <c r="B203" s="15" t="e">
        <f aca="false">NA()</f>
        <v>#N/A</v>
      </c>
      <c r="C203" s="15" t="s">
        <v>16</v>
      </c>
      <c r="D203" s="16" t="n">
        <v>1</v>
      </c>
      <c r="E203" s="15" t="s">
        <v>407</v>
      </c>
      <c r="F203" s="16" t="n">
        <v>64.4376983642578</v>
      </c>
      <c r="G203" s="17" t="n">
        <v>6.98169980773926</v>
      </c>
      <c r="H203" s="17" t="n">
        <v>4.4988998008728</v>
      </c>
      <c r="I203" s="18" t="n">
        <v>19.1750000549316</v>
      </c>
    </row>
    <row r="204" customFormat="false" ht="12.75" hidden="false" customHeight="true" outlineLevel="0" collapsed="false">
      <c r="A204" s="14" t="s">
        <v>408</v>
      </c>
      <c r="B204" s="15" t="e">
        <f aca="false">NA()</f>
        <v>#N/A</v>
      </c>
      <c r="C204" s="15" t="s">
        <v>16</v>
      </c>
      <c r="D204" s="16" t="n">
        <v>1</v>
      </c>
      <c r="E204" s="15" t="s">
        <v>409</v>
      </c>
      <c r="F204" s="16" t="n">
        <v>76.6641998291016</v>
      </c>
      <c r="G204" s="17" t="n">
        <v>6.77190004119873</v>
      </c>
      <c r="H204" s="17" t="n">
        <v>5.19169984588623</v>
      </c>
      <c r="I204" s="18" t="n">
        <v>19.993300302124</v>
      </c>
    </row>
    <row r="205" customFormat="false" ht="12.75" hidden="false" customHeight="true" outlineLevel="0" collapsed="false">
      <c r="A205" s="14" t="s">
        <v>410</v>
      </c>
      <c r="B205" s="15" t="e">
        <f aca="false">NA()</f>
        <v>#N/A</v>
      </c>
      <c r="C205" s="15" t="s">
        <v>16</v>
      </c>
      <c r="D205" s="16" t="n">
        <v>1</v>
      </c>
      <c r="E205" s="15" t="s">
        <v>411</v>
      </c>
      <c r="F205" s="16" t="n">
        <v>75.4129028320313</v>
      </c>
      <c r="G205" s="17" t="n">
        <v>6.50480018386841</v>
      </c>
      <c r="H205" s="17" t="n">
        <v>4.90549979934692</v>
      </c>
      <c r="I205" s="18" t="n">
        <v>19.8506001068115</v>
      </c>
    </row>
    <row r="206" customFormat="false" ht="12.75" hidden="false" customHeight="true" outlineLevel="0" collapsed="false">
      <c r="A206" s="14" t="s">
        <v>412</v>
      </c>
      <c r="B206" s="15" t="e">
        <f aca="false">NA()</f>
        <v>#N/A</v>
      </c>
      <c r="C206" s="15" t="s">
        <v>16</v>
      </c>
      <c r="D206" s="16" t="n">
        <v>1</v>
      </c>
      <c r="E206" s="15" t="s">
        <v>413</v>
      </c>
      <c r="F206" s="16" t="n">
        <v>70.4360961914063</v>
      </c>
      <c r="G206" s="17" t="n">
        <v>7.06709991226196</v>
      </c>
      <c r="H206" s="17" t="n">
        <v>4.97780023345947</v>
      </c>
      <c r="I206" s="18" t="n">
        <v>19.2206009460449</v>
      </c>
    </row>
    <row r="207" customFormat="false" ht="12.75" hidden="false" customHeight="true" outlineLevel="0" collapsed="false">
      <c r="A207" s="14" t="s">
        <v>414</v>
      </c>
      <c r="B207" s="15" t="e">
        <f aca="false">NA()</f>
        <v>#N/A</v>
      </c>
      <c r="C207" s="15" t="s">
        <v>16</v>
      </c>
      <c r="D207" s="16" t="n">
        <v>1</v>
      </c>
      <c r="E207" s="15" t="s">
        <v>415</v>
      </c>
      <c r="F207" s="16" t="n">
        <v>74.3608016967773</v>
      </c>
      <c r="G207" s="17" t="n">
        <v>7.14639983901978</v>
      </c>
      <c r="H207" s="17" t="n">
        <v>5.31410012969971</v>
      </c>
      <c r="I207" s="18" t="n">
        <v>19.4168995452881</v>
      </c>
    </row>
    <row r="208" customFormat="false" ht="12.75" hidden="false" customHeight="true" outlineLevel="0" collapsed="false">
      <c r="A208" s="14" t="s">
        <v>416</v>
      </c>
      <c r="B208" s="15" t="e">
        <f aca="false">NA()</f>
        <v>#N/A</v>
      </c>
      <c r="C208" s="15" t="s">
        <v>16</v>
      </c>
      <c r="D208" s="16" t="n">
        <v>1</v>
      </c>
      <c r="E208" s="15" t="s">
        <v>417</v>
      </c>
      <c r="F208" s="16" t="n">
        <v>77.0095977783203</v>
      </c>
      <c r="G208" s="17" t="n">
        <v>6.69459996948242</v>
      </c>
      <c r="H208" s="17" t="n">
        <v>5.15549979934692</v>
      </c>
      <c r="I208" s="18" t="n">
        <v>20.0733002258301</v>
      </c>
    </row>
    <row r="209" customFormat="false" ht="12.75" hidden="false" customHeight="true" outlineLevel="0" collapsed="false">
      <c r="A209" s="19" t="s">
        <v>418</v>
      </c>
      <c r="B209" s="20" t="e">
        <f aca="false">NA()</f>
        <v>#N/A</v>
      </c>
      <c r="C209" s="20" t="s">
        <v>16</v>
      </c>
      <c r="D209" s="21" t="n">
        <v>1</v>
      </c>
      <c r="E209" s="20" t="s">
        <v>419</v>
      </c>
      <c r="F209" s="21" t="n">
        <v>72.3510971069336</v>
      </c>
      <c r="G209" s="22" t="n">
        <v>6.40549979934692</v>
      </c>
      <c r="H209" s="22" t="n">
        <v>4.63440023193359</v>
      </c>
      <c r="I209" s="23" t="n">
        <v>19.5756004882813</v>
      </c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