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externalReferences>
    <externalReference r:id="rId3"/>
    <externalReference r:id="rId4"/>
  </externalReferences>
  <definedNames>
    <definedName function="false" hidden="false" name="CAPIT" vbProcedure="false">'[1]'!$A$1:$AL$108</definedName>
    <definedName function="false" hidden="false" name="CAPIT_QI" vbProcedure="false">'[1]'!$A$1:$AL$108</definedName>
    <definedName function="false" hidden="false" name="capit_qph" vbProcedure="false">'[1]'!$A$1:$AL$108</definedName>
    <definedName function="false" hidden="false" name="CAPNIT" vbProcedure="false">'[1]'!$A$1:$AL$108</definedName>
    <definedName function="false" hidden="false" name="CAPNIT_QI" vbProcedure="false">'[1]'!$A$1:$AL$108</definedName>
    <definedName function="false" hidden="false" name="capnit_qph" vbProcedure="false">'[1]'!$A$1:$AL$108</definedName>
    <definedName function="false" hidden="false" name="CAP_CT" vbProcedure="false">'[1]'!$A$1:$AN$41</definedName>
    <definedName function="false" hidden="false" name="CAP_GFCF" vbProcedure="false">'[2]'!$A$1:$AN$41</definedName>
    <definedName function="false" hidden="false" name="CAP_IT" vbProcedure="false">'[1]'!$A$1:$AN$41</definedName>
    <definedName function="false" hidden="false" name="CAP_OCon" vbProcedure="false">'[1]'!$A$1:$AN$41</definedName>
    <definedName function="false" hidden="false" name="CAP_OMach" vbProcedure="false">'[1]'!$A$1:$AN$41</definedName>
    <definedName function="false" hidden="false" name="CAP_Other" vbProcedure="false">'[1]'!$A$1:$AN$41</definedName>
    <definedName function="false" hidden="false" name="CAP_QI" vbProcedure="false">'[1]'!$A$1:$AL$108</definedName>
    <definedName function="false" hidden="false" name="CAP_RStruc" vbProcedure="false">'[1]'!$A$1:$AN$41</definedName>
    <definedName function="false" hidden="false" name="CAP_Soft" vbProcedure="false">'[1]'!$A$1:$AN$41</definedName>
    <definedName function="false" hidden="false" name="CAP_TraEq" vbProcedure="false">'[1]'!$A$1:$AN$41</definedName>
    <definedName function="false" hidden="false" name="FLAPPIE" vbProcedure="false">'[1]'!$A$1:$AN$41</definedName>
    <definedName function="false" hidden="false" name="VAConL" vbProcedure="false">'[2]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2</t>
  </si>
  <si>
    <t xml:space="preserve">CH4</t>
  </si>
  <si>
    <t xml:space="preserve">N2O</t>
  </si>
  <si>
    <t xml:space="preserve">NOX</t>
  </si>
  <si>
    <t xml:space="preserve">SOX</t>
  </si>
  <si>
    <t xml:space="preserve">CO</t>
  </si>
  <si>
    <t xml:space="preserve">NMVOC</t>
  </si>
  <si>
    <t xml:space="preserve">NH3</t>
  </si>
  <si>
    <t xml:space="preserve">Agriculture, Hunting, Forestry and Fishing</t>
  </si>
  <si>
    <t xml:space="preserve">secAtB</t>
  </si>
  <si>
    <t xml:space="preserve">Mining and Quarrying</t>
  </si>
  <si>
    <t xml:space="preserve">secC</t>
  </si>
  <si>
    <t xml:space="preserve">Food, Beverages and Tobacco</t>
  </si>
  <si>
    <t xml:space="preserve">sec15t16</t>
  </si>
  <si>
    <t xml:space="preserve">Textiles and Textile Products</t>
  </si>
  <si>
    <t xml:space="preserve">sec17t18</t>
  </si>
  <si>
    <t xml:space="preserve">Leather, Leather and Footwear</t>
  </si>
  <si>
    <t xml:space="preserve">sec19</t>
  </si>
  <si>
    <t xml:space="preserve">Wood and Products of Wood and Cork</t>
  </si>
  <si>
    <t xml:space="preserve">sec20</t>
  </si>
  <si>
    <t xml:space="preserve">Pulp, Paper, Paper , Printing and Publishing</t>
  </si>
  <si>
    <t xml:space="preserve">sec21t22</t>
  </si>
  <si>
    <t xml:space="preserve">Private Households with Employed Persons</t>
  </si>
  <si>
    <t xml:space="preserve">secP</t>
  </si>
  <si>
    <t xml:space="preserve">Extra-territorial organizations and bodies</t>
  </si>
  <si>
    <t xml:space="preserve">secQ</t>
  </si>
  <si>
    <t xml:space="preserve">Total intermediate consumption</t>
  </si>
  <si>
    <t xml:space="preserve">secTOT</t>
  </si>
  <si>
    <t xml:space="preserve">Final consumption expenditure by households</t>
  </si>
  <si>
    <t xml:space="preserve">FC_HH</t>
  </si>
  <si>
    <t xml:space="preserve">Grand 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thin">
        <color rgb="FF182128"/>
      </bottom>
      <diagonal/>
    </border>
    <border diagonalUp="false" diagonalDown="false">
      <left/>
      <right/>
      <top style="dotted">
        <color rgb="FF182128"/>
      </top>
      <bottom/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/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/>
      <diagonal/>
    </border>
    <border diagonalUp="false" diagonalDown="false">
      <left/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/>
      <top style="thin">
        <color rgb="FF182128"/>
      </top>
      <bottom style="thin">
        <color rgb="FF182128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Comma 2 2" xfId="22"/>
    <cellStyle name="Comma 2 3" xfId="23"/>
    <cellStyle name="Comma 3" xfId="24"/>
    <cellStyle name="Hyperlink 2" xfId="25"/>
    <cellStyle name="Normal 10" xfId="26"/>
    <cellStyle name="Normal 11" xfId="27"/>
    <cellStyle name="Normal 12" xfId="28"/>
    <cellStyle name="Normal 2" xfId="29"/>
    <cellStyle name="Normal 2 2" xfId="30"/>
    <cellStyle name="Normal 2 2 2" xfId="31"/>
    <cellStyle name="Normal 2 2 2 2" xfId="32"/>
    <cellStyle name="Normal 2 2 2 3" xfId="33"/>
    <cellStyle name="Normal 2 2 3" xfId="34"/>
    <cellStyle name="Normal 2 2 4" xfId="35"/>
    <cellStyle name="Normal 2 2 5" xfId="36"/>
    <cellStyle name="Normal 2 2 6" xfId="37"/>
    <cellStyle name="Normal 2 2 7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3" xfId="45"/>
    <cellStyle name="Normal 4" xfId="46"/>
    <cellStyle name="Normal 4 2" xfId="47"/>
    <cellStyle name="Normal 4 3" xfId="48"/>
    <cellStyle name="Normal 5" xfId="49"/>
    <cellStyle name="Normal 6" xfId="50"/>
    <cellStyle name="Normal 7" xfId="51"/>
    <cellStyle name="Normal 8" xfId="52"/>
    <cellStyle name="Normal 9" xfId="53"/>
    <cellStyle name="Normal_Template-EUKLEMS-outpu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wData/aaPrograms/YL-files/NLD_ra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UKLEMS/Website/October%202009/nld_output_09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II"/>
      <sheetName val="VA"/>
      <sheetName val="COMP"/>
      <sheetName val="LAB"/>
      <sheetName val="CAP"/>
      <sheetName val="EMP"/>
      <sheetName val="EMPE"/>
      <sheetName val="H_EMP"/>
      <sheetName val="H_EMPE"/>
      <sheetName val="GO_P"/>
      <sheetName val="II_P"/>
      <sheetName val="VA_P"/>
      <sheetName val="GO_QI"/>
      <sheetName val="II_QI"/>
      <sheetName val="VA_QI"/>
      <sheetName val="LABHS"/>
      <sheetName val="LABMS"/>
      <sheetName val="LABLS"/>
      <sheetName val="CAP_IT"/>
      <sheetName val="CAP_CT"/>
      <sheetName val="CAP_Soft"/>
      <sheetName val="CAP_TraEq"/>
      <sheetName val="CAP_Other"/>
      <sheetName val="CAP_Omach"/>
      <sheetName val="CAP_Ocon"/>
      <sheetName val="CAP_Rstruc"/>
      <sheetName val="GO (2)"/>
      <sheetName val="GO_QI (2)"/>
      <sheetName val="GO_P (2)"/>
      <sheetName val="II (2)"/>
      <sheetName val="II_QI (2)"/>
      <sheetName val="II_P (2)"/>
      <sheetName val="VA (2)"/>
      <sheetName val="VA_QI (2)"/>
      <sheetName val="VA_P (2)"/>
      <sheetName val="COMP (2)"/>
      <sheetName val="LAB (2)"/>
      <sheetName val="EMP (2)"/>
      <sheetName val="EMPE (2)"/>
      <sheetName val="H_EMP (2)"/>
      <sheetName val="H_EMP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GO_QI"/>
      <sheetName val="GO_P"/>
      <sheetName val="II"/>
      <sheetName val="II_QI"/>
      <sheetName val="II_P"/>
      <sheetName val="VA"/>
      <sheetName val="VA_QI"/>
      <sheetName val="VA_P"/>
      <sheetName val="EMP"/>
      <sheetName val="EMPE"/>
      <sheetName val="H_EMP"/>
      <sheetName val="H_EMPE"/>
      <sheetName val="LP_I"/>
      <sheetName val="COMP"/>
      <sheetName val="LAB"/>
      <sheetName val="CAP"/>
      <sheetName val="LAB_QI"/>
      <sheetName val="LAB_QPH"/>
      <sheetName val="LAB_AVG"/>
      <sheetName val="H_AVG"/>
      <sheetName val="CAPIT"/>
      <sheetName val="CAPNIT"/>
      <sheetName val="CAP_QI"/>
      <sheetName val="CAPIT_QI"/>
      <sheetName val="CAPNIT_QI"/>
      <sheetName val="CAPIT_QPH"/>
      <sheetName val="CAPNIT_QPH"/>
      <sheetName val="CAP_GFCF"/>
      <sheetName val="TFPva_I"/>
      <sheetName val="VA_Q"/>
      <sheetName val="VAConH"/>
      <sheetName val="VAConLC"/>
      <sheetName val="VAConKIT"/>
      <sheetName val="VAConKNIT"/>
      <sheetName val="VAConT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8" activeCellId="0" sqref="L18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27.68"/>
    <col collapsed="false" customWidth="true" hidden="false" outlineLevel="0" max="2" min="2" style="0" width="11.39"/>
    <col collapsed="false" customWidth="true" hidden="false" outlineLevel="0" max="3" min="3" style="0" width="9.97"/>
    <col collapsed="false" customWidth="true" hidden="false" outlineLevel="0" max="5" min="5" style="0" width="9.97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4.65" hidden="false" customHeight="false" outlineLevel="0" collapsed="false">
      <c r="A2" s="6" t="s">
        <v>8</v>
      </c>
      <c r="B2" s="7" t="s">
        <v>9</v>
      </c>
      <c r="C2" s="8" t="n">
        <v>6652.84086558383</v>
      </c>
      <c r="D2" s="9" t="n">
        <v>3109522.58506152</v>
      </c>
      <c r="E2" s="9" t="n">
        <v>62940.1365763273</v>
      </c>
      <c r="F2" s="9" t="n">
        <v>409849.580637867</v>
      </c>
      <c r="G2" s="9" t="n">
        <v>40493.7684658129</v>
      </c>
      <c r="H2" s="9" t="n">
        <v>3065985.71201337</v>
      </c>
      <c r="I2" s="9" t="n">
        <v>783421.672644459</v>
      </c>
      <c r="J2" s="10" t="n">
        <v>811354.085865284</v>
      </c>
    </row>
    <row r="3" customFormat="false" ht="14.65" hidden="false" customHeight="false" outlineLevel="0" collapsed="false">
      <c r="A3" s="11" t="s">
        <v>10</v>
      </c>
      <c r="B3" s="12" t="s">
        <v>11</v>
      </c>
      <c r="C3" s="8" t="n">
        <v>24083.3607526123</v>
      </c>
      <c r="D3" s="13" t="n">
        <v>1356673.63201987</v>
      </c>
      <c r="E3" s="13" t="n">
        <v>129.958617267853</v>
      </c>
      <c r="F3" s="13" t="n">
        <v>350380.663036297</v>
      </c>
      <c r="G3" s="13" t="n">
        <v>96595.6159428303</v>
      </c>
      <c r="H3" s="13" t="n">
        <v>1467068.06111303</v>
      </c>
      <c r="I3" s="13" t="n">
        <v>493752.148535626</v>
      </c>
      <c r="J3" s="14" t="n">
        <v>916.72241096802</v>
      </c>
    </row>
    <row r="4" customFormat="false" ht="14.65" hidden="false" customHeight="false" outlineLevel="0" collapsed="false">
      <c r="A4" s="11" t="s">
        <v>12</v>
      </c>
      <c r="B4" s="12" t="s">
        <v>13</v>
      </c>
      <c r="C4" s="8" t="n">
        <v>3275.2122453821</v>
      </c>
      <c r="D4" s="13" t="n">
        <v>1187.60021095557</v>
      </c>
      <c r="E4" s="13" t="n">
        <v>512.764424599719</v>
      </c>
      <c r="F4" s="13" t="n">
        <v>139989.601034314</v>
      </c>
      <c r="G4" s="13" t="n">
        <v>91142.4304374039</v>
      </c>
      <c r="H4" s="13" t="n">
        <v>452846.235400703</v>
      </c>
      <c r="I4" s="13" t="n">
        <v>281763.847323537</v>
      </c>
      <c r="J4" s="14" t="n">
        <v>224.722349716429</v>
      </c>
    </row>
    <row r="5" customFormat="false" ht="14.65" hidden="false" customHeight="false" outlineLevel="0" collapsed="false">
      <c r="A5" s="11" t="s">
        <v>14</v>
      </c>
      <c r="B5" s="12" t="s">
        <v>15</v>
      </c>
      <c r="C5" s="8" t="n">
        <v>361.340017600753</v>
      </c>
      <c r="D5" s="13" t="n">
        <v>36.5062503011421</v>
      </c>
      <c r="E5" s="13" t="n">
        <v>9.62540130235961</v>
      </c>
      <c r="F5" s="13" t="n">
        <v>7075.40893367091</v>
      </c>
      <c r="G5" s="13" t="n">
        <v>1950.60274751676</v>
      </c>
      <c r="H5" s="13" t="n">
        <v>29625.2263922084</v>
      </c>
      <c r="I5" s="13" t="n">
        <v>9970.57980453182</v>
      </c>
      <c r="J5" s="14" t="n">
        <v>8.64294406525997</v>
      </c>
    </row>
    <row r="6" customFormat="false" ht="14.65" hidden="false" customHeight="false" outlineLevel="0" collapsed="false">
      <c r="A6" s="11" t="s">
        <v>16</v>
      </c>
      <c r="B6" s="12" t="s">
        <v>17</v>
      </c>
      <c r="C6" s="8" t="n">
        <v>84.018429134107</v>
      </c>
      <c r="D6" s="13" t="n">
        <v>5.42584462684152</v>
      </c>
      <c r="E6" s="13" t="n">
        <v>1.19862450193084</v>
      </c>
      <c r="F6" s="13" t="n">
        <v>1756.17970758062</v>
      </c>
      <c r="G6" s="13" t="n">
        <v>484.157028216126</v>
      </c>
      <c r="H6" s="13" t="n">
        <v>7353.24585620594</v>
      </c>
      <c r="I6" s="13" t="n">
        <v>2474.78698258748</v>
      </c>
      <c r="J6" s="14" t="n">
        <v>0.901378325951501</v>
      </c>
    </row>
    <row r="7" customFormat="false" ht="14.65" hidden="false" customHeight="false" outlineLevel="0" collapsed="false">
      <c r="A7" s="11" t="s">
        <v>18</v>
      </c>
      <c r="B7" s="12" t="s">
        <v>19</v>
      </c>
      <c r="C7" s="8" t="n">
        <v>139.226745851183</v>
      </c>
      <c r="D7" s="13" t="n">
        <v>59.8416379549547</v>
      </c>
      <c r="E7" s="13" t="n">
        <v>13.6869505825353</v>
      </c>
      <c r="F7" s="13" t="n">
        <v>17949.5290528689</v>
      </c>
      <c r="G7" s="13" t="n">
        <v>4948.46319348961</v>
      </c>
      <c r="H7" s="13" t="n">
        <v>75155.9191574349</v>
      </c>
      <c r="I7" s="13" t="n">
        <v>25294.256989686</v>
      </c>
      <c r="J7" s="14" t="n">
        <v>26.7342928902339</v>
      </c>
    </row>
    <row r="8" customFormat="false" ht="14.65" hidden="false" customHeight="false" outlineLevel="0" collapsed="false">
      <c r="A8" s="11" t="s">
        <v>20</v>
      </c>
      <c r="B8" s="12" t="s">
        <v>21</v>
      </c>
      <c r="C8" s="8" t="n">
        <v>2084.78627990814</v>
      </c>
      <c r="D8" s="13" t="n">
        <v>178.146301636651</v>
      </c>
      <c r="E8" s="13" t="n">
        <v>106.620625658122</v>
      </c>
      <c r="F8" s="13" t="n">
        <v>71656.5759640519</v>
      </c>
      <c r="G8" s="13" t="n">
        <v>52703.854366018</v>
      </c>
      <c r="H8" s="13" t="n">
        <v>162405.98220417</v>
      </c>
      <c r="I8" s="13" t="n">
        <v>56695.5016437312</v>
      </c>
      <c r="J8" s="14" t="n">
        <v>96.8413985280886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 t="s">
        <v>24</v>
      </c>
      <c r="B10" s="16" t="s">
        <v>25</v>
      </c>
      <c r="C10" s="17"/>
      <c r="D10" s="18"/>
      <c r="E10" s="18"/>
      <c r="F10" s="18"/>
      <c r="G10" s="18"/>
      <c r="H10" s="18"/>
      <c r="I10" s="18"/>
      <c r="J10" s="19"/>
    </row>
    <row r="11" customFormat="false" ht="14.65" hidden="false" customHeight="false" outlineLevel="0" collapsed="false">
      <c r="A11" s="20" t="s">
        <v>26</v>
      </c>
      <c r="B11" s="21" t="s">
        <v>27</v>
      </c>
      <c r="C11" s="22" t="n">
        <f aca="false">SUM(C2:C10)</f>
        <v>36680.7853360724</v>
      </c>
      <c r="D11" s="22" t="n">
        <f aca="false">SUM(D2:D10)</f>
        <v>4467663.73732687</v>
      </c>
      <c r="E11" s="22" t="n">
        <f aca="false">SUM(E2:E10)</f>
        <v>63713.9912202398</v>
      </c>
      <c r="F11" s="22" t="n">
        <f aca="false">SUM(F2:F10)</f>
        <v>998657.538366649</v>
      </c>
      <c r="G11" s="22" t="n">
        <f aca="false">SUM(G2:G10)</f>
        <v>288318.892181288</v>
      </c>
      <c r="H11" s="22" t="n">
        <f aca="false">SUM(H2:H10)</f>
        <v>5260440.38213712</v>
      </c>
      <c r="I11" s="22" t="n">
        <f aca="false">SUM(I2:I10)</f>
        <v>1653372.79392416</v>
      </c>
      <c r="J11" s="22" t="n">
        <f aca="false">SUM(J2:J10)</f>
        <v>812628.650639778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0" t="s">
        <v>28</v>
      </c>
      <c r="B13" s="21" t="s">
        <v>29</v>
      </c>
      <c r="C13" s="24" t="n">
        <v>41143.2189857637</v>
      </c>
      <c r="D13" s="3" t="n">
        <v>50916.6611468991</v>
      </c>
      <c r="E13" s="3" t="n">
        <v>2883.63637670822</v>
      </c>
      <c r="F13" s="3" t="n">
        <v>390155.919053944</v>
      </c>
      <c r="G13" s="3" t="n">
        <v>58656.2996866107</v>
      </c>
      <c r="H13" s="3" t="n">
        <v>7881055.60741897</v>
      </c>
      <c r="I13" s="3" t="n">
        <v>609631.640455517</v>
      </c>
      <c r="J13" s="25" t="n">
        <v>20316.8930321384</v>
      </c>
    </row>
    <row r="14" customFormat="false" ht="12.75" hidden="false" customHeight="false" outlineLevel="0" collapsed="false">
      <c r="A14" s="23"/>
      <c r="B14" s="23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0" t="s">
        <v>30</v>
      </c>
      <c r="B15" s="21" t="s">
        <v>31</v>
      </c>
      <c r="C15" s="24" t="n">
        <v>405468.094648005</v>
      </c>
      <c r="D15" s="3" t="n">
        <v>5367213.72682728</v>
      </c>
      <c r="E15" s="3" t="n">
        <v>84679.8005495852</v>
      </c>
      <c r="F15" s="3" t="n">
        <v>2732983.22734914</v>
      </c>
      <c r="G15" s="3" t="n">
        <v>2643620.9188803</v>
      </c>
      <c r="H15" s="3" t="n">
        <v>25201526.1520296</v>
      </c>
      <c r="I15" s="3" t="n">
        <v>2450228.61945221</v>
      </c>
      <c r="J15" s="25" t="n">
        <v>429271.062767713</v>
      </c>
    </row>
    <row r="16" customFormat="false" ht="12.75" hidden="false" customHeight="false" outlineLevel="0" collapsed="false">
      <c r="I16" s="26"/>
    </row>
    <row r="17" customFormat="false" ht="12.75" hidden="false" customHeight="false" outlineLevel="0" collapsed="false">
      <c r="I17" s="26"/>
    </row>
    <row r="18" customFormat="false" ht="12.75" hidden="false" customHeight="false" outlineLevel="0" collapsed="false">
      <c r="I18" s="26"/>
    </row>
    <row r="19" customFormat="false" ht="12.75" hidden="false" customHeight="false" outlineLevel="0" collapsed="false">
      <c r="I19" s="26"/>
    </row>
    <row r="20" customFormat="false" ht="12.75" hidden="false" customHeight="false" outlineLevel="0" collapsed="false">
      <c r="I20" s="26"/>
    </row>
    <row r="21" customFormat="false" ht="12.75" hidden="false" customHeight="false" outlineLevel="0" collapsed="false">
      <c r="I21" s="26"/>
    </row>
    <row r="22" customFormat="false" ht="12.75" hidden="false" customHeight="false" outlineLevel="0" collapsed="false"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29" customFormat="false" ht="12.75" hidden="false" customHeight="false" outlineLevel="0" collapsed="false">
      <c r="I29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6" customFormat="false" ht="12.75" hidden="false" customHeight="false" outlineLevel="0" collapsed="false">
      <c r="I3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Aurélien Genty</dc:creator>
  <dc:description/>
  <dc:language>en-US</dc:language>
  <cp:lastModifiedBy>Konstantin Stadler</cp:lastModifiedBy>
  <cp:lastPrinted>2012-02-13T14:12:50Z</cp:lastPrinted>
  <dcterms:modified xsi:type="dcterms:W3CDTF">2019-06-21T14:41:27Z</dcterms:modified>
  <cp:revision>3</cp:revision>
  <dc:subject/>
  <dc:title/>
</cp:coreProperties>
</file>