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I240377  Periode: 2016-00 - 2025-14  Datum rapport: 05/05/2025 17:29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4-11</t>
  </si>
  <si>
    <t xml:space="preserve">01/11/2024</t>
  </si>
  <si>
    <t xml:space="preserve">FA115000</t>
  </si>
  <si>
    <t xml:space="preserve">FOW - PO ALGEMEEN</t>
  </si>
  <si>
    <t xml:space="preserve">XWEDDEN</t>
  </si>
  <si>
    <t xml:space="preserve">Wedden algemeen</t>
  </si>
  <si>
    <t xml:space="preserve">FFI240377</t>
  </si>
  <si>
    <t xml:space="preserve">IOF POC 2024 - Verlinden, Jouke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WERKING</t>
  </si>
  <si>
    <t xml:space="preserve">Werkingskosten algemeen</t>
  </si>
  <si>
    <t xml:space="preserve">Titel</t>
  </si>
  <si>
    <t xml:space="preserve">Datum rapport</t>
  </si>
  <si>
    <t xml:space="preserve">05/05/2025_17:29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302</v>
      </c>
      <c r="D5" s="3" t="n">
        <v>45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413321</v>
      </c>
      <c r="R5" s="3" t="s">
        <v>32</v>
      </c>
      <c r="S5" s="5" t="n">
        <v>90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302</v>
      </c>
      <c r="D6" s="3" t="n">
        <v>45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413321</v>
      </c>
      <c r="R6" s="3" t="s">
        <v>32</v>
      </c>
      <c r="S6" s="5" t="n">
        <v>3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