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4377"/>
        <c:axId val="48856819"/>
      </c:lineChart>
      <c:catAx>
        <c:axId val="43474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56819"/>
        <c:crossesAt val="0"/>
        <c:auto val="1"/>
        <c:lblAlgn val="ctr"/>
        <c:lblOffset val="100"/>
        <c:noMultiLvlLbl val="0"/>
      </c:catAx>
      <c:valAx>
        <c:axId val="4885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74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2617"/>
        <c:axId val="53962235"/>
      </c:lineChart>
      <c:catAx>
        <c:axId val="85432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62235"/>
        <c:crossesAt val="0"/>
        <c:auto val="1"/>
        <c:lblAlgn val="ctr"/>
        <c:lblOffset val="100"/>
        <c:noMultiLvlLbl val="0"/>
      </c:catAx>
      <c:valAx>
        <c:axId val="5396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32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6539"/>
        <c:axId val="88052095"/>
      </c:lineChart>
      <c:catAx>
        <c:axId val="8228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52095"/>
        <c:crossesAt val="0"/>
        <c:auto val="1"/>
        <c:lblAlgn val="ctr"/>
        <c:lblOffset val="100"/>
        <c:noMultiLvlLbl val="0"/>
      </c:catAx>
      <c:valAx>
        <c:axId val="8805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865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8207"/>
        <c:axId val="44958635"/>
      </c:lineChart>
      <c:catAx>
        <c:axId val="1511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58635"/>
        <c:crossesAt val="0"/>
        <c:auto val="1"/>
        <c:lblAlgn val="ctr"/>
        <c:lblOffset val="100"/>
        <c:noMultiLvlLbl val="0"/>
      </c:catAx>
      <c:valAx>
        <c:axId val="4495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182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680"/>
        <c:axId val="14037881"/>
      </c:lineChart>
      <c:catAx>
        <c:axId val="694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37881"/>
        <c:crossesAt val="0"/>
        <c:auto val="1"/>
        <c:lblAlgn val="ctr"/>
        <c:lblOffset val="100"/>
        <c:noMultiLvlLbl val="0"/>
      </c:catAx>
      <c:valAx>
        <c:axId val="14037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86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6489"/>
        <c:axId val="35030517"/>
      </c:lineChart>
      <c:catAx>
        <c:axId val="30056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30517"/>
        <c:crossesAt val="0"/>
        <c:auto val="1"/>
        <c:lblAlgn val="ctr"/>
        <c:lblOffset val="100"/>
        <c:noMultiLvlLbl val="0"/>
      </c:catAx>
      <c:valAx>
        <c:axId val="3503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056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6261"/>
        <c:axId val="45768462"/>
      </c:lineChart>
      <c:catAx>
        <c:axId val="96626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68462"/>
        <c:crossesAt val="0"/>
        <c:auto val="1"/>
        <c:lblAlgn val="ctr"/>
        <c:lblOffset val="100"/>
        <c:noMultiLvlLbl val="0"/>
      </c:catAx>
      <c:valAx>
        <c:axId val="4576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26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1407"/>
        <c:axId val="32810959"/>
      </c:lineChart>
      <c:catAx>
        <c:axId val="61901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10959"/>
        <c:crossesAt val="0"/>
        <c:auto val="1"/>
        <c:lblAlgn val="ctr"/>
        <c:lblOffset val="100"/>
        <c:noMultiLvlLbl val="0"/>
      </c:catAx>
      <c:valAx>
        <c:axId val="3281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014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0223"/>
        <c:axId val="96187249"/>
      </c:lineChart>
      <c:catAx>
        <c:axId val="64970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87249"/>
        <c:crossesAt val="0"/>
        <c:auto val="1"/>
        <c:lblAlgn val="ctr"/>
        <c:lblOffset val="100"/>
        <c:noMultiLvlLbl val="0"/>
      </c:catAx>
      <c:valAx>
        <c:axId val="96187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70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