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218308"/>
        <c:axId val="72608399"/>
      </c:scatterChart>
      <c:valAx>
        <c:axId val="472183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399"/>
        <c:crossesAt val="0"/>
        <c:crossBetween val="midCat"/>
      </c:valAx>
      <c:valAx>
        <c:axId val="72608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91451"/>
        <c:axId val="45521660"/>
      </c:scatterChart>
      <c:valAx>
        <c:axId val="372914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660"/>
        <c:crossesAt val="0"/>
        <c:crossBetween val="midCat"/>
      </c:valAx>
      <c:valAx>
        <c:axId val="45521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92710"/>
        <c:axId val="58396526"/>
      </c:scatterChart>
      <c:valAx>
        <c:axId val="925927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526"/>
        <c:crossesAt val="0"/>
        <c:crossBetween val="midCat"/>
      </c:valAx>
      <c:valAx>
        <c:axId val="58396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63199"/>
        <c:axId val="75007629"/>
      </c:scatterChart>
      <c:valAx>
        <c:axId val="909631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629"/>
        <c:crossesAt val="0"/>
        <c:crossBetween val="midCat"/>
      </c:valAx>
      <c:valAx>
        <c:axId val="75007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54463"/>
        <c:axId val="18701533"/>
      </c:scatterChart>
      <c:valAx>
        <c:axId val="844544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533"/>
        <c:crossesAt val="0"/>
        <c:crossBetween val="midCat"/>
      </c:valAx>
      <c:valAx>
        <c:axId val="18701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28861"/>
        <c:axId val="19493319"/>
      </c:scatterChart>
      <c:valAx>
        <c:axId val="917288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319"/>
        <c:crossesAt val="0"/>
        <c:crossBetween val="midCat"/>
      </c:valAx>
      <c:valAx>
        <c:axId val="19493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23393"/>
        <c:axId val="49649371"/>
      </c:scatterChart>
      <c:valAx>
        <c:axId val="914233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371"/>
        <c:crossesAt val="0"/>
        <c:crossBetween val="midCat"/>
      </c:valAx>
      <c:valAx>
        <c:axId val="49649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90623"/>
        <c:axId val="741952"/>
      </c:scatterChart>
      <c:valAx>
        <c:axId val="335906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2"/>
        <c:crossesAt val="0"/>
        <c:crossBetween val="midCat"/>
      </c:valAx>
      <c:valAx>
        <c:axId val="741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63535"/>
        <c:axId val="66398777"/>
      </c:scatterChart>
      <c:valAx>
        <c:axId val="310635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777"/>
        <c:crossesAt val="0"/>
        <c:crossBetween val="midCat"/>
      </c:valAx>
      <c:valAx>
        <c:axId val="66398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62124"/>
        <c:axId val="48236716"/>
      </c:scatterChart>
      <c:valAx>
        <c:axId val="323621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716"/>
        <c:crossesAt val="0"/>
        <c:crossBetween val="midCat"/>
      </c:valAx>
      <c:valAx>
        <c:axId val="48236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88763"/>
        <c:axId val="76058147"/>
      </c:scatterChart>
      <c:valAx>
        <c:axId val="525887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147"/>
        <c:crossesAt val="0"/>
        <c:crossBetween val="midCat"/>
      </c:valAx>
      <c:valAx>
        <c:axId val="76058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207074"/>
        <c:axId val="79936303"/>
      </c:scatterChart>
      <c:valAx>
        <c:axId val="572070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303"/>
        <c:crossesAt val="0"/>
        <c:crossBetween val="midCat"/>
      </c:valAx>
      <c:valAx>
        <c:axId val="79936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